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5" sheetId="1" state="visible" r:id="rId2"/>
    <sheet name="Chart1" sheetId="2" state="visible" r:id="rId3"/>
    <sheet name="Sheet7" sheetId="3" state="visible" r:id="rId4"/>
    <sheet name="Figure 5.4 beta2 plot" sheetId="4" state="visible" r:id="rId5"/>
    <sheet name="Figure 5.5 beta3 plot" sheetId="5" state="visible" r:id="rId6"/>
    <sheet name="beta2" sheetId="6" state="visible" r:id="rId7"/>
    <sheet name="beta3" sheetId="7" state="visible" r:id="rId8"/>
    <sheet name="overall results" sheetId="8" state="visible" r:id="rId9"/>
    <sheet name="DIC and psM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1" uniqueCount="6260">
  <si>
    <t xml:space="preserve">mean</t>
  </si>
  <si>
    <t xml:space="preserve">sd</t>
  </si>
  <si>
    <t xml:space="preserve">val2.5pc</t>
  </si>
  <si>
    <t xml:space="preserve">median</t>
  </si>
  <si>
    <t xml:space="preserve">val97.5pc</t>
  </si>
  <si>
    <t xml:space="preserve">sample</t>
  </si>
  <si>
    <t xml:space="preserve">Mean</t>
  </si>
  <si>
    <t xml:space="preserve">2.5%</t>
  </si>
  <si>
    <t xml:space="preserve">97.5%</t>
  </si>
  <si>
    <t xml:space="preserve">alp[1]</t>
  </si>
  <si>
    <t xml:space="preserve">alp[2]</t>
  </si>
  <si>
    <t xml:space="preserve">alp[3]</t>
  </si>
  <si>
    <t xml:space="preserve">alp[4]</t>
  </si>
  <si>
    <t xml:space="preserve">alp[5]</t>
  </si>
  <si>
    <t xml:space="preserve">alp[6]</t>
  </si>
  <si>
    <t xml:space="preserve">alp[7]</t>
  </si>
  <si>
    <t xml:space="preserve">alp[8]</t>
  </si>
  <si>
    <t xml:space="preserve">alp[9]</t>
  </si>
  <si>
    <t xml:space="preserve">alp[10]</t>
  </si>
  <si>
    <t xml:space="preserve">alp[11]</t>
  </si>
  <si>
    <t xml:space="preserve">alp[12]</t>
  </si>
  <si>
    <t xml:space="preserve">alp[13]</t>
  </si>
  <si>
    <t xml:space="preserve">alp[14]</t>
  </si>
  <si>
    <t xml:space="preserve">alp[15]</t>
  </si>
  <si>
    <t xml:space="preserve">alp[16]</t>
  </si>
  <si>
    <t xml:space="preserve">alp[17]</t>
  </si>
  <si>
    <t xml:space="preserve">alp[18]</t>
  </si>
  <si>
    <t xml:space="preserve">alp[19]</t>
  </si>
  <si>
    <t xml:space="preserve">alp[20]</t>
  </si>
  <si>
    <t xml:space="preserve">alp[21]</t>
  </si>
  <si>
    <t xml:space="preserve">alp[22]</t>
  </si>
  <si>
    <t xml:space="preserve">alp[23]</t>
  </si>
  <si>
    <t xml:space="preserve">alp[24]</t>
  </si>
  <si>
    <t xml:space="preserve">alp[25]</t>
  </si>
  <si>
    <t xml:space="preserve">alp[26]</t>
  </si>
  <si>
    <t xml:space="preserve">alp[27]</t>
  </si>
  <si>
    <t xml:space="preserve">alp[28]</t>
  </si>
  <si>
    <t xml:space="preserve">alp[29]</t>
  </si>
  <si>
    <t xml:space="preserve">alp[30]</t>
  </si>
  <si>
    <t xml:space="preserve">alp[31]</t>
  </si>
  <si>
    <t xml:space="preserve">alp[32]</t>
  </si>
  <si>
    <t xml:space="preserve">alp[33]</t>
  </si>
  <si>
    <t xml:space="preserve">alp[34]</t>
  </si>
  <si>
    <t xml:space="preserve">alp[35]</t>
  </si>
  <si>
    <t xml:space="preserve">alp[36]</t>
  </si>
  <si>
    <t xml:space="preserve">alp[37]</t>
  </si>
  <si>
    <t xml:space="preserve">alp[38]</t>
  </si>
  <si>
    <t xml:space="preserve">alp[39]</t>
  </si>
  <si>
    <t xml:space="preserve">alp[40]</t>
  </si>
  <si>
    <t xml:space="preserve">alp[41]</t>
  </si>
  <si>
    <t xml:space="preserve">alp[42]</t>
  </si>
  <si>
    <t xml:space="preserve">alp[43]</t>
  </si>
  <si>
    <t xml:space="preserve">alp[44]</t>
  </si>
  <si>
    <t xml:space="preserve">alp[45]</t>
  </si>
  <si>
    <t xml:space="preserve">alp[46]</t>
  </si>
  <si>
    <t xml:space="preserve">alp[47]</t>
  </si>
  <si>
    <t xml:space="preserve">alp[48]</t>
  </si>
  <si>
    <t xml:space="preserve">alp[49]</t>
  </si>
  <si>
    <t xml:space="preserve">alp[50]</t>
  </si>
  <si>
    <t xml:space="preserve">alp[51]</t>
  </si>
  <si>
    <t xml:space="preserve">alp[52]</t>
  </si>
  <si>
    <t xml:space="preserve">alp[53]</t>
  </si>
  <si>
    <t xml:space="preserve">alp[54]</t>
  </si>
  <si>
    <t xml:space="preserve">alp[55]</t>
  </si>
  <si>
    <t xml:space="preserve">alp[56]</t>
  </si>
  <si>
    <t xml:space="preserve">alp[57]</t>
  </si>
  <si>
    <t xml:space="preserve">alp[58]</t>
  </si>
  <si>
    <t xml:space="preserve">alp[59]</t>
  </si>
  <si>
    <t xml:space="preserve">alp[60]</t>
  </si>
  <si>
    <t xml:space="preserve">alp[61]</t>
  </si>
  <si>
    <t xml:space="preserve">alp[62]</t>
  </si>
  <si>
    <t xml:space="preserve">alp[63]</t>
  </si>
  <si>
    <t xml:space="preserve">alp[64]</t>
  </si>
  <si>
    <t xml:space="preserve">alp[65]</t>
  </si>
  <si>
    <t xml:space="preserve">alp[66]</t>
  </si>
  <si>
    <t xml:space="preserve">alp[67]</t>
  </si>
  <si>
    <t xml:space="preserve">alp[68]</t>
  </si>
  <si>
    <t xml:space="preserve">alp[69]</t>
  </si>
  <si>
    <t xml:space="preserve">alp[70]</t>
  </si>
  <si>
    <t xml:space="preserve">alp[71]</t>
  </si>
  <si>
    <t xml:space="preserve">alp[72]</t>
  </si>
  <si>
    <t xml:space="preserve">alp[73]</t>
  </si>
  <si>
    <t xml:space="preserve">alp[74]</t>
  </si>
  <si>
    <t xml:space="preserve">alp[75]</t>
  </si>
  <si>
    <t xml:space="preserve">alp[76]</t>
  </si>
  <si>
    <t xml:space="preserve">alp[77]</t>
  </si>
  <si>
    <t xml:space="preserve">alp[78]</t>
  </si>
  <si>
    <t xml:space="preserve">alp[79]</t>
  </si>
  <si>
    <t xml:space="preserve">alp[80]</t>
  </si>
  <si>
    <t xml:space="preserve">alp[81]</t>
  </si>
  <si>
    <t xml:space="preserve">alp[82]</t>
  </si>
  <si>
    <t xml:space="preserve">alp[83]</t>
  </si>
  <si>
    <t xml:space="preserve">alp[84]</t>
  </si>
  <si>
    <t xml:space="preserve">alp[85]</t>
  </si>
  <si>
    <t xml:space="preserve">alp[86]</t>
  </si>
  <si>
    <t xml:space="preserve">alp[87]</t>
  </si>
  <si>
    <t xml:space="preserve">alp[88]</t>
  </si>
  <si>
    <t xml:space="preserve">alp[89]</t>
  </si>
  <si>
    <t xml:space="preserve">alp[90]</t>
  </si>
  <si>
    <t xml:space="preserve">alp[91]</t>
  </si>
  <si>
    <t xml:space="preserve">alp[92]</t>
  </si>
  <si>
    <t xml:space="preserve">alp[93]</t>
  </si>
  <si>
    <t xml:space="preserve">alp[94]</t>
  </si>
  <si>
    <t xml:space="preserve">alp[95]</t>
  </si>
  <si>
    <t xml:space="preserve">alp[96]</t>
  </si>
  <si>
    <t xml:space="preserve">alp[97]</t>
  </si>
  <si>
    <t xml:space="preserve">alp[98]</t>
  </si>
  <si>
    <t xml:space="preserve">alp[99]</t>
  </si>
  <si>
    <t xml:space="preserve">alp[100]</t>
  </si>
  <si>
    <t xml:space="preserve">alp[101]</t>
  </si>
  <si>
    <t xml:space="preserve">alp[102]</t>
  </si>
  <si>
    <t xml:space="preserve">alp[103]</t>
  </si>
  <si>
    <t xml:space="preserve">alp[104]</t>
  </si>
  <si>
    <t xml:space="preserve">alp[105]</t>
  </si>
  <si>
    <t xml:space="preserve">alp[106]</t>
  </si>
  <si>
    <t xml:space="preserve">alp[107]</t>
  </si>
  <si>
    <t xml:space="preserve">alp[108]</t>
  </si>
  <si>
    <t xml:space="preserve">alp[109]</t>
  </si>
  <si>
    <t xml:space="preserve">alp[110]</t>
  </si>
  <si>
    <t xml:space="preserve">alp[111]</t>
  </si>
  <si>
    <t xml:space="preserve">alp[112]</t>
  </si>
  <si>
    <t xml:space="preserve">alp[113]</t>
  </si>
  <si>
    <t xml:space="preserve">alp[114]</t>
  </si>
  <si>
    <t xml:space="preserve">alp[115]</t>
  </si>
  <si>
    <t xml:space="preserve">alp[116]</t>
  </si>
  <si>
    <t xml:space="preserve">alp[117]</t>
  </si>
  <si>
    <t xml:space="preserve">alp[118]</t>
  </si>
  <si>
    <t xml:space="preserve">alp[119]</t>
  </si>
  <si>
    <t xml:space="preserve">alp[120]</t>
  </si>
  <si>
    <t xml:space="preserve">alp[121]</t>
  </si>
  <si>
    <t xml:space="preserve">alp[122]</t>
  </si>
  <si>
    <t xml:space="preserve">alp[123]</t>
  </si>
  <si>
    <t xml:space="preserve">alp[124]</t>
  </si>
  <si>
    <t xml:space="preserve">alp[125]</t>
  </si>
  <si>
    <t xml:space="preserve">alp[126]</t>
  </si>
  <si>
    <t xml:space="preserve">alp[127]</t>
  </si>
  <si>
    <t xml:space="preserve">alp[128]</t>
  </si>
  <si>
    <t xml:space="preserve">alp[129]</t>
  </si>
  <si>
    <t xml:space="preserve">alp[130]</t>
  </si>
  <si>
    <t xml:space="preserve">alp[131]</t>
  </si>
  <si>
    <t xml:space="preserve">alp[132]</t>
  </si>
  <si>
    <t xml:space="preserve">alp[133]</t>
  </si>
  <si>
    <t xml:space="preserve">alp[134]</t>
  </si>
  <si>
    <t xml:space="preserve">alp[135]</t>
  </si>
  <si>
    <t xml:space="preserve">alp[136]</t>
  </si>
  <si>
    <t xml:space="preserve">alp[137]</t>
  </si>
  <si>
    <t xml:space="preserve">alp[138]</t>
  </si>
  <si>
    <t xml:space="preserve">alp[139]</t>
  </si>
  <si>
    <t xml:space="preserve">alp[140]</t>
  </si>
  <si>
    <t xml:space="preserve">alp[141]</t>
  </si>
  <si>
    <t xml:space="preserve">alp[142]</t>
  </si>
  <si>
    <t xml:space="preserve">alp[143]</t>
  </si>
  <si>
    <t xml:space="preserve">alp[144]</t>
  </si>
  <si>
    <t xml:space="preserve">alp[145]</t>
  </si>
  <si>
    <t xml:space="preserve">alp[146]</t>
  </si>
  <si>
    <t xml:space="preserve">alp[147]</t>
  </si>
  <si>
    <t xml:space="preserve">alp[148]</t>
  </si>
  <si>
    <t xml:space="preserve">alp[149]</t>
  </si>
  <si>
    <t xml:space="preserve">alp[150]</t>
  </si>
  <si>
    <t xml:space="preserve">alp[151]</t>
  </si>
  <si>
    <t xml:space="preserve">alp[152]</t>
  </si>
  <si>
    <t xml:space="preserve">alp[153]</t>
  </si>
  <si>
    <t xml:space="preserve">alp[154]</t>
  </si>
  <si>
    <t xml:space="preserve">alp[155]</t>
  </si>
  <si>
    <t xml:space="preserve">alp[156]</t>
  </si>
  <si>
    <t xml:space="preserve">alp[157]</t>
  </si>
  <si>
    <t xml:space="preserve">alp[158]</t>
  </si>
  <si>
    <t xml:space="preserve">alp[159]</t>
  </si>
  <si>
    <t xml:space="preserve">alp[160]</t>
  </si>
  <si>
    <t xml:space="preserve">alp[161]</t>
  </si>
  <si>
    <t xml:space="preserve">alp[162]</t>
  </si>
  <si>
    <t xml:space="preserve">alp[163]</t>
  </si>
  <si>
    <t xml:space="preserve">alp[164]</t>
  </si>
  <si>
    <t xml:space="preserve">alp[165]</t>
  </si>
  <si>
    <t xml:space="preserve">alp[166]</t>
  </si>
  <si>
    <t xml:space="preserve">alp[167]</t>
  </si>
  <si>
    <t xml:space="preserve">alp[168]</t>
  </si>
  <si>
    <t xml:space="preserve">alp[169]</t>
  </si>
  <si>
    <t xml:space="preserve">alp[170]</t>
  </si>
  <si>
    <t xml:space="preserve">alp[171]</t>
  </si>
  <si>
    <t xml:space="preserve">alp[172]</t>
  </si>
  <si>
    <t xml:space="preserve">alp[173]</t>
  </si>
  <si>
    <t xml:space="preserve">alp[174]</t>
  </si>
  <si>
    <t xml:space="preserve">alp[175]</t>
  </si>
  <si>
    <t xml:space="preserve">alp[176]</t>
  </si>
  <si>
    <t xml:space="preserve">alp[177]</t>
  </si>
  <si>
    <t xml:space="preserve">alp[178]</t>
  </si>
  <si>
    <t xml:space="preserve">alp[179]</t>
  </si>
  <si>
    <t xml:space="preserve">alp[180]</t>
  </si>
  <si>
    <t xml:space="preserve">alp[181]</t>
  </si>
  <si>
    <t xml:space="preserve">alp[182]</t>
  </si>
  <si>
    <t xml:space="preserve">alp[183]</t>
  </si>
  <si>
    <t xml:space="preserve">alp[184]</t>
  </si>
  <si>
    <t xml:space="preserve">alp[185]</t>
  </si>
  <si>
    <t xml:space="preserve">alp[186]</t>
  </si>
  <si>
    <t xml:space="preserve">alp[187]</t>
  </si>
  <si>
    <t xml:space="preserve">alp[188]</t>
  </si>
  <si>
    <t xml:space="preserve">alp[189]</t>
  </si>
  <si>
    <t xml:space="preserve">alp[190]</t>
  </si>
  <si>
    <t xml:space="preserve">alp[191]</t>
  </si>
  <si>
    <t xml:space="preserve">alp[192]</t>
  </si>
  <si>
    <t xml:space="preserve">alp[193]</t>
  </si>
  <si>
    <t xml:space="preserve">alp[194]</t>
  </si>
  <si>
    <t xml:space="preserve">alp[195]</t>
  </si>
  <si>
    <t xml:space="preserve">alp[196]</t>
  </si>
  <si>
    <t xml:space="preserve">alp[197]</t>
  </si>
  <si>
    <t xml:space="preserve">alp[198]</t>
  </si>
  <si>
    <t xml:space="preserve">alp[199]</t>
  </si>
  <si>
    <t xml:space="preserve">alp[200]</t>
  </si>
  <si>
    <t xml:space="preserve">alp[201]</t>
  </si>
  <si>
    <t xml:space="preserve">alp[202]</t>
  </si>
  <si>
    <t xml:space="preserve">alp[203]</t>
  </si>
  <si>
    <t xml:space="preserve">alp[204]</t>
  </si>
  <si>
    <t xml:space="preserve">alp[205]</t>
  </si>
  <si>
    <t xml:space="preserve">alp[206]</t>
  </si>
  <si>
    <t xml:space="preserve">alp[207]</t>
  </si>
  <si>
    <t xml:space="preserve">alp[208]</t>
  </si>
  <si>
    <t xml:space="preserve">alp[209]</t>
  </si>
  <si>
    <t xml:space="preserve">alp[210]</t>
  </si>
  <si>
    <t xml:space="preserve">alp[211]</t>
  </si>
  <si>
    <t xml:space="preserve">alp[212]</t>
  </si>
  <si>
    <t xml:space="preserve">alp[213]</t>
  </si>
  <si>
    <t xml:space="preserve">alp[214]</t>
  </si>
  <si>
    <t xml:space="preserve">alp[215]</t>
  </si>
  <si>
    <t xml:space="preserve">alp[216]</t>
  </si>
  <si>
    <t xml:space="preserve">alp[217]</t>
  </si>
  <si>
    <t xml:space="preserve">alp[218]</t>
  </si>
  <si>
    <t xml:space="preserve">alp[219]</t>
  </si>
  <si>
    <t xml:space="preserve">alp[220]</t>
  </si>
  <si>
    <t xml:space="preserve">alp[221]</t>
  </si>
  <si>
    <t xml:space="preserve">alp[222]</t>
  </si>
  <si>
    <t xml:space="preserve">alp[223]</t>
  </si>
  <si>
    <t xml:space="preserve">alp[224]</t>
  </si>
  <si>
    <t xml:space="preserve">alp[225]</t>
  </si>
  <si>
    <t xml:space="preserve">alp[226]</t>
  </si>
  <si>
    <t xml:space="preserve">alp[227]</t>
  </si>
  <si>
    <t xml:space="preserve">alp[228]</t>
  </si>
  <si>
    <t xml:space="preserve">alp[229]</t>
  </si>
  <si>
    <t xml:space="preserve">alp[230]</t>
  </si>
  <si>
    <t xml:space="preserve">alp[231]</t>
  </si>
  <si>
    <t xml:space="preserve">alp[232]</t>
  </si>
  <si>
    <t xml:space="preserve">alp[233]</t>
  </si>
  <si>
    <t xml:space="preserve">alp[234]</t>
  </si>
  <si>
    <t xml:space="preserve">alp[235]</t>
  </si>
  <si>
    <t xml:space="preserve">alp[236]</t>
  </si>
  <si>
    <t xml:space="preserve">alp[237]</t>
  </si>
  <si>
    <t xml:space="preserve">alp[238]</t>
  </si>
  <si>
    <t xml:space="preserve">alp[239]</t>
  </si>
  <si>
    <t xml:space="preserve">alp[240]</t>
  </si>
  <si>
    <t xml:space="preserve">alp[241]</t>
  </si>
  <si>
    <t xml:space="preserve">alp[242]</t>
  </si>
  <si>
    <t xml:space="preserve">alp[243]</t>
  </si>
  <si>
    <t xml:space="preserve">alp[244]</t>
  </si>
  <si>
    <t xml:space="preserve">alp[245]</t>
  </si>
  <si>
    <t xml:space="preserve">alp[246]</t>
  </si>
  <si>
    <t xml:space="preserve">alp[247]</t>
  </si>
  <si>
    <t xml:space="preserve">alp[248]</t>
  </si>
  <si>
    <t xml:space="preserve">alp[249]</t>
  </si>
  <si>
    <t xml:space="preserve">alp[250]</t>
  </si>
  <si>
    <t xml:space="preserve">alp[251]</t>
  </si>
  <si>
    <t xml:space="preserve">alp[252]</t>
  </si>
  <si>
    <t xml:space="preserve">alp[253]</t>
  </si>
  <si>
    <t xml:space="preserve">alp[254]</t>
  </si>
  <si>
    <t xml:space="preserve">alp[255]</t>
  </si>
  <si>
    <t xml:space="preserve">alp[256]</t>
  </si>
  <si>
    <t xml:space="preserve">alp[257]</t>
  </si>
  <si>
    <t xml:space="preserve">alp[258]</t>
  </si>
  <si>
    <t xml:space="preserve">alp[259]</t>
  </si>
  <si>
    <t xml:space="preserve">alp[260]</t>
  </si>
  <si>
    <t xml:space="preserve">alp[261]</t>
  </si>
  <si>
    <t xml:space="preserve">alp[262]</t>
  </si>
  <si>
    <t xml:space="preserve">alp[263]</t>
  </si>
  <si>
    <t xml:space="preserve">alp[264]</t>
  </si>
  <si>
    <t xml:space="preserve">alp[265]</t>
  </si>
  <si>
    <t xml:space="preserve">alp[266]</t>
  </si>
  <si>
    <t xml:space="preserve">alp[267]</t>
  </si>
  <si>
    <t xml:space="preserve">alp[268]</t>
  </si>
  <si>
    <t xml:space="preserve">alp[269]</t>
  </si>
  <si>
    <t xml:space="preserve">alp[270]</t>
  </si>
  <si>
    <t xml:space="preserve">alp[271]</t>
  </si>
  <si>
    <t xml:space="preserve">alp[272]</t>
  </si>
  <si>
    <t xml:space="preserve">alp[273]</t>
  </si>
  <si>
    <t xml:space="preserve">alp[274]</t>
  </si>
  <si>
    <t xml:space="preserve">alp[275]</t>
  </si>
  <si>
    <t xml:space="preserve">alp[276]</t>
  </si>
  <si>
    <t xml:space="preserve">alp[277]</t>
  </si>
  <si>
    <t xml:space="preserve">alp[278]</t>
  </si>
  <si>
    <t xml:space="preserve">alp[279]</t>
  </si>
  <si>
    <t xml:space="preserve">alp[280]</t>
  </si>
  <si>
    <t xml:space="preserve">alp[281]</t>
  </si>
  <si>
    <t xml:space="preserve">alp[282]</t>
  </si>
  <si>
    <t xml:space="preserve">alp[283]</t>
  </si>
  <si>
    <t xml:space="preserve">alp[284]</t>
  </si>
  <si>
    <t xml:space="preserve">alp[285]</t>
  </si>
  <si>
    <t xml:space="preserve">alp[286]</t>
  </si>
  <si>
    <t xml:space="preserve">alp[287]</t>
  </si>
  <si>
    <t xml:space="preserve">alp[288]</t>
  </si>
  <si>
    <t xml:space="preserve">alp[289]</t>
  </si>
  <si>
    <t xml:space="preserve">alp[290]</t>
  </si>
  <si>
    <t xml:space="preserve">alp[291]</t>
  </si>
  <si>
    <t xml:space="preserve">alp[292]</t>
  </si>
  <si>
    <t xml:space="preserve">alp[293]</t>
  </si>
  <si>
    <t xml:space="preserve">alp[294]</t>
  </si>
  <si>
    <t xml:space="preserve">alp[295]</t>
  </si>
  <si>
    <t xml:space="preserve">alp[296]</t>
  </si>
  <si>
    <t xml:space="preserve">alp[297]</t>
  </si>
  <si>
    <t xml:space="preserve">alp[298]</t>
  </si>
  <si>
    <t xml:space="preserve">alp[299]</t>
  </si>
  <si>
    <t xml:space="preserve">alp[300]</t>
  </si>
  <si>
    <t xml:space="preserve">alp[301]</t>
  </si>
  <si>
    <t xml:space="preserve">alp[302]</t>
  </si>
  <si>
    <t xml:space="preserve">alp[303]</t>
  </si>
  <si>
    <t xml:space="preserve">alp[304]</t>
  </si>
  <si>
    <t xml:space="preserve">alp[305]</t>
  </si>
  <si>
    <t xml:space="preserve">alp[306]</t>
  </si>
  <si>
    <t xml:space="preserve">alp[307]</t>
  </si>
  <si>
    <t xml:space="preserve">alp[308]</t>
  </si>
  <si>
    <t xml:space="preserve">alp[309]</t>
  </si>
  <si>
    <t xml:space="preserve">alp[310]</t>
  </si>
  <si>
    <t xml:space="preserve">alp[311]</t>
  </si>
  <si>
    <t xml:space="preserve">alp[312]</t>
  </si>
  <si>
    <t xml:space="preserve">alp[313]</t>
  </si>
  <si>
    <t xml:space="preserve">alp[314]</t>
  </si>
  <si>
    <t xml:space="preserve">alp[315]</t>
  </si>
  <si>
    <t xml:space="preserve">alp[316]</t>
  </si>
  <si>
    <t xml:space="preserve">alp[317]</t>
  </si>
  <si>
    <t xml:space="preserve">alp[318]</t>
  </si>
  <si>
    <t xml:space="preserve">alp[319]</t>
  </si>
  <si>
    <t xml:space="preserve">alp[320]</t>
  </si>
  <si>
    <t xml:space="preserve">alp[321]</t>
  </si>
  <si>
    <t xml:space="preserve">alp[322]</t>
  </si>
  <si>
    <t xml:space="preserve">alp[323]</t>
  </si>
  <si>
    <t xml:space="preserve">alp[324]</t>
  </si>
  <si>
    <t xml:space="preserve">alp[325]</t>
  </si>
  <si>
    <t xml:space="preserve">alp[326]</t>
  </si>
  <si>
    <t xml:space="preserve">alp[327]</t>
  </si>
  <si>
    <t xml:space="preserve">alp[328]</t>
  </si>
  <si>
    <t xml:space="preserve">alp[329]</t>
  </si>
  <si>
    <t xml:space="preserve">alp[330]</t>
  </si>
  <si>
    <t xml:space="preserve">alp[331]</t>
  </si>
  <si>
    <t xml:space="preserve">alp[332]</t>
  </si>
  <si>
    <t xml:space="preserve">alp[333]</t>
  </si>
  <si>
    <t xml:space="preserve">alp[334]</t>
  </si>
  <si>
    <t xml:space="preserve">alp[335]</t>
  </si>
  <si>
    <t xml:space="preserve">alp[336]</t>
  </si>
  <si>
    <t xml:space="preserve">alp[337]</t>
  </si>
  <si>
    <t xml:space="preserve">alp[338]</t>
  </si>
  <si>
    <t xml:space="preserve">alp[339]</t>
  </si>
  <si>
    <t xml:space="preserve">alp[340]</t>
  </si>
  <si>
    <t xml:space="preserve">alp[341]</t>
  </si>
  <si>
    <t xml:space="preserve">alp[342]</t>
  </si>
  <si>
    <t xml:space="preserve">alp[343]</t>
  </si>
  <si>
    <t xml:space="preserve">alp[344]</t>
  </si>
  <si>
    <t xml:space="preserve">alp[345]</t>
  </si>
  <si>
    <t xml:space="preserve">alp[346]</t>
  </si>
  <si>
    <t xml:space="preserve">alp[347]</t>
  </si>
  <si>
    <t xml:space="preserve">alp[348]</t>
  </si>
  <si>
    <t xml:space="preserve">alp[349]</t>
  </si>
  <si>
    <t xml:space="preserve">alp[350]</t>
  </si>
  <si>
    <t xml:space="preserve">alp[351]</t>
  </si>
  <si>
    <t xml:space="preserve">alp[352]</t>
  </si>
  <si>
    <t xml:space="preserve">alp[353]</t>
  </si>
  <si>
    <t xml:space="preserve">alp[354]</t>
  </si>
  <si>
    <t xml:space="preserve">alp[355]</t>
  </si>
  <si>
    <t xml:space="preserve">alp[356]</t>
  </si>
  <si>
    <t xml:space="preserve">alp[357]</t>
  </si>
  <si>
    <t xml:space="preserve">alp[358]</t>
  </si>
  <si>
    <t xml:space="preserve">alp[359]</t>
  </si>
  <si>
    <t xml:space="preserve">alp[360]</t>
  </si>
  <si>
    <t xml:space="preserve">alp[361]</t>
  </si>
  <si>
    <t xml:space="preserve">alp[362]</t>
  </si>
  <si>
    <t xml:space="preserve">alp[363]</t>
  </si>
  <si>
    <t xml:space="preserve">alp[364]</t>
  </si>
  <si>
    <t xml:space="preserve">alp[365]</t>
  </si>
  <si>
    <t xml:space="preserve">alp[366]</t>
  </si>
  <si>
    <t xml:space="preserve">alp[367]</t>
  </si>
  <si>
    <t xml:space="preserve">alp[368]</t>
  </si>
  <si>
    <t xml:space="preserve">alp[369]</t>
  </si>
  <si>
    <t xml:space="preserve">alp[370]</t>
  </si>
  <si>
    <t xml:space="preserve">alp[371]</t>
  </si>
  <si>
    <t xml:space="preserve">alp[372]</t>
  </si>
  <si>
    <t xml:space="preserve">alp[373]</t>
  </si>
  <si>
    <t xml:space="preserve">alp[374]</t>
  </si>
  <si>
    <t xml:space="preserve">alp[375]</t>
  </si>
  <si>
    <t xml:space="preserve">alp[376]</t>
  </si>
  <si>
    <t xml:space="preserve">alp[377]</t>
  </si>
  <si>
    <t xml:space="preserve">alp[378]</t>
  </si>
  <si>
    <t xml:space="preserve">alp[379]</t>
  </si>
  <si>
    <t xml:space="preserve">alp[380]</t>
  </si>
  <si>
    <t xml:space="preserve">alp[381]</t>
  </si>
  <si>
    <t xml:space="preserve">alp[382]</t>
  </si>
  <si>
    <t xml:space="preserve">alp[383]</t>
  </si>
  <si>
    <t xml:space="preserve">alp[384]</t>
  </si>
  <si>
    <t xml:space="preserve">alp[385]</t>
  </si>
  <si>
    <t xml:space="preserve">alp[386]</t>
  </si>
  <si>
    <t xml:space="preserve">alp[387]</t>
  </si>
  <si>
    <t xml:space="preserve">alp[388]</t>
  </si>
  <si>
    <t xml:space="preserve">alp[389]</t>
  </si>
  <si>
    <t xml:space="preserve">alp[390]</t>
  </si>
  <si>
    <t xml:space="preserve">alp[391]</t>
  </si>
  <si>
    <t xml:space="preserve">alp[392]</t>
  </si>
  <si>
    <t xml:space="preserve">alp[393]</t>
  </si>
  <si>
    <t xml:space="preserve">alp[394]</t>
  </si>
  <si>
    <t xml:space="preserve">alp[395]</t>
  </si>
  <si>
    <t xml:space="preserve">alp[396]</t>
  </si>
  <si>
    <t xml:space="preserve">alp[397]</t>
  </si>
  <si>
    <t xml:space="preserve">alp[398]</t>
  </si>
  <si>
    <t xml:space="preserve">alp[399]</t>
  </si>
  <si>
    <t xml:space="preserve">alp[400]</t>
  </si>
  <si>
    <t xml:space="preserve">alp[401]</t>
  </si>
  <si>
    <t xml:space="preserve">alp[402]</t>
  </si>
  <si>
    <t xml:space="preserve">alp[403]</t>
  </si>
  <si>
    <t xml:space="preserve">alp[404]</t>
  </si>
  <si>
    <t xml:space="preserve">alp[405]</t>
  </si>
  <si>
    <t xml:space="preserve">alp[406]</t>
  </si>
  <si>
    <t xml:space="preserve">alp[407]</t>
  </si>
  <si>
    <t xml:space="preserve">alp[408]</t>
  </si>
  <si>
    <t xml:space="preserve">alp[409]</t>
  </si>
  <si>
    <t xml:space="preserve">alp[410]</t>
  </si>
  <si>
    <t xml:space="preserve">alp[411]</t>
  </si>
  <si>
    <t xml:space="preserve">alp[412]</t>
  </si>
  <si>
    <t xml:space="preserve">alp[413]</t>
  </si>
  <si>
    <t xml:space="preserve">alp[414]</t>
  </si>
  <si>
    <t xml:space="preserve">alp[415]</t>
  </si>
  <si>
    <t xml:space="preserve">alp[416]</t>
  </si>
  <si>
    <t xml:space="preserve">alp[417]</t>
  </si>
  <si>
    <t xml:space="preserve">alp[418]</t>
  </si>
  <si>
    <t xml:space="preserve">alp[419]</t>
  </si>
  <si>
    <t xml:space="preserve">alp[420]</t>
  </si>
  <si>
    <t xml:space="preserve">alp[421]</t>
  </si>
  <si>
    <t xml:space="preserve">alp[422]</t>
  </si>
  <si>
    <t xml:space="preserve">alp[423]</t>
  </si>
  <si>
    <t xml:space="preserve">alp[424]</t>
  </si>
  <si>
    <t xml:space="preserve">alp[425]</t>
  </si>
  <si>
    <t xml:space="preserve">alp[426]</t>
  </si>
  <si>
    <t xml:space="preserve">alp[427]</t>
  </si>
  <si>
    <t xml:space="preserve">alp[428]</t>
  </si>
  <si>
    <t xml:space="preserve">alp[429]</t>
  </si>
  <si>
    <t xml:space="preserve">alp[430]</t>
  </si>
  <si>
    <t xml:space="preserve">alp[431]</t>
  </si>
  <si>
    <t xml:space="preserve">alp[432]</t>
  </si>
  <si>
    <t xml:space="preserve">alp[433]</t>
  </si>
  <si>
    <t xml:space="preserve">alp[434]</t>
  </si>
  <si>
    <t xml:space="preserve">alp[435]</t>
  </si>
  <si>
    <t xml:space="preserve">alp[436]</t>
  </si>
  <si>
    <t xml:space="preserve">alp[437]</t>
  </si>
  <si>
    <t xml:space="preserve">alp[438]</t>
  </si>
  <si>
    <t xml:space="preserve">alp[439]</t>
  </si>
  <si>
    <t xml:space="preserve">alp[440]</t>
  </si>
  <si>
    <t xml:space="preserve">alp[441]</t>
  </si>
  <si>
    <t xml:space="preserve">alp[442]</t>
  </si>
  <si>
    <t xml:space="preserve">alp[443]</t>
  </si>
  <si>
    <t xml:space="preserve">alp[444]</t>
  </si>
  <si>
    <t xml:space="preserve">alp[445]</t>
  </si>
  <si>
    <t xml:space="preserve">alp[446]</t>
  </si>
  <si>
    <t xml:space="preserve">alp[447]</t>
  </si>
  <si>
    <t xml:space="preserve">alp[448]</t>
  </si>
  <si>
    <t xml:space="preserve">alp[449]</t>
  </si>
  <si>
    <t xml:space="preserve">alp[450]</t>
  </si>
  <si>
    <t xml:space="preserve">alp[451]</t>
  </si>
  <si>
    <t xml:space="preserve">alp[452]</t>
  </si>
  <si>
    <t xml:space="preserve">alp[453]</t>
  </si>
  <si>
    <t xml:space="preserve">alp[454]</t>
  </si>
  <si>
    <t xml:space="preserve">alp[455]</t>
  </si>
  <si>
    <t xml:space="preserve">alp[456]</t>
  </si>
  <si>
    <t xml:space="preserve">alp[457]</t>
  </si>
  <si>
    <t xml:space="preserve">alp[458]</t>
  </si>
  <si>
    <t xml:space="preserve">alp[459]</t>
  </si>
  <si>
    <t xml:space="preserve">alp[460]</t>
  </si>
  <si>
    <t xml:space="preserve">alp[461]</t>
  </si>
  <si>
    <t xml:space="preserve">alp[462]</t>
  </si>
  <si>
    <t xml:space="preserve">alp[463]</t>
  </si>
  <si>
    <t xml:space="preserve">alp[464]</t>
  </si>
  <si>
    <t xml:space="preserve">alp[465]</t>
  </si>
  <si>
    <t xml:space="preserve">alp[466]</t>
  </si>
  <si>
    <t xml:space="preserve">alp[467]</t>
  </si>
  <si>
    <t xml:space="preserve">alp[468]</t>
  </si>
  <si>
    <t xml:space="preserve">alp[469]</t>
  </si>
  <si>
    <t xml:space="preserve">alp[470]</t>
  </si>
  <si>
    <t xml:space="preserve">alp[471]</t>
  </si>
  <si>
    <t xml:space="preserve">alp[472]</t>
  </si>
  <si>
    <t xml:space="preserve">alp[473]</t>
  </si>
  <si>
    <t xml:space="preserve">alp[474]</t>
  </si>
  <si>
    <t xml:space="preserve">alp[475]</t>
  </si>
  <si>
    <t xml:space="preserve">alp[476]</t>
  </si>
  <si>
    <t xml:space="preserve">alp[477]</t>
  </si>
  <si>
    <t xml:space="preserve">alp[478]</t>
  </si>
  <si>
    <t xml:space="preserve">alp[479]</t>
  </si>
  <si>
    <t xml:space="preserve">alp[480]</t>
  </si>
  <si>
    <t xml:space="preserve">alp[481]</t>
  </si>
  <si>
    <t xml:space="preserve">alp[482]</t>
  </si>
  <si>
    <t xml:space="preserve">alp[483]</t>
  </si>
  <si>
    <t xml:space="preserve">alp[484]</t>
  </si>
  <si>
    <t xml:space="preserve">alp[485]</t>
  </si>
  <si>
    <t xml:space="preserve">alp[486]</t>
  </si>
  <si>
    <t xml:space="preserve">alp[487]</t>
  </si>
  <si>
    <t xml:space="preserve">alp[488]</t>
  </si>
  <si>
    <t xml:space="preserve">alp[489]</t>
  </si>
  <si>
    <t xml:space="preserve">alp[490]</t>
  </si>
  <si>
    <t xml:space="preserve">alp[491]</t>
  </si>
  <si>
    <t xml:space="preserve">alp[492]</t>
  </si>
  <si>
    <t xml:space="preserve">alp[493]</t>
  </si>
  <si>
    <t xml:space="preserve">alp[494]</t>
  </si>
  <si>
    <t xml:space="preserve">alp[495]</t>
  </si>
  <si>
    <t xml:space="preserve">alp[496]</t>
  </si>
  <si>
    <t xml:space="preserve">alp[497]</t>
  </si>
  <si>
    <t xml:space="preserve">alp[498]</t>
  </si>
  <si>
    <t xml:space="preserve">alp[499]</t>
  </si>
  <si>
    <t xml:space="preserve">alp[500]</t>
  </si>
  <si>
    <t xml:space="preserve">alp[501]</t>
  </si>
  <si>
    <t xml:space="preserve">alp[502]</t>
  </si>
  <si>
    <t xml:space="preserve">alp[503]</t>
  </si>
  <si>
    <t xml:space="preserve">alp[504]</t>
  </si>
  <si>
    <t xml:space="preserve">alp[505]</t>
  </si>
  <si>
    <t xml:space="preserve">alp[506]</t>
  </si>
  <si>
    <t xml:space="preserve">alp[507]</t>
  </si>
  <si>
    <t xml:space="preserve">alp[508]</t>
  </si>
  <si>
    <t xml:space="preserve">alp[509]</t>
  </si>
  <si>
    <t xml:space="preserve">alp[510]</t>
  </si>
  <si>
    <t xml:space="preserve">alp[511]</t>
  </si>
  <si>
    <t xml:space="preserve">alp[512]</t>
  </si>
  <si>
    <t xml:space="preserve">alp[513]</t>
  </si>
  <si>
    <t xml:space="preserve">alp[514]</t>
  </si>
  <si>
    <t xml:space="preserve">alp[515]</t>
  </si>
  <si>
    <t xml:space="preserve">alp[516]</t>
  </si>
  <si>
    <t xml:space="preserve">alp[517]</t>
  </si>
  <si>
    <t xml:space="preserve">alp[518]</t>
  </si>
  <si>
    <t xml:space="preserve">alp[519]</t>
  </si>
  <si>
    <t xml:space="preserve">alp[520]</t>
  </si>
  <si>
    <t xml:space="preserve">alp[521]</t>
  </si>
  <si>
    <t xml:space="preserve">alp[522]</t>
  </si>
  <si>
    <t xml:space="preserve">alp[523]</t>
  </si>
  <si>
    <t xml:space="preserve">alp[524]</t>
  </si>
  <si>
    <t xml:space="preserve">alp[525]</t>
  </si>
  <si>
    <t xml:space="preserve">alp[526]</t>
  </si>
  <si>
    <t xml:space="preserve">alp[527]</t>
  </si>
  <si>
    <t xml:space="preserve">alp[528]</t>
  </si>
  <si>
    <t xml:space="preserve">alp[529]</t>
  </si>
  <si>
    <t xml:space="preserve">alp[530]</t>
  </si>
  <si>
    <t xml:space="preserve">alp[531]</t>
  </si>
  <si>
    <t xml:space="preserve">alp[532]</t>
  </si>
  <si>
    <t xml:space="preserve">alp[533]</t>
  </si>
  <si>
    <t xml:space="preserve">alp[534]</t>
  </si>
  <si>
    <t xml:space="preserve">alp[535]</t>
  </si>
  <si>
    <t xml:space="preserve">alp[536]</t>
  </si>
  <si>
    <t xml:space="preserve">alp[537]</t>
  </si>
  <si>
    <t xml:space="preserve">alp[538]</t>
  </si>
  <si>
    <t xml:space="preserve">alp[539]</t>
  </si>
  <si>
    <t xml:space="preserve">alp[540]</t>
  </si>
  <si>
    <t xml:space="preserve">alp[541]</t>
  </si>
  <si>
    <t xml:space="preserve">alp[542]</t>
  </si>
  <si>
    <t xml:space="preserve">alp[543]</t>
  </si>
  <si>
    <t xml:space="preserve">alp[544]</t>
  </si>
  <si>
    <t xml:space="preserve">alp[545]</t>
  </si>
  <si>
    <t xml:space="preserve">alp[546]</t>
  </si>
  <si>
    <t xml:space="preserve">alp[547]</t>
  </si>
  <si>
    <t xml:space="preserve">alp[548]</t>
  </si>
  <si>
    <t xml:space="preserve">alp[549]</t>
  </si>
  <si>
    <t xml:space="preserve">alp[550]</t>
  </si>
  <si>
    <t xml:space="preserve">alp[551]</t>
  </si>
  <si>
    <t xml:space="preserve">alp[552]</t>
  </si>
  <si>
    <t xml:space="preserve">alp[553]</t>
  </si>
  <si>
    <t xml:space="preserve">alp[554]</t>
  </si>
  <si>
    <t xml:space="preserve">alp[555]</t>
  </si>
  <si>
    <t xml:space="preserve">alp[556]</t>
  </si>
  <si>
    <t xml:space="preserve">alp[557]</t>
  </si>
  <si>
    <t xml:space="preserve">alp[558]</t>
  </si>
  <si>
    <t xml:space="preserve">alp[559]</t>
  </si>
  <si>
    <t xml:space="preserve">alp[560]</t>
  </si>
  <si>
    <t xml:space="preserve">alp[561]</t>
  </si>
  <si>
    <t xml:space="preserve">alp[562]</t>
  </si>
  <si>
    <t xml:space="preserve">alp[563]</t>
  </si>
  <si>
    <t xml:space="preserve">alp[564]</t>
  </si>
  <si>
    <t xml:space="preserve">alp[565]</t>
  </si>
  <si>
    <t xml:space="preserve">alp[566]</t>
  </si>
  <si>
    <t xml:space="preserve">alp[567]</t>
  </si>
  <si>
    <t xml:space="preserve">alp[568]</t>
  </si>
  <si>
    <t xml:space="preserve">alp[569]</t>
  </si>
  <si>
    <t xml:space="preserve">alp[570]</t>
  </si>
  <si>
    <t xml:space="preserve">alp[571]</t>
  </si>
  <si>
    <t xml:space="preserve">alp[572]</t>
  </si>
  <si>
    <t xml:space="preserve">alp[573]</t>
  </si>
  <si>
    <t xml:space="preserve">alp[574]</t>
  </si>
  <si>
    <t xml:space="preserve">alp[575]</t>
  </si>
  <si>
    <t xml:space="preserve">alp[576]</t>
  </si>
  <si>
    <t xml:space="preserve">alp[577]</t>
  </si>
  <si>
    <t xml:space="preserve">alp[578]</t>
  </si>
  <si>
    <t xml:space="preserve">alp[579]</t>
  </si>
  <si>
    <t xml:space="preserve">alp[580]</t>
  </si>
  <si>
    <t xml:space="preserve">alp[581]</t>
  </si>
  <si>
    <t xml:space="preserve">alp[582]</t>
  </si>
  <si>
    <t xml:space="preserve">alp[583]</t>
  </si>
  <si>
    <t xml:space="preserve">alp[584]</t>
  </si>
  <si>
    <t xml:space="preserve">alp[585]</t>
  </si>
  <si>
    <t xml:space="preserve">alp[586]</t>
  </si>
  <si>
    <t xml:space="preserve">alp[587]</t>
  </si>
  <si>
    <t xml:space="preserve">alp[588]</t>
  </si>
  <si>
    <t xml:space="preserve">alp[589]</t>
  </si>
  <si>
    <t xml:space="preserve">alp[590]</t>
  </si>
  <si>
    <t xml:space="preserve">alp[591]</t>
  </si>
  <si>
    <t xml:space="preserve">alp[592]</t>
  </si>
  <si>
    <t xml:space="preserve">alp[593]</t>
  </si>
  <si>
    <t xml:space="preserve">alp[594]</t>
  </si>
  <si>
    <t xml:space="preserve">alp[595]</t>
  </si>
  <si>
    <t xml:space="preserve">alp[596]</t>
  </si>
  <si>
    <t xml:space="preserve">alp[597]</t>
  </si>
  <si>
    <t xml:space="preserve">alp[598]</t>
  </si>
  <si>
    <t xml:space="preserve">alp[599]</t>
  </si>
  <si>
    <t xml:space="preserve">alp[600]</t>
  </si>
  <si>
    <t xml:space="preserve">alp[601]</t>
  </si>
  <si>
    <t xml:space="preserve">alp[602]</t>
  </si>
  <si>
    <t xml:space="preserve">alp[603]</t>
  </si>
  <si>
    <t xml:space="preserve">alp[604]</t>
  </si>
  <si>
    <t xml:space="preserve">alp[605]</t>
  </si>
  <si>
    <t xml:space="preserve">alp[606]</t>
  </si>
  <si>
    <t xml:space="preserve">alp[607]</t>
  </si>
  <si>
    <t xml:space="preserve">alp[608]</t>
  </si>
  <si>
    <t xml:space="preserve">alp[609]</t>
  </si>
  <si>
    <t xml:space="preserve">alp[610]</t>
  </si>
  <si>
    <t xml:space="preserve">alp[611]</t>
  </si>
  <si>
    <t xml:space="preserve">alp[612]</t>
  </si>
  <si>
    <t xml:space="preserve">alp[613]</t>
  </si>
  <si>
    <t xml:space="preserve">alp[614]</t>
  </si>
  <si>
    <t xml:space="preserve">alp[615]</t>
  </si>
  <si>
    <t xml:space="preserve">alp[616]</t>
  </si>
  <si>
    <t xml:space="preserve">alp[617]</t>
  </si>
  <si>
    <t xml:space="preserve">alp[618]</t>
  </si>
  <si>
    <t xml:space="preserve">alp[619]</t>
  </si>
  <si>
    <t xml:space="preserve">alp[620]</t>
  </si>
  <si>
    <t xml:space="preserve">alp[621]</t>
  </si>
  <si>
    <t xml:space="preserve">alp[622]</t>
  </si>
  <si>
    <t xml:space="preserve">alp[623]</t>
  </si>
  <si>
    <t xml:space="preserve">alp[624]</t>
  </si>
  <si>
    <t xml:space="preserve">alp[625]</t>
  </si>
  <si>
    <t xml:space="preserve">alp[626]</t>
  </si>
  <si>
    <t xml:space="preserve">alp[627]</t>
  </si>
  <si>
    <t xml:space="preserve">alp[628]</t>
  </si>
  <si>
    <t xml:space="preserve">alp[629]</t>
  </si>
  <si>
    <t xml:space="preserve">alp[630]</t>
  </si>
  <si>
    <t xml:space="preserve">alp[631]</t>
  </si>
  <si>
    <t xml:space="preserve">alp[632]</t>
  </si>
  <si>
    <t xml:space="preserve">alp[633]</t>
  </si>
  <si>
    <t xml:space="preserve">alp[634]</t>
  </si>
  <si>
    <t xml:space="preserve">alp[635]</t>
  </si>
  <si>
    <t xml:space="preserve">alp[636]</t>
  </si>
  <si>
    <t xml:space="preserve">alp[637]</t>
  </si>
  <si>
    <t xml:space="preserve">alp[638]</t>
  </si>
  <si>
    <t xml:space="preserve">alp[639]</t>
  </si>
  <si>
    <t xml:space="preserve">alp[640]</t>
  </si>
  <si>
    <t xml:space="preserve">alp[641]</t>
  </si>
  <si>
    <t xml:space="preserve">alp[642]</t>
  </si>
  <si>
    <t xml:space="preserve">alp[643]</t>
  </si>
  <si>
    <t xml:space="preserve">alp[644]</t>
  </si>
  <si>
    <t xml:space="preserve">alp[645]</t>
  </si>
  <si>
    <t xml:space="preserve">alp[646]</t>
  </si>
  <si>
    <t xml:space="preserve">alp[647]</t>
  </si>
  <si>
    <t xml:space="preserve">alp[648]</t>
  </si>
  <si>
    <t xml:space="preserve">alp[649]</t>
  </si>
  <si>
    <t xml:space="preserve">alp[650]</t>
  </si>
  <si>
    <t xml:space="preserve">alp[651]</t>
  </si>
  <si>
    <t xml:space="preserve">alp[652]</t>
  </si>
  <si>
    <t xml:space="preserve">alp[653]</t>
  </si>
  <si>
    <t xml:space="preserve">alp[654]</t>
  </si>
  <si>
    <t xml:space="preserve">alp[655]</t>
  </si>
  <si>
    <t xml:space="preserve">alp[656]</t>
  </si>
  <si>
    <t xml:space="preserve">alp[657]</t>
  </si>
  <si>
    <t xml:space="preserve">alp[658]</t>
  </si>
  <si>
    <t xml:space="preserve">alp[659]</t>
  </si>
  <si>
    <t xml:space="preserve">alp[660]</t>
  </si>
  <si>
    <t xml:space="preserve">alp[661]</t>
  </si>
  <si>
    <t xml:space="preserve">alp[662]</t>
  </si>
  <si>
    <t xml:space="preserve">alp[663]</t>
  </si>
  <si>
    <t xml:space="preserve">alp[664]</t>
  </si>
  <si>
    <t xml:space="preserve">alp[665]</t>
  </si>
  <si>
    <t xml:space="preserve">alp[666]</t>
  </si>
  <si>
    <t xml:space="preserve">alp[667]</t>
  </si>
  <si>
    <t xml:space="preserve">alp[668]</t>
  </si>
  <si>
    <t xml:space="preserve">alp[669]</t>
  </si>
  <si>
    <t xml:space="preserve">alp[670]</t>
  </si>
  <si>
    <t xml:space="preserve">alp[671]</t>
  </si>
  <si>
    <t xml:space="preserve">alp[672]</t>
  </si>
  <si>
    <t xml:space="preserve">alp[673]</t>
  </si>
  <si>
    <t xml:space="preserve">alp[674]</t>
  </si>
  <si>
    <t xml:space="preserve">alp[675]</t>
  </si>
  <si>
    <t xml:space="preserve">alp[676]</t>
  </si>
  <si>
    <t xml:space="preserve">alp[677]</t>
  </si>
  <si>
    <t xml:space="preserve">alp[678]</t>
  </si>
  <si>
    <t xml:space="preserve">alp[679]</t>
  </si>
  <si>
    <t xml:space="preserve">alp[680]</t>
  </si>
  <si>
    <t xml:space="preserve">alp[681]</t>
  </si>
  <si>
    <t xml:space="preserve">alp[682]</t>
  </si>
  <si>
    <t xml:space="preserve">alp[683]</t>
  </si>
  <si>
    <t xml:space="preserve">alp[684]</t>
  </si>
  <si>
    <t xml:space="preserve">alp[685]</t>
  </si>
  <si>
    <t xml:space="preserve">alp[686]</t>
  </si>
  <si>
    <t xml:space="preserve">alp[687]</t>
  </si>
  <si>
    <t xml:space="preserve">alp[688]</t>
  </si>
  <si>
    <t xml:space="preserve">alp[689]</t>
  </si>
  <si>
    <t xml:space="preserve">alp[690]</t>
  </si>
  <si>
    <t xml:space="preserve">alp[691]</t>
  </si>
  <si>
    <t xml:space="preserve">alp[692]</t>
  </si>
  <si>
    <t xml:space="preserve">alp[693]</t>
  </si>
  <si>
    <t xml:space="preserve">alp[694]</t>
  </si>
  <si>
    <t xml:space="preserve">alp[695]</t>
  </si>
  <si>
    <t xml:space="preserve">alp[696]</t>
  </si>
  <si>
    <t xml:space="preserve">alp[697]</t>
  </si>
  <si>
    <t xml:space="preserve">alp[698]</t>
  </si>
  <si>
    <t xml:space="preserve">alp[699]</t>
  </si>
  <si>
    <t xml:space="preserve">alp[700]</t>
  </si>
  <si>
    <t xml:space="preserve">alp[701]</t>
  </si>
  <si>
    <t xml:space="preserve">alp[702]</t>
  </si>
  <si>
    <t xml:space="preserve">alp[703]</t>
  </si>
  <si>
    <t xml:space="preserve">alp[704]</t>
  </si>
  <si>
    <t xml:space="preserve">alp[705]</t>
  </si>
  <si>
    <t xml:space="preserve">alp[706]</t>
  </si>
  <si>
    <t xml:space="preserve">alp[707]</t>
  </si>
  <si>
    <t xml:space="preserve">alp[708]</t>
  </si>
  <si>
    <t xml:space="preserve">alp[709]</t>
  </si>
  <si>
    <t xml:space="preserve">alp[710]</t>
  </si>
  <si>
    <t xml:space="preserve">alp[711]</t>
  </si>
  <si>
    <t xml:space="preserve">alp[712]</t>
  </si>
  <si>
    <t xml:space="preserve">alp[713]</t>
  </si>
  <si>
    <t xml:space="preserve">alp[714]</t>
  </si>
  <si>
    <t xml:space="preserve">alp[715]</t>
  </si>
  <si>
    <t xml:space="preserve">alp[716]</t>
  </si>
  <si>
    <t xml:space="preserve">alp[717]</t>
  </si>
  <si>
    <t xml:space="preserve">alp[718]</t>
  </si>
  <si>
    <t xml:space="preserve">alp[719]</t>
  </si>
  <si>
    <t xml:space="preserve">alp[720]</t>
  </si>
  <si>
    <t xml:space="preserve">alp[721]</t>
  </si>
  <si>
    <t xml:space="preserve">alp[722]</t>
  </si>
  <si>
    <t xml:space="preserve">alp[723]</t>
  </si>
  <si>
    <t xml:space="preserve">alp[724]</t>
  </si>
  <si>
    <t xml:space="preserve">alp[725]</t>
  </si>
  <si>
    <t xml:space="preserve">alp[726]</t>
  </si>
  <si>
    <t xml:space="preserve">alp[727]</t>
  </si>
  <si>
    <t xml:space="preserve">alp[728]</t>
  </si>
  <si>
    <t xml:space="preserve">alp[729]</t>
  </si>
  <si>
    <t xml:space="preserve">alp[730]</t>
  </si>
  <si>
    <t xml:space="preserve">alp[731]</t>
  </si>
  <si>
    <t xml:space="preserve">alp[732]</t>
  </si>
  <si>
    <t xml:space="preserve">alp[733]</t>
  </si>
  <si>
    <t xml:space="preserve">alp[734]</t>
  </si>
  <si>
    <t xml:space="preserve">alp[735]</t>
  </si>
  <si>
    <t xml:space="preserve">alp[736]</t>
  </si>
  <si>
    <t xml:space="preserve">alp[737]</t>
  </si>
  <si>
    <t xml:space="preserve">alp[738]</t>
  </si>
  <si>
    <t xml:space="preserve">alp[739]</t>
  </si>
  <si>
    <t xml:space="preserve">alp[740]</t>
  </si>
  <si>
    <t xml:space="preserve">alp[741]</t>
  </si>
  <si>
    <t xml:space="preserve">alp[742]</t>
  </si>
  <si>
    <t xml:space="preserve">alp[743]</t>
  </si>
  <si>
    <t xml:space="preserve">alp[744]</t>
  </si>
  <si>
    <t xml:space="preserve">alp[745]</t>
  </si>
  <si>
    <t xml:space="preserve">alp[746]</t>
  </si>
  <si>
    <t xml:space="preserve">alp[747]</t>
  </si>
  <si>
    <t xml:space="preserve">alp[748]</t>
  </si>
  <si>
    <t xml:space="preserve">alp[749]</t>
  </si>
  <si>
    <t xml:space="preserve">alp[750]</t>
  </si>
  <si>
    <t xml:space="preserve">alp[751]</t>
  </si>
  <si>
    <t xml:space="preserve">alp[752]</t>
  </si>
  <si>
    <t xml:space="preserve">alp[753]</t>
  </si>
  <si>
    <t xml:space="preserve">alp[754]</t>
  </si>
  <si>
    <t xml:space="preserve">alp[755]</t>
  </si>
  <si>
    <t xml:space="preserve">alp[756]</t>
  </si>
  <si>
    <t xml:space="preserve">alp[757]</t>
  </si>
  <si>
    <t xml:space="preserve">alp[758]</t>
  </si>
  <si>
    <t xml:space="preserve">alp[759]</t>
  </si>
  <si>
    <t xml:space="preserve">alp[760]</t>
  </si>
  <si>
    <t xml:space="preserve">alp[761]</t>
  </si>
  <si>
    <t xml:space="preserve">alp[762]</t>
  </si>
  <si>
    <t xml:space="preserve">alp[763]</t>
  </si>
  <si>
    <t xml:space="preserve">alp[764]</t>
  </si>
  <si>
    <t xml:space="preserve">alp[765]</t>
  </si>
  <si>
    <t xml:space="preserve">alp[766]</t>
  </si>
  <si>
    <t xml:space="preserve">alp[767]</t>
  </si>
  <si>
    <t xml:space="preserve">alp[768]</t>
  </si>
  <si>
    <t xml:space="preserve">alp[769]</t>
  </si>
  <si>
    <t xml:space="preserve">alp[770]</t>
  </si>
  <si>
    <t xml:space="preserve">alp[771]</t>
  </si>
  <si>
    <t xml:space="preserve">alp[772]</t>
  </si>
  <si>
    <t xml:space="preserve">alp[773]</t>
  </si>
  <si>
    <t xml:space="preserve">alp[774]</t>
  </si>
  <si>
    <t xml:space="preserve">alp[775]</t>
  </si>
  <si>
    <t xml:space="preserve">alp[776]</t>
  </si>
  <si>
    <t xml:space="preserve">alp[777]</t>
  </si>
  <si>
    <t xml:space="preserve">alp[778]</t>
  </si>
  <si>
    <t xml:space="preserve">alp[779]</t>
  </si>
  <si>
    <t xml:space="preserve">alp[780]</t>
  </si>
  <si>
    <t xml:space="preserve">alp[781]</t>
  </si>
  <si>
    <t xml:space="preserve">alp[782]</t>
  </si>
  <si>
    <t xml:space="preserve">alp[783]</t>
  </si>
  <si>
    <t xml:space="preserve">alp[784]</t>
  </si>
  <si>
    <t xml:space="preserve">alp[785]</t>
  </si>
  <si>
    <t xml:space="preserve">alp[786]</t>
  </si>
  <si>
    <t xml:space="preserve">alp[787]</t>
  </si>
  <si>
    <t xml:space="preserve">alp[788]</t>
  </si>
  <si>
    <t xml:space="preserve">alp[789]</t>
  </si>
  <si>
    <t xml:space="preserve">alp[790]</t>
  </si>
  <si>
    <t xml:space="preserve">alp[791]</t>
  </si>
  <si>
    <t xml:space="preserve">alp[792]</t>
  </si>
  <si>
    <t xml:space="preserve">alp[793]</t>
  </si>
  <si>
    <t xml:space="preserve">alp[794]</t>
  </si>
  <si>
    <t xml:space="preserve">alp[795]</t>
  </si>
  <si>
    <t xml:space="preserve">alp[796]</t>
  </si>
  <si>
    <t xml:space="preserve">alp[797]</t>
  </si>
  <si>
    <t xml:space="preserve">alp[798]</t>
  </si>
  <si>
    <t xml:space="preserve">alp[799]</t>
  </si>
  <si>
    <t xml:space="preserve">alp[800]</t>
  </si>
  <si>
    <t xml:space="preserve">alp[801]</t>
  </si>
  <si>
    <t xml:space="preserve">alp[802]</t>
  </si>
  <si>
    <t xml:space="preserve">alp[803]</t>
  </si>
  <si>
    <t xml:space="preserve">alp[804]</t>
  </si>
  <si>
    <t xml:space="preserve">alp[805]</t>
  </si>
  <si>
    <t xml:space="preserve">alp[806]</t>
  </si>
  <si>
    <t xml:space="preserve">alp[807]</t>
  </si>
  <si>
    <t xml:space="preserve">alp[808]</t>
  </si>
  <si>
    <t xml:space="preserve">alp[809]</t>
  </si>
  <si>
    <t xml:space="preserve">alp[810]</t>
  </si>
  <si>
    <t xml:space="preserve">alp[811]</t>
  </si>
  <si>
    <t xml:space="preserve">alp[812]</t>
  </si>
  <si>
    <t xml:space="preserve">alp[813]</t>
  </si>
  <si>
    <t xml:space="preserve">alp[814]</t>
  </si>
  <si>
    <t xml:space="preserve">alp[815]</t>
  </si>
  <si>
    <t xml:space="preserve">alp[816]</t>
  </si>
  <si>
    <t xml:space="preserve">alp[817]</t>
  </si>
  <si>
    <t xml:space="preserve">alp[818]</t>
  </si>
  <si>
    <t xml:space="preserve">alp[819]</t>
  </si>
  <si>
    <t xml:space="preserve">alp[820]</t>
  </si>
  <si>
    <t xml:space="preserve">alp[821]</t>
  </si>
  <si>
    <t xml:space="preserve">alp[822]</t>
  </si>
  <si>
    <t xml:space="preserve">alp[823]</t>
  </si>
  <si>
    <t xml:space="preserve">alp[824]</t>
  </si>
  <si>
    <t xml:space="preserve">alp[825]</t>
  </si>
  <si>
    <t xml:space="preserve">alp[826]</t>
  </si>
  <si>
    <t xml:space="preserve">alp[827]</t>
  </si>
  <si>
    <t xml:space="preserve">alp[828]</t>
  </si>
  <si>
    <t xml:space="preserve">alp[829]</t>
  </si>
  <si>
    <t xml:space="preserve">alp[830]</t>
  </si>
  <si>
    <t xml:space="preserve">alp[831]</t>
  </si>
  <si>
    <t xml:space="preserve">alp[832]</t>
  </si>
  <si>
    <t xml:space="preserve">alp[833]</t>
  </si>
  <si>
    <t xml:space="preserve">alp[834]</t>
  </si>
  <si>
    <t xml:space="preserve">alp[835]</t>
  </si>
  <si>
    <t xml:space="preserve">alp[836]</t>
  </si>
  <si>
    <t xml:space="preserve">alp[837]</t>
  </si>
  <si>
    <t xml:space="preserve">alp[838]</t>
  </si>
  <si>
    <t xml:space="preserve">alp[839]</t>
  </si>
  <si>
    <t xml:space="preserve">alp[840]</t>
  </si>
  <si>
    <t xml:space="preserve">alp[841]</t>
  </si>
  <si>
    <t xml:space="preserve">alp[842]</t>
  </si>
  <si>
    <t xml:space="preserve">alp[843]</t>
  </si>
  <si>
    <t xml:space="preserve">alp[844]</t>
  </si>
  <si>
    <t xml:space="preserve">alp[845]</t>
  </si>
  <si>
    <t xml:space="preserve">alp[846]</t>
  </si>
  <si>
    <t xml:space="preserve">alp[847]</t>
  </si>
  <si>
    <t xml:space="preserve">alp[848]</t>
  </si>
  <si>
    <t xml:space="preserve">alp[849]</t>
  </si>
  <si>
    <t xml:space="preserve">alp[850]</t>
  </si>
  <si>
    <t xml:space="preserve">alp[851]</t>
  </si>
  <si>
    <t xml:space="preserve">alp[852]</t>
  </si>
  <si>
    <t xml:space="preserve">alp[853]</t>
  </si>
  <si>
    <t xml:space="preserve">alp[854]</t>
  </si>
  <si>
    <t xml:space="preserve">alp[855]</t>
  </si>
  <si>
    <t xml:space="preserve">alp[856]</t>
  </si>
  <si>
    <t xml:space="preserve">alp[857]</t>
  </si>
  <si>
    <t xml:space="preserve">alp[858]</t>
  </si>
  <si>
    <t xml:space="preserve">alp[859]</t>
  </si>
  <si>
    <t xml:space="preserve">alp[860]</t>
  </si>
  <si>
    <t xml:space="preserve">alp[861]</t>
  </si>
  <si>
    <t xml:space="preserve">alp[862]</t>
  </si>
  <si>
    <t xml:space="preserve">alp[863]</t>
  </si>
  <si>
    <t xml:space="preserve">alp[864]</t>
  </si>
  <si>
    <t xml:space="preserve">alp[865]</t>
  </si>
  <si>
    <t xml:space="preserve">alp[866]</t>
  </si>
  <si>
    <t xml:space="preserve">alp[867]</t>
  </si>
  <si>
    <t xml:space="preserve">alp[868]</t>
  </si>
  <si>
    <t xml:space="preserve">alp[869]</t>
  </si>
  <si>
    <t xml:space="preserve">alp[870]</t>
  </si>
  <si>
    <t xml:space="preserve">alp[871]</t>
  </si>
  <si>
    <t xml:space="preserve">alp[872]</t>
  </si>
  <si>
    <t xml:space="preserve">alp[873]</t>
  </si>
  <si>
    <t xml:space="preserve">alp[874]</t>
  </si>
  <si>
    <t xml:space="preserve">alp[875]</t>
  </si>
  <si>
    <t xml:space="preserve">alp[876]</t>
  </si>
  <si>
    <t xml:space="preserve">alp[877]</t>
  </si>
  <si>
    <t xml:space="preserve">alp[878]</t>
  </si>
  <si>
    <t xml:space="preserve">alp[879]</t>
  </si>
  <si>
    <t xml:space="preserve">alp[880]</t>
  </si>
  <si>
    <t xml:space="preserve">alp[881]</t>
  </si>
  <si>
    <t xml:space="preserve">alp[882]</t>
  </si>
  <si>
    <t xml:space="preserve">alp[883]</t>
  </si>
  <si>
    <t xml:space="preserve">alp[884]</t>
  </si>
  <si>
    <t xml:space="preserve">alp[885]</t>
  </si>
  <si>
    <t xml:space="preserve">alp[886]</t>
  </si>
  <si>
    <t xml:space="preserve">alp[887]</t>
  </si>
  <si>
    <t xml:space="preserve">alp[888]</t>
  </si>
  <si>
    <t xml:space="preserve">alp[889]</t>
  </si>
  <si>
    <t xml:space="preserve">alp[890]</t>
  </si>
  <si>
    <t xml:space="preserve">alp[891]</t>
  </si>
  <si>
    <t xml:space="preserve">alp[892]</t>
  </si>
  <si>
    <t xml:space="preserve">alp[893]</t>
  </si>
  <si>
    <t xml:space="preserve">alp[894]</t>
  </si>
  <si>
    <t xml:space="preserve">alp[895]</t>
  </si>
  <si>
    <t xml:space="preserve">alp[896]</t>
  </si>
  <si>
    <t xml:space="preserve">alp[897]</t>
  </si>
  <si>
    <t xml:space="preserve">alp[898]</t>
  </si>
  <si>
    <t xml:space="preserve">alp[899]</t>
  </si>
  <si>
    <t xml:space="preserve">alp[900]</t>
  </si>
  <si>
    <t xml:space="preserve">alp[901]</t>
  </si>
  <si>
    <t xml:space="preserve">alp[902]</t>
  </si>
  <si>
    <t xml:space="preserve">alp[903]</t>
  </si>
  <si>
    <t xml:space="preserve">alp[904]</t>
  </si>
  <si>
    <t xml:space="preserve">alp[905]</t>
  </si>
  <si>
    <t xml:space="preserve">alp[906]</t>
  </si>
  <si>
    <t xml:space="preserve">alp[907]</t>
  </si>
  <si>
    <t xml:space="preserve">alp[908]</t>
  </si>
  <si>
    <t xml:space="preserve">alp[909]</t>
  </si>
  <si>
    <t xml:space="preserve">alp[910]</t>
  </si>
  <si>
    <t xml:space="preserve">alp[911]</t>
  </si>
  <si>
    <t xml:space="preserve">alp[912]</t>
  </si>
  <si>
    <t xml:space="preserve">alp[913]</t>
  </si>
  <si>
    <t xml:space="preserve">alp[914]</t>
  </si>
  <si>
    <t xml:space="preserve">alp[915]</t>
  </si>
  <si>
    <t xml:space="preserve">alp[916]</t>
  </si>
  <si>
    <t xml:space="preserve">alp[917]</t>
  </si>
  <si>
    <t xml:space="preserve">alp[918]</t>
  </si>
  <si>
    <t xml:space="preserve">alp[919]</t>
  </si>
  <si>
    <t xml:space="preserve">alp[920]</t>
  </si>
  <si>
    <t xml:space="preserve">alp[921]</t>
  </si>
  <si>
    <t xml:space="preserve">alp[922]</t>
  </si>
  <si>
    <t xml:space="preserve">alp[923]</t>
  </si>
  <si>
    <t xml:space="preserve">alp[924]</t>
  </si>
  <si>
    <t xml:space="preserve">alp[925]</t>
  </si>
  <si>
    <t xml:space="preserve">alp[926]</t>
  </si>
  <si>
    <t xml:space="preserve">alp[927]</t>
  </si>
  <si>
    <t xml:space="preserve">alp[928]</t>
  </si>
  <si>
    <t xml:space="preserve">alp[929]</t>
  </si>
  <si>
    <t xml:space="preserve">alp[930]</t>
  </si>
  <si>
    <t xml:space="preserve">alp[931]</t>
  </si>
  <si>
    <t xml:space="preserve">alp[932]</t>
  </si>
  <si>
    <t xml:space="preserve">alp[933]</t>
  </si>
  <si>
    <t xml:space="preserve">alp[934]</t>
  </si>
  <si>
    <t xml:space="preserve">alp[935]</t>
  </si>
  <si>
    <t xml:space="preserve">alp[936]</t>
  </si>
  <si>
    <t xml:space="preserve">alp[937]</t>
  </si>
  <si>
    <t xml:space="preserve">alp[938]</t>
  </si>
  <si>
    <t xml:space="preserve">alp[939]</t>
  </si>
  <si>
    <t xml:space="preserve">alp[940]</t>
  </si>
  <si>
    <t xml:space="preserve">alp[941]</t>
  </si>
  <si>
    <t xml:space="preserve">alp[942]</t>
  </si>
  <si>
    <t xml:space="preserve">alp[943]</t>
  </si>
  <si>
    <t xml:space="preserve">alp[944]</t>
  </si>
  <si>
    <t xml:space="preserve">alp[945]</t>
  </si>
  <si>
    <t xml:space="preserve">alp[946]</t>
  </si>
  <si>
    <t xml:space="preserve">alp[947]</t>
  </si>
  <si>
    <t xml:space="preserve">alp[948]</t>
  </si>
  <si>
    <t xml:space="preserve">alp[949]</t>
  </si>
  <si>
    <t xml:space="preserve">alp[950]</t>
  </si>
  <si>
    <t xml:space="preserve">alp[951]</t>
  </si>
  <si>
    <t xml:space="preserve">alp[952]</t>
  </si>
  <si>
    <t xml:space="preserve">alp[953]</t>
  </si>
  <si>
    <t xml:space="preserve">alp[954]</t>
  </si>
  <si>
    <t xml:space="preserve">alp[955]</t>
  </si>
  <si>
    <t xml:space="preserve">alp[956]</t>
  </si>
  <si>
    <t xml:space="preserve">alp[957]</t>
  </si>
  <si>
    <t xml:space="preserve">alp[958]</t>
  </si>
  <si>
    <t xml:space="preserve">alp[959]</t>
  </si>
  <si>
    <t xml:space="preserve">alp[960]</t>
  </si>
  <si>
    <t xml:space="preserve">alp[961]</t>
  </si>
  <si>
    <t xml:space="preserve">alp[962]</t>
  </si>
  <si>
    <t xml:space="preserve">alp[963]</t>
  </si>
  <si>
    <t xml:space="preserve">alp[964]</t>
  </si>
  <si>
    <t xml:space="preserve">alp[965]</t>
  </si>
  <si>
    <t xml:space="preserve">alp[966]</t>
  </si>
  <si>
    <t xml:space="preserve">alp[967]</t>
  </si>
  <si>
    <t xml:space="preserve">alp[968]</t>
  </si>
  <si>
    <t xml:space="preserve">alp[969]</t>
  </si>
  <si>
    <t xml:space="preserve">alp[970]</t>
  </si>
  <si>
    <t xml:space="preserve">alp[971]</t>
  </si>
  <si>
    <t xml:space="preserve">alp[972]</t>
  </si>
  <si>
    <t xml:space="preserve">alp[973]</t>
  </si>
  <si>
    <t xml:space="preserve">alp[974]</t>
  </si>
  <si>
    <t xml:space="preserve">alp[975]</t>
  </si>
  <si>
    <t xml:space="preserve">alp[976]</t>
  </si>
  <si>
    <t xml:space="preserve">alp[977]</t>
  </si>
  <si>
    <t xml:space="preserve">alp[978]</t>
  </si>
  <si>
    <t xml:space="preserve">alp[979]</t>
  </si>
  <si>
    <t xml:space="preserve">alp[980]</t>
  </si>
  <si>
    <t xml:space="preserve">alp[981]</t>
  </si>
  <si>
    <t xml:space="preserve">alp[982]</t>
  </si>
  <si>
    <t xml:space="preserve">alp[983]</t>
  </si>
  <si>
    <t xml:space="preserve">alp[984]</t>
  </si>
  <si>
    <t xml:space="preserve">alp[985]</t>
  </si>
  <si>
    <t xml:space="preserve">alp[986]</t>
  </si>
  <si>
    <t xml:space="preserve">alp[987]</t>
  </si>
  <si>
    <t xml:space="preserve">alp[988]</t>
  </si>
  <si>
    <t xml:space="preserve">alp[989]</t>
  </si>
  <si>
    <t xml:space="preserve">alp[990]</t>
  </si>
  <si>
    <t xml:space="preserve">alp[991]</t>
  </si>
  <si>
    <t xml:space="preserve">alp[992]</t>
  </si>
  <si>
    <t xml:space="preserve">alp[993]</t>
  </si>
  <si>
    <t xml:space="preserve">alp[994]</t>
  </si>
  <si>
    <t xml:space="preserve">alp[995]</t>
  </si>
  <si>
    <t xml:space="preserve">alp[996]</t>
  </si>
  <si>
    <t xml:space="preserve">alp[997]</t>
  </si>
  <si>
    <t xml:space="preserve">alp[998]</t>
  </si>
  <si>
    <t xml:space="preserve">alp[999]</t>
  </si>
  <si>
    <t xml:space="preserve">alp[1000]</t>
  </si>
  <si>
    <t xml:space="preserve">alp[1001]</t>
  </si>
  <si>
    <t xml:space="preserve">alp[1002]</t>
  </si>
  <si>
    <t xml:space="preserve">alp[1003]</t>
  </si>
  <si>
    <t xml:space="preserve">alp[1004]</t>
  </si>
  <si>
    <t xml:space="preserve">alp[1005]</t>
  </si>
  <si>
    <t xml:space="preserve">alp[1006]</t>
  </si>
  <si>
    <t xml:space="preserve">alp[1007]</t>
  </si>
  <si>
    <t xml:space="preserve">alp[1008]</t>
  </si>
  <si>
    <t xml:space="preserve">alp[1009]</t>
  </si>
  <si>
    <t xml:space="preserve">alp[1010]</t>
  </si>
  <si>
    <t xml:space="preserve">alp[1011]</t>
  </si>
  <si>
    <t xml:space="preserve">alp[1012]</t>
  </si>
  <si>
    <t xml:space="preserve">alp[1013]</t>
  </si>
  <si>
    <t xml:space="preserve">alp[1014]</t>
  </si>
  <si>
    <t xml:space="preserve">alp[1015]</t>
  </si>
  <si>
    <t xml:space="preserve">alp[1016]</t>
  </si>
  <si>
    <t xml:space="preserve">alp[1017]</t>
  </si>
  <si>
    <t xml:space="preserve">alp[1018]</t>
  </si>
  <si>
    <t xml:space="preserve">alp[1019]</t>
  </si>
  <si>
    <t xml:space="preserve">alp[1020]</t>
  </si>
  <si>
    <t xml:space="preserve">alp[1021]</t>
  </si>
  <si>
    <t xml:space="preserve">alp[1022]</t>
  </si>
  <si>
    <t xml:space="preserve">alp[1023]</t>
  </si>
  <si>
    <t xml:space="preserve">alp[1024]</t>
  </si>
  <si>
    <t xml:space="preserve">alp[1025]</t>
  </si>
  <si>
    <t xml:space="preserve">alp[1026]</t>
  </si>
  <si>
    <t xml:space="preserve">alp[1027]</t>
  </si>
  <si>
    <t xml:space="preserve">alp[1028]</t>
  </si>
  <si>
    <t xml:space="preserve">alp[1029]</t>
  </si>
  <si>
    <t xml:space="preserve">alp[1030]</t>
  </si>
  <si>
    <t xml:space="preserve">alp[1031]</t>
  </si>
  <si>
    <t xml:space="preserve">alp[1032]</t>
  </si>
  <si>
    <t xml:space="preserve">alp[1033]</t>
  </si>
  <si>
    <t xml:space="preserve">alp[1034]</t>
  </si>
  <si>
    <t xml:space="preserve">alp[1035]</t>
  </si>
  <si>
    <t xml:space="preserve">alp[1036]</t>
  </si>
  <si>
    <t xml:space="preserve">alp[1037]</t>
  </si>
  <si>
    <t xml:space="preserve">alp[1038]</t>
  </si>
  <si>
    <t xml:space="preserve">alp[1039]</t>
  </si>
  <si>
    <t xml:space="preserve">alp[1040]</t>
  </si>
  <si>
    <t xml:space="preserve">alp[1041]</t>
  </si>
  <si>
    <t xml:space="preserve">alp[1042]</t>
  </si>
  <si>
    <t xml:space="preserve">alp[1043]</t>
  </si>
  <si>
    <t xml:space="preserve">alp[1044]</t>
  </si>
  <si>
    <t xml:space="preserve">alp[1045]</t>
  </si>
  <si>
    <t xml:space="preserve">alp[1046]</t>
  </si>
  <si>
    <t xml:space="preserve">alp[1047]</t>
  </si>
  <si>
    <t xml:space="preserve">alp[1048]</t>
  </si>
  <si>
    <t xml:space="preserve">alp[1049]</t>
  </si>
  <si>
    <t xml:space="preserve">alp[1050]</t>
  </si>
  <si>
    <t xml:space="preserve">alp[1051]</t>
  </si>
  <si>
    <t xml:space="preserve">alp[1052]</t>
  </si>
  <si>
    <t xml:space="preserve">alp[1053]</t>
  </si>
  <si>
    <t xml:space="preserve">alp[1054]</t>
  </si>
  <si>
    <t xml:space="preserve">alp[1055]</t>
  </si>
  <si>
    <t xml:space="preserve">alp[1056]</t>
  </si>
  <si>
    <t xml:space="preserve">alp[1057]</t>
  </si>
  <si>
    <t xml:space="preserve">alp[1058]</t>
  </si>
  <si>
    <t xml:space="preserve">alp[1059]</t>
  </si>
  <si>
    <t xml:space="preserve">alp[1060]</t>
  </si>
  <si>
    <t xml:space="preserve">alp[1061]</t>
  </si>
  <si>
    <t xml:space="preserve">alp[1062]</t>
  </si>
  <si>
    <t xml:space="preserve">alp[1063]</t>
  </si>
  <si>
    <t xml:space="preserve">alp[1064]</t>
  </si>
  <si>
    <t xml:space="preserve">alp[1065]</t>
  </si>
  <si>
    <t xml:space="preserve">alp[1066]</t>
  </si>
  <si>
    <t xml:space="preserve">alp[1067]</t>
  </si>
  <si>
    <t xml:space="preserve">alp[1068]</t>
  </si>
  <si>
    <t xml:space="preserve">alp[1069]</t>
  </si>
  <si>
    <t xml:space="preserve">alp[1070]</t>
  </si>
  <si>
    <t xml:space="preserve">alp[1071]</t>
  </si>
  <si>
    <t xml:space="preserve">alp[1072]</t>
  </si>
  <si>
    <t xml:space="preserve">alp[1073]</t>
  </si>
  <si>
    <t xml:space="preserve">alp[1074]</t>
  </si>
  <si>
    <t xml:space="preserve">alp[1075]</t>
  </si>
  <si>
    <t xml:space="preserve">alp[1076]</t>
  </si>
  <si>
    <t xml:space="preserve">alp[1077]</t>
  </si>
  <si>
    <t xml:space="preserve">alp[1078]</t>
  </si>
  <si>
    <t xml:space="preserve">alp[1079]</t>
  </si>
  <si>
    <t xml:space="preserve">alp[1080]</t>
  </si>
  <si>
    <t xml:space="preserve">alp[1081]</t>
  </si>
  <si>
    <t xml:space="preserve">alp[1082]</t>
  </si>
  <si>
    <t xml:space="preserve">alp[1083]</t>
  </si>
  <si>
    <t xml:space="preserve">alp[1084]</t>
  </si>
  <si>
    <t xml:space="preserve">alp[1085]</t>
  </si>
  <si>
    <t xml:space="preserve">alp[1086]</t>
  </si>
  <si>
    <t xml:space="preserve">alp[1087]</t>
  </si>
  <si>
    <t xml:space="preserve">alp[1088]</t>
  </si>
  <si>
    <t xml:space="preserve">alp[1089]</t>
  </si>
  <si>
    <t xml:space="preserve">alp[1090]</t>
  </si>
  <si>
    <t xml:space="preserve">alp[1091]</t>
  </si>
  <si>
    <t xml:space="preserve">alp[1092]</t>
  </si>
  <si>
    <t xml:space="preserve">alp[1093]</t>
  </si>
  <si>
    <t xml:space="preserve">alp[1094]</t>
  </si>
  <si>
    <t xml:space="preserve">alp[1095]</t>
  </si>
  <si>
    <t xml:space="preserve">alp[1096]</t>
  </si>
  <si>
    <t xml:space="preserve">alp[1097]</t>
  </si>
  <si>
    <t xml:space="preserve">alp[1098]</t>
  </si>
  <si>
    <t xml:space="preserve">alp[1099]</t>
  </si>
  <si>
    <t xml:space="preserve">alp[1100]</t>
  </si>
  <si>
    <t xml:space="preserve">alp[1101]</t>
  </si>
  <si>
    <t xml:space="preserve">alp[1102]</t>
  </si>
  <si>
    <t xml:space="preserve">alp[1103]</t>
  </si>
  <si>
    <t xml:space="preserve">alp[1104]</t>
  </si>
  <si>
    <t xml:space="preserve">alp[1105]</t>
  </si>
  <si>
    <t xml:space="preserve">alp[1106]</t>
  </si>
  <si>
    <t xml:space="preserve">alp[1107]</t>
  </si>
  <si>
    <t xml:space="preserve">alp[1108]</t>
  </si>
  <si>
    <t xml:space="preserve">alp[1109]</t>
  </si>
  <si>
    <t xml:space="preserve">alp[1110]</t>
  </si>
  <si>
    <t xml:space="preserve">alp[1111]</t>
  </si>
  <si>
    <t xml:space="preserve">alp[1112]</t>
  </si>
  <si>
    <t xml:space="preserve">alp[1113]</t>
  </si>
  <si>
    <t xml:space="preserve">alp[1114]</t>
  </si>
  <si>
    <t xml:space="preserve">alp[1115]</t>
  </si>
  <si>
    <t xml:space="preserve">alp[1116]</t>
  </si>
  <si>
    <t xml:space="preserve">alp[1117]</t>
  </si>
  <si>
    <t xml:space="preserve">alp[1118]</t>
  </si>
  <si>
    <t xml:space="preserve">alp[1119]</t>
  </si>
  <si>
    <t xml:space="preserve">alp[1120]</t>
  </si>
  <si>
    <t xml:space="preserve">alp[1121]</t>
  </si>
  <si>
    <t xml:space="preserve">alp[1122]</t>
  </si>
  <si>
    <t xml:space="preserve">alp[1123]</t>
  </si>
  <si>
    <t xml:space="preserve">alp[1124]</t>
  </si>
  <si>
    <t xml:space="preserve">alp[1125]</t>
  </si>
  <si>
    <t xml:space="preserve">alp[1126]</t>
  </si>
  <si>
    <t xml:space="preserve">alp[1127]</t>
  </si>
  <si>
    <t xml:space="preserve">alp[1128]</t>
  </si>
  <si>
    <t xml:space="preserve">alp[1129]</t>
  </si>
  <si>
    <t xml:space="preserve">alp[1130]</t>
  </si>
  <si>
    <t xml:space="preserve">alp[1131]</t>
  </si>
  <si>
    <t xml:space="preserve">alp[1132]</t>
  </si>
  <si>
    <t xml:space="preserve">alp[1133]</t>
  </si>
  <si>
    <t xml:space="preserve">alp[1134]</t>
  </si>
  <si>
    <t xml:space="preserve">alp[1135]</t>
  </si>
  <si>
    <t xml:space="preserve">alp[1136]</t>
  </si>
  <si>
    <t xml:space="preserve">alp[1137]</t>
  </si>
  <si>
    <t xml:space="preserve">alp[1138]</t>
  </si>
  <si>
    <t xml:space="preserve">alp[1139]</t>
  </si>
  <si>
    <t xml:space="preserve">alp[1140]</t>
  </si>
  <si>
    <t xml:space="preserve">alp[1141]</t>
  </si>
  <si>
    <t xml:space="preserve">alp[1142]</t>
  </si>
  <si>
    <t xml:space="preserve">alp[1143]</t>
  </si>
  <si>
    <t xml:space="preserve">alp[1144]</t>
  </si>
  <si>
    <t xml:space="preserve">alp[1145]</t>
  </si>
  <si>
    <t xml:space="preserve">alp[1146]</t>
  </si>
  <si>
    <t xml:space="preserve">alp[1147]</t>
  </si>
  <si>
    <t xml:space="preserve">alp[1148]</t>
  </si>
  <si>
    <t xml:space="preserve">alp[1149]</t>
  </si>
  <si>
    <t xml:space="preserve">alp[1150]</t>
  </si>
  <si>
    <t xml:space="preserve">alp[1151]</t>
  </si>
  <si>
    <t xml:space="preserve">alp[1152]</t>
  </si>
  <si>
    <t xml:space="preserve">alp[1153]</t>
  </si>
  <si>
    <t xml:space="preserve">alp[1154]</t>
  </si>
  <si>
    <t xml:space="preserve">alp[1155]</t>
  </si>
  <si>
    <t xml:space="preserve">alp[1156]</t>
  </si>
  <si>
    <t xml:space="preserve">alp[1157]</t>
  </si>
  <si>
    <t xml:space="preserve">alp[1158]</t>
  </si>
  <si>
    <t xml:space="preserve">alp[1159]</t>
  </si>
  <si>
    <t xml:space="preserve">alp[1160]</t>
  </si>
  <si>
    <t xml:space="preserve">alp[1161]</t>
  </si>
  <si>
    <t xml:space="preserve">alp[1162]</t>
  </si>
  <si>
    <t xml:space="preserve">alp[1163]</t>
  </si>
  <si>
    <t xml:space="preserve">alp[1164]</t>
  </si>
  <si>
    <t xml:space="preserve">alp[1165]</t>
  </si>
  <si>
    <t xml:space="preserve">alp[1166]</t>
  </si>
  <si>
    <t xml:space="preserve">alp[1167]</t>
  </si>
  <si>
    <t xml:space="preserve">alp[1168]</t>
  </si>
  <si>
    <t xml:space="preserve">alp[1169]</t>
  </si>
  <si>
    <t xml:space="preserve">alp[1170]</t>
  </si>
  <si>
    <t xml:space="preserve">alp[1171]</t>
  </si>
  <si>
    <t xml:space="preserve">alp[1172]</t>
  </si>
  <si>
    <t xml:space="preserve">alp[1173]</t>
  </si>
  <si>
    <t xml:space="preserve">alp[1174]</t>
  </si>
  <si>
    <t xml:space="preserve">alp[1175]</t>
  </si>
  <si>
    <t xml:space="preserve">alp[1176]</t>
  </si>
  <si>
    <t xml:space="preserve">alp[1177]</t>
  </si>
  <si>
    <t xml:space="preserve">alp[1178]</t>
  </si>
  <si>
    <t xml:space="preserve">alp[1179]</t>
  </si>
  <si>
    <t xml:space="preserve">alp[1180]</t>
  </si>
  <si>
    <t xml:space="preserve">alp[1181]</t>
  </si>
  <si>
    <t xml:space="preserve">alp[1182]</t>
  </si>
  <si>
    <t xml:space="preserve">alp[1183]</t>
  </si>
  <si>
    <t xml:space="preserve">alp[1184]</t>
  </si>
  <si>
    <t xml:space="preserve">alp[1185]</t>
  </si>
  <si>
    <t xml:space="preserve">alp[1186]</t>
  </si>
  <si>
    <t xml:space="preserve">alp[1187]</t>
  </si>
  <si>
    <t xml:space="preserve">alp[1188]</t>
  </si>
  <si>
    <t xml:space="preserve">alp[1189]</t>
  </si>
  <si>
    <t xml:space="preserve">alp[1190]</t>
  </si>
  <si>
    <t xml:space="preserve">alp[1191]</t>
  </si>
  <si>
    <t xml:space="preserve">alp[1192]</t>
  </si>
  <si>
    <t xml:space="preserve">alp[1193]</t>
  </si>
  <si>
    <t xml:space="preserve">alp[1194]</t>
  </si>
  <si>
    <t xml:space="preserve">alp[1195]</t>
  </si>
  <si>
    <t xml:space="preserve">alp[1196]</t>
  </si>
  <si>
    <t xml:space="preserve">alp[1197]</t>
  </si>
  <si>
    <t xml:space="preserve">alp[1198]</t>
  </si>
  <si>
    <t xml:space="preserve">alp[1199]</t>
  </si>
  <si>
    <t xml:space="preserve">alp[1200]</t>
  </si>
  <si>
    <t xml:space="preserve">alp[1201]</t>
  </si>
  <si>
    <t xml:space="preserve">alp[1202]</t>
  </si>
  <si>
    <t xml:space="preserve">alp[1203]</t>
  </si>
  <si>
    <t xml:space="preserve">alp[1204]</t>
  </si>
  <si>
    <t xml:space="preserve">alp[1205]</t>
  </si>
  <si>
    <t xml:space="preserve">alp[1206]</t>
  </si>
  <si>
    <t xml:space="preserve">alp[1207]</t>
  </si>
  <si>
    <t xml:space="preserve">alp[1208]</t>
  </si>
  <si>
    <t xml:space="preserve">alp[1209]</t>
  </si>
  <si>
    <t xml:space="preserve">alp[1210]</t>
  </si>
  <si>
    <t xml:space="preserve">alp[1211]</t>
  </si>
  <si>
    <t xml:space="preserve">alp[1212]</t>
  </si>
  <si>
    <t xml:space="preserve">alp[1213]</t>
  </si>
  <si>
    <t xml:space="preserve">alp[1214]</t>
  </si>
  <si>
    <t xml:space="preserve">alp[1215]</t>
  </si>
  <si>
    <t xml:space="preserve">alp[1216]</t>
  </si>
  <si>
    <t xml:space="preserve">alp[1217]</t>
  </si>
  <si>
    <t xml:space="preserve">alp[1218]</t>
  </si>
  <si>
    <t xml:space="preserve">alp[1219]</t>
  </si>
  <si>
    <t xml:space="preserve">alp[1220]</t>
  </si>
  <si>
    <t xml:space="preserve">alp[1221]</t>
  </si>
  <si>
    <t xml:space="preserve">alp[1222]</t>
  </si>
  <si>
    <t xml:space="preserve">alp[1223]</t>
  </si>
  <si>
    <t xml:space="preserve">alp[1224]</t>
  </si>
  <si>
    <t xml:space="preserve">alp[1225]</t>
  </si>
  <si>
    <t xml:space="preserve">alp[1226]</t>
  </si>
  <si>
    <t xml:space="preserve">alp[1227]</t>
  </si>
  <si>
    <t xml:space="preserve">alp[1228]</t>
  </si>
  <si>
    <t xml:space="preserve">alp[1229]</t>
  </si>
  <si>
    <t xml:space="preserve">alp[1230]</t>
  </si>
  <si>
    <t xml:space="preserve">alp[1231]</t>
  </si>
  <si>
    <t xml:space="preserve">alp[1232]</t>
  </si>
  <si>
    <t xml:space="preserve">alp[1233]</t>
  </si>
  <si>
    <t xml:space="preserve">alp[1234]</t>
  </si>
  <si>
    <t xml:space="preserve">alp[1235]</t>
  </si>
  <si>
    <t xml:space="preserve">alp[1236]</t>
  </si>
  <si>
    <t xml:space="preserve">alp[1237]</t>
  </si>
  <si>
    <t xml:space="preserve">alp[1238]</t>
  </si>
  <si>
    <t xml:space="preserve">alp[1239]</t>
  </si>
  <si>
    <t xml:space="preserve">alp[1240]</t>
  </si>
  <si>
    <t xml:space="preserve">alp[1241]</t>
  </si>
  <si>
    <t xml:space="preserve">alp[1242]</t>
  </si>
  <si>
    <t xml:space="preserve">alp[1243]</t>
  </si>
  <si>
    <t xml:space="preserve">alp[1244]</t>
  </si>
  <si>
    <t xml:space="preserve">alp[1245]</t>
  </si>
  <si>
    <t xml:space="preserve">alp[1246]</t>
  </si>
  <si>
    <t xml:space="preserve">alp[1247]</t>
  </si>
  <si>
    <t xml:space="preserve">MC_error</t>
  </si>
  <si>
    <t xml:space="preserve">start</t>
  </si>
  <si>
    <t xml:space="preserve">beta2[1]</t>
  </si>
  <si>
    <t xml:space="preserve">beta2[2]</t>
  </si>
  <si>
    <t xml:space="preserve">beta2[3]</t>
  </si>
  <si>
    <t xml:space="preserve">beta2[4]</t>
  </si>
  <si>
    <t xml:space="preserve">beta2[5]</t>
  </si>
  <si>
    <t xml:space="preserve">beta2[6]</t>
  </si>
  <si>
    <t xml:space="preserve">beta2[7]</t>
  </si>
  <si>
    <t xml:space="preserve">beta2[8]</t>
  </si>
  <si>
    <t xml:space="preserve">beta2[9]</t>
  </si>
  <si>
    <t xml:space="preserve">beta2[10]</t>
  </si>
  <si>
    <t xml:space="preserve">beta2[11]</t>
  </si>
  <si>
    <t xml:space="preserve">beta2[12]</t>
  </si>
  <si>
    <t xml:space="preserve">beta2[13]</t>
  </si>
  <si>
    <t xml:space="preserve">beta2[14]</t>
  </si>
  <si>
    <t xml:space="preserve">beta2[15]</t>
  </si>
  <si>
    <t xml:space="preserve">beta2[16]</t>
  </si>
  <si>
    <t xml:space="preserve">beta2[17]</t>
  </si>
  <si>
    <t xml:space="preserve">beta2[18]</t>
  </si>
  <si>
    <t xml:space="preserve">beta2[19]</t>
  </si>
  <si>
    <t xml:space="preserve">beta2[20]</t>
  </si>
  <si>
    <t xml:space="preserve">beta2[21]</t>
  </si>
  <si>
    <t xml:space="preserve">beta2[22]</t>
  </si>
  <si>
    <t xml:space="preserve">beta2[23]</t>
  </si>
  <si>
    <t xml:space="preserve">beta2[24]</t>
  </si>
  <si>
    <t xml:space="preserve">beta2[25]</t>
  </si>
  <si>
    <t xml:space="preserve">beta2[26]</t>
  </si>
  <si>
    <t xml:space="preserve">beta2[27]</t>
  </si>
  <si>
    <t xml:space="preserve">beta2[28]</t>
  </si>
  <si>
    <t xml:space="preserve">beta2[29]</t>
  </si>
  <si>
    <t xml:space="preserve">beta2[30]</t>
  </si>
  <si>
    <t xml:space="preserve">beta2[31]</t>
  </si>
  <si>
    <t xml:space="preserve">beta2[32]</t>
  </si>
  <si>
    <t xml:space="preserve">beta2[33]</t>
  </si>
  <si>
    <t xml:space="preserve">beta2[34]</t>
  </si>
  <si>
    <t xml:space="preserve">beta2[35]</t>
  </si>
  <si>
    <t xml:space="preserve">beta2[36]</t>
  </si>
  <si>
    <t xml:space="preserve">beta2[37]</t>
  </si>
  <si>
    <t xml:space="preserve">beta2[38]</t>
  </si>
  <si>
    <t xml:space="preserve">beta2[39]</t>
  </si>
  <si>
    <t xml:space="preserve">beta2[40]</t>
  </si>
  <si>
    <t xml:space="preserve">beta2[41]</t>
  </si>
  <si>
    <t xml:space="preserve">beta2[42]</t>
  </si>
  <si>
    <t xml:space="preserve">beta2[43]</t>
  </si>
  <si>
    <t xml:space="preserve">beta2[44]</t>
  </si>
  <si>
    <t xml:space="preserve">beta2[45]</t>
  </si>
  <si>
    <t xml:space="preserve">beta2[46]</t>
  </si>
  <si>
    <t xml:space="preserve">beta2[47]</t>
  </si>
  <si>
    <t xml:space="preserve">beta2[48]</t>
  </si>
  <si>
    <t xml:space="preserve">beta2[49]</t>
  </si>
  <si>
    <t xml:space="preserve">beta2[50]</t>
  </si>
  <si>
    <t xml:space="preserve">beta2[51]</t>
  </si>
  <si>
    <t xml:space="preserve">beta2[52]</t>
  </si>
  <si>
    <t xml:space="preserve">beta2[53]</t>
  </si>
  <si>
    <t xml:space="preserve">beta2[54]</t>
  </si>
  <si>
    <t xml:space="preserve">beta2[55]</t>
  </si>
  <si>
    <t xml:space="preserve">beta2[56]</t>
  </si>
  <si>
    <t xml:space="preserve">beta2[57]</t>
  </si>
  <si>
    <t xml:space="preserve">beta2[58]</t>
  </si>
  <si>
    <t xml:space="preserve">beta2[59]</t>
  </si>
  <si>
    <t xml:space="preserve">beta2[60]</t>
  </si>
  <si>
    <t xml:space="preserve">beta2[61]</t>
  </si>
  <si>
    <t xml:space="preserve">beta2[62]</t>
  </si>
  <si>
    <t xml:space="preserve">beta2[63]</t>
  </si>
  <si>
    <t xml:space="preserve">beta2[64]</t>
  </si>
  <si>
    <t xml:space="preserve">beta2[65]</t>
  </si>
  <si>
    <t xml:space="preserve">beta2[66]</t>
  </si>
  <si>
    <t xml:space="preserve">beta2[67]</t>
  </si>
  <si>
    <t xml:space="preserve">beta2[68]</t>
  </si>
  <si>
    <t xml:space="preserve">beta2[69]</t>
  </si>
  <si>
    <t xml:space="preserve">beta2[70]</t>
  </si>
  <si>
    <t xml:space="preserve">beta2[71]</t>
  </si>
  <si>
    <t xml:space="preserve">beta2[72]</t>
  </si>
  <si>
    <t xml:space="preserve">beta2[73]</t>
  </si>
  <si>
    <t xml:space="preserve">beta2[74]</t>
  </si>
  <si>
    <t xml:space="preserve">beta2[75]</t>
  </si>
  <si>
    <t xml:space="preserve">beta2[76]</t>
  </si>
  <si>
    <t xml:space="preserve">beta2[77]</t>
  </si>
  <si>
    <t xml:space="preserve">beta2[78]</t>
  </si>
  <si>
    <t xml:space="preserve">beta2[79]</t>
  </si>
  <si>
    <t xml:space="preserve">beta2[80]</t>
  </si>
  <si>
    <t xml:space="preserve">beta2[81]</t>
  </si>
  <si>
    <t xml:space="preserve">beta2[82]</t>
  </si>
  <si>
    <t xml:space="preserve">beta2[83]</t>
  </si>
  <si>
    <t xml:space="preserve">beta2[84]</t>
  </si>
  <si>
    <t xml:space="preserve">beta2[85]</t>
  </si>
  <si>
    <t xml:space="preserve">beta2[86]</t>
  </si>
  <si>
    <t xml:space="preserve">beta2[87]</t>
  </si>
  <si>
    <t xml:space="preserve">beta2[88]</t>
  </si>
  <si>
    <t xml:space="preserve">beta2[89]</t>
  </si>
  <si>
    <t xml:space="preserve">beta2[90]</t>
  </si>
  <si>
    <t xml:space="preserve">beta2[91]</t>
  </si>
  <si>
    <t xml:space="preserve">beta2[92]</t>
  </si>
  <si>
    <t xml:space="preserve">beta2[93]</t>
  </si>
  <si>
    <t xml:space="preserve">beta2[94]</t>
  </si>
  <si>
    <t xml:space="preserve">beta2[95]</t>
  </si>
  <si>
    <t xml:space="preserve">beta2[96]</t>
  </si>
  <si>
    <t xml:space="preserve">beta2[97]</t>
  </si>
  <si>
    <t xml:space="preserve">beta2[98]</t>
  </si>
  <si>
    <t xml:space="preserve">beta2[99]</t>
  </si>
  <si>
    <t xml:space="preserve">beta2[100]</t>
  </si>
  <si>
    <t xml:space="preserve">beta2[101]</t>
  </si>
  <si>
    <t xml:space="preserve">beta2[102]</t>
  </si>
  <si>
    <t xml:space="preserve">beta2[103]</t>
  </si>
  <si>
    <t xml:space="preserve">beta2[104]</t>
  </si>
  <si>
    <t xml:space="preserve">beta2[105]</t>
  </si>
  <si>
    <t xml:space="preserve">beta2[106]</t>
  </si>
  <si>
    <t xml:space="preserve">beta2[107]</t>
  </si>
  <si>
    <t xml:space="preserve">beta2[108]</t>
  </si>
  <si>
    <t xml:space="preserve">beta2[109]</t>
  </si>
  <si>
    <t xml:space="preserve">beta2[110]</t>
  </si>
  <si>
    <t xml:space="preserve">beta2[111]</t>
  </si>
  <si>
    <t xml:space="preserve">beta2[112]</t>
  </si>
  <si>
    <t xml:space="preserve">beta2[113]</t>
  </si>
  <si>
    <t xml:space="preserve">beta2[114]</t>
  </si>
  <si>
    <t xml:space="preserve">beta2[115]</t>
  </si>
  <si>
    <t xml:space="preserve">beta2[116]</t>
  </si>
  <si>
    <t xml:space="preserve">beta2[117]</t>
  </si>
  <si>
    <t xml:space="preserve">beta2[118]</t>
  </si>
  <si>
    <t xml:space="preserve">beta2[119]</t>
  </si>
  <si>
    <t xml:space="preserve">beta2[120]</t>
  </si>
  <si>
    <t xml:space="preserve">beta2[121]</t>
  </si>
  <si>
    <t xml:space="preserve">beta2[122]</t>
  </si>
  <si>
    <t xml:space="preserve">beta2[123]</t>
  </si>
  <si>
    <t xml:space="preserve">beta2[124]</t>
  </si>
  <si>
    <t xml:space="preserve">beta2[125]</t>
  </si>
  <si>
    <t xml:space="preserve">beta2[126]</t>
  </si>
  <si>
    <t xml:space="preserve">beta2[127]</t>
  </si>
  <si>
    <t xml:space="preserve">beta2[128]</t>
  </si>
  <si>
    <t xml:space="preserve">beta2[129]</t>
  </si>
  <si>
    <t xml:space="preserve">beta2[130]</t>
  </si>
  <si>
    <t xml:space="preserve">beta2[131]</t>
  </si>
  <si>
    <t xml:space="preserve">beta2[132]</t>
  </si>
  <si>
    <t xml:space="preserve">beta2[133]</t>
  </si>
  <si>
    <t xml:space="preserve">beta2[134]</t>
  </si>
  <si>
    <t xml:space="preserve">beta2[135]</t>
  </si>
  <si>
    <t xml:space="preserve">beta2[136]</t>
  </si>
  <si>
    <t xml:space="preserve">beta2[137]</t>
  </si>
  <si>
    <t xml:space="preserve">beta2[138]</t>
  </si>
  <si>
    <t xml:space="preserve">beta2[139]</t>
  </si>
  <si>
    <t xml:space="preserve">beta2[140]</t>
  </si>
  <si>
    <t xml:space="preserve">beta2[141]</t>
  </si>
  <si>
    <t xml:space="preserve">beta2[142]</t>
  </si>
  <si>
    <t xml:space="preserve">beta2[143]</t>
  </si>
  <si>
    <t xml:space="preserve">beta2[144]</t>
  </si>
  <si>
    <t xml:space="preserve">beta2[145]</t>
  </si>
  <si>
    <t xml:space="preserve">beta2[146]</t>
  </si>
  <si>
    <t xml:space="preserve">beta2[147]</t>
  </si>
  <si>
    <t xml:space="preserve">beta2[148]</t>
  </si>
  <si>
    <t xml:space="preserve">beta2[149]</t>
  </si>
  <si>
    <t xml:space="preserve">beta2[150]</t>
  </si>
  <si>
    <t xml:space="preserve">beta2[151]</t>
  </si>
  <si>
    <t xml:space="preserve">beta2[152]</t>
  </si>
  <si>
    <t xml:space="preserve">beta2[153]</t>
  </si>
  <si>
    <t xml:space="preserve">beta2[154]</t>
  </si>
  <si>
    <t xml:space="preserve">beta2[155]</t>
  </si>
  <si>
    <t xml:space="preserve">beta2[156]</t>
  </si>
  <si>
    <t xml:space="preserve">beta2[157]</t>
  </si>
  <si>
    <t xml:space="preserve">beta2[158]</t>
  </si>
  <si>
    <t xml:space="preserve">beta2[159]</t>
  </si>
  <si>
    <t xml:space="preserve">beta2[160]</t>
  </si>
  <si>
    <t xml:space="preserve">beta2[161]</t>
  </si>
  <si>
    <t xml:space="preserve">beta2[162]</t>
  </si>
  <si>
    <t xml:space="preserve">beta2[163]</t>
  </si>
  <si>
    <t xml:space="preserve">beta2[164]</t>
  </si>
  <si>
    <t xml:space="preserve">beta2[165]</t>
  </si>
  <si>
    <t xml:space="preserve">beta2[166]</t>
  </si>
  <si>
    <t xml:space="preserve">beta2[167]</t>
  </si>
  <si>
    <t xml:space="preserve">beta2[168]</t>
  </si>
  <si>
    <t xml:space="preserve">beta2[169]</t>
  </si>
  <si>
    <t xml:space="preserve">beta2[170]</t>
  </si>
  <si>
    <t xml:space="preserve">beta2[171]</t>
  </si>
  <si>
    <t xml:space="preserve">beta2[172]</t>
  </si>
  <si>
    <t xml:space="preserve">beta2[173]</t>
  </si>
  <si>
    <t xml:space="preserve">beta2[174]</t>
  </si>
  <si>
    <t xml:space="preserve">beta2[175]</t>
  </si>
  <si>
    <t xml:space="preserve">beta2[176]</t>
  </si>
  <si>
    <t xml:space="preserve">beta2[177]</t>
  </si>
  <si>
    <t xml:space="preserve">beta2[178]</t>
  </si>
  <si>
    <t xml:space="preserve">beta2[179]</t>
  </si>
  <si>
    <t xml:space="preserve">beta2[180]</t>
  </si>
  <si>
    <t xml:space="preserve">beta2[181]</t>
  </si>
  <si>
    <t xml:space="preserve">beta2[182]</t>
  </si>
  <si>
    <t xml:space="preserve">beta2[183]</t>
  </si>
  <si>
    <t xml:space="preserve">beta2[184]</t>
  </si>
  <si>
    <t xml:space="preserve">beta2[185]</t>
  </si>
  <si>
    <t xml:space="preserve">beta2[186]</t>
  </si>
  <si>
    <t xml:space="preserve">beta2[187]</t>
  </si>
  <si>
    <t xml:space="preserve">beta2[188]</t>
  </si>
  <si>
    <t xml:space="preserve">beta2[189]</t>
  </si>
  <si>
    <t xml:space="preserve">beta2[190]</t>
  </si>
  <si>
    <t xml:space="preserve">beta2[191]</t>
  </si>
  <si>
    <t xml:space="preserve">beta2[192]</t>
  </si>
  <si>
    <t xml:space="preserve">beta2[193]</t>
  </si>
  <si>
    <t xml:space="preserve">beta2[194]</t>
  </si>
  <si>
    <t xml:space="preserve">beta2[195]</t>
  </si>
  <si>
    <t xml:space="preserve">beta2[196]</t>
  </si>
  <si>
    <t xml:space="preserve">beta2[197]</t>
  </si>
  <si>
    <t xml:space="preserve">beta2[198]</t>
  </si>
  <si>
    <t xml:space="preserve">beta2[199]</t>
  </si>
  <si>
    <t xml:space="preserve">beta2[200]</t>
  </si>
  <si>
    <t xml:space="preserve">beta2[201]</t>
  </si>
  <si>
    <t xml:space="preserve">beta2[202]</t>
  </si>
  <si>
    <t xml:space="preserve">beta2[203]</t>
  </si>
  <si>
    <t xml:space="preserve">beta2[204]</t>
  </si>
  <si>
    <t xml:space="preserve">beta2[205]</t>
  </si>
  <si>
    <t xml:space="preserve">beta2[206]</t>
  </si>
  <si>
    <t xml:space="preserve">beta2[207]</t>
  </si>
  <si>
    <t xml:space="preserve">beta2[208]</t>
  </si>
  <si>
    <t xml:space="preserve">beta2[209]</t>
  </si>
  <si>
    <t xml:space="preserve">beta2[210]</t>
  </si>
  <si>
    <t xml:space="preserve">beta2[211]</t>
  </si>
  <si>
    <t xml:space="preserve">beta2[212]</t>
  </si>
  <si>
    <t xml:space="preserve">beta2[213]</t>
  </si>
  <si>
    <t xml:space="preserve">beta2[214]</t>
  </si>
  <si>
    <t xml:space="preserve">beta2[215]</t>
  </si>
  <si>
    <t xml:space="preserve">beta2[216]</t>
  </si>
  <si>
    <t xml:space="preserve">beta2[217]</t>
  </si>
  <si>
    <t xml:space="preserve">beta2[218]</t>
  </si>
  <si>
    <t xml:space="preserve">beta2[219]</t>
  </si>
  <si>
    <t xml:space="preserve">beta2[220]</t>
  </si>
  <si>
    <t xml:space="preserve">beta2[221]</t>
  </si>
  <si>
    <t xml:space="preserve">beta2[222]</t>
  </si>
  <si>
    <t xml:space="preserve">beta2[223]</t>
  </si>
  <si>
    <t xml:space="preserve">beta2[224]</t>
  </si>
  <si>
    <t xml:space="preserve">beta2[225]</t>
  </si>
  <si>
    <t xml:space="preserve">beta2[226]</t>
  </si>
  <si>
    <t xml:space="preserve">beta2[227]</t>
  </si>
  <si>
    <t xml:space="preserve">beta2[228]</t>
  </si>
  <si>
    <t xml:space="preserve">beta2[229]</t>
  </si>
  <si>
    <t xml:space="preserve">beta2[230]</t>
  </si>
  <si>
    <t xml:space="preserve">beta2[231]</t>
  </si>
  <si>
    <t xml:space="preserve">beta2[232]</t>
  </si>
  <si>
    <t xml:space="preserve">beta2[233]</t>
  </si>
  <si>
    <t xml:space="preserve">beta2[234]</t>
  </si>
  <si>
    <t xml:space="preserve">beta2[235]</t>
  </si>
  <si>
    <t xml:space="preserve">beta2[236]</t>
  </si>
  <si>
    <t xml:space="preserve">beta2[237]</t>
  </si>
  <si>
    <t xml:space="preserve">beta2[238]</t>
  </si>
  <si>
    <t xml:space="preserve">beta2[239]</t>
  </si>
  <si>
    <t xml:space="preserve">beta2[240]</t>
  </si>
  <si>
    <t xml:space="preserve">beta2[241]</t>
  </si>
  <si>
    <t xml:space="preserve">beta2[242]</t>
  </si>
  <si>
    <t xml:space="preserve">beta2[243]</t>
  </si>
  <si>
    <t xml:space="preserve">beta2[244]</t>
  </si>
  <si>
    <t xml:space="preserve">beta2[245]</t>
  </si>
  <si>
    <t xml:space="preserve">beta2[246]</t>
  </si>
  <si>
    <t xml:space="preserve">beta2[247]</t>
  </si>
  <si>
    <t xml:space="preserve">beta2[248]</t>
  </si>
  <si>
    <t xml:space="preserve">beta2[249]</t>
  </si>
  <si>
    <t xml:space="preserve">beta2[250]</t>
  </si>
  <si>
    <t xml:space="preserve">beta2[251]</t>
  </si>
  <si>
    <t xml:space="preserve">beta2[252]</t>
  </si>
  <si>
    <t xml:space="preserve">beta2[253]</t>
  </si>
  <si>
    <t xml:space="preserve">beta2[254]</t>
  </si>
  <si>
    <t xml:space="preserve">beta2[255]</t>
  </si>
  <si>
    <t xml:space="preserve">beta2[256]</t>
  </si>
  <si>
    <t xml:space="preserve">beta2[257]</t>
  </si>
  <si>
    <t xml:space="preserve">beta2[258]</t>
  </si>
  <si>
    <t xml:space="preserve">beta2[259]</t>
  </si>
  <si>
    <t xml:space="preserve">beta2[260]</t>
  </si>
  <si>
    <t xml:space="preserve">beta2[261]</t>
  </si>
  <si>
    <t xml:space="preserve">beta2[262]</t>
  </si>
  <si>
    <t xml:space="preserve">beta2[263]</t>
  </si>
  <si>
    <t xml:space="preserve">beta2[264]</t>
  </si>
  <si>
    <t xml:space="preserve">beta2[265]</t>
  </si>
  <si>
    <t xml:space="preserve">beta2[266]</t>
  </si>
  <si>
    <t xml:space="preserve">beta2[267]</t>
  </si>
  <si>
    <t xml:space="preserve">beta2[268]</t>
  </si>
  <si>
    <t xml:space="preserve">beta2[269]</t>
  </si>
  <si>
    <t xml:space="preserve">beta2[270]</t>
  </si>
  <si>
    <t xml:space="preserve">beta2[271]</t>
  </si>
  <si>
    <t xml:space="preserve">beta2[272]</t>
  </si>
  <si>
    <t xml:space="preserve">beta2[273]</t>
  </si>
  <si>
    <t xml:space="preserve">beta2[274]</t>
  </si>
  <si>
    <t xml:space="preserve">beta2[275]</t>
  </si>
  <si>
    <t xml:space="preserve">beta2[276]</t>
  </si>
  <si>
    <t xml:space="preserve">beta2[277]</t>
  </si>
  <si>
    <t xml:space="preserve">beta2[278]</t>
  </si>
  <si>
    <t xml:space="preserve">beta2[279]</t>
  </si>
  <si>
    <t xml:space="preserve">beta2[280]</t>
  </si>
  <si>
    <t xml:space="preserve">beta2[281]</t>
  </si>
  <si>
    <t xml:space="preserve">beta2[282]</t>
  </si>
  <si>
    <t xml:space="preserve">beta2[283]</t>
  </si>
  <si>
    <t xml:space="preserve">beta2[284]</t>
  </si>
  <si>
    <t xml:space="preserve">beta2[285]</t>
  </si>
  <si>
    <t xml:space="preserve">beta2[286]</t>
  </si>
  <si>
    <t xml:space="preserve">beta2[287]</t>
  </si>
  <si>
    <t xml:space="preserve">beta2[288]</t>
  </si>
  <si>
    <t xml:space="preserve">beta2[289]</t>
  </si>
  <si>
    <t xml:space="preserve">beta2[290]</t>
  </si>
  <si>
    <t xml:space="preserve">beta2[291]</t>
  </si>
  <si>
    <t xml:space="preserve">beta2[292]</t>
  </si>
  <si>
    <t xml:space="preserve">beta2[293]</t>
  </si>
  <si>
    <t xml:space="preserve">beta2[294]</t>
  </si>
  <si>
    <t xml:space="preserve">beta2[295]</t>
  </si>
  <si>
    <t xml:space="preserve">beta2[296]</t>
  </si>
  <si>
    <t xml:space="preserve">beta2[297]</t>
  </si>
  <si>
    <t xml:space="preserve">beta2[298]</t>
  </si>
  <si>
    <t xml:space="preserve">beta2[299]</t>
  </si>
  <si>
    <t xml:space="preserve">beta2[300]</t>
  </si>
  <si>
    <t xml:space="preserve">beta2[301]</t>
  </si>
  <si>
    <t xml:space="preserve">beta2[302]</t>
  </si>
  <si>
    <t xml:space="preserve">beta2[303]</t>
  </si>
  <si>
    <t xml:space="preserve">beta2[304]</t>
  </si>
  <si>
    <t xml:space="preserve">beta2[305]</t>
  </si>
  <si>
    <t xml:space="preserve">beta2[306]</t>
  </si>
  <si>
    <t xml:space="preserve">beta2[307]</t>
  </si>
  <si>
    <t xml:space="preserve">beta2[308]</t>
  </si>
  <si>
    <t xml:space="preserve">beta2[309]</t>
  </si>
  <si>
    <t xml:space="preserve">beta2[310]</t>
  </si>
  <si>
    <t xml:space="preserve">beta2[311]</t>
  </si>
  <si>
    <t xml:space="preserve">beta2[312]</t>
  </si>
  <si>
    <t xml:space="preserve">beta2[313]</t>
  </si>
  <si>
    <t xml:space="preserve">beta2[314]</t>
  </si>
  <si>
    <t xml:space="preserve">beta2[315]</t>
  </si>
  <si>
    <t xml:space="preserve">beta2[316]</t>
  </si>
  <si>
    <t xml:space="preserve">beta2[317]</t>
  </si>
  <si>
    <t xml:space="preserve">beta2[318]</t>
  </si>
  <si>
    <t xml:space="preserve">beta2[319]</t>
  </si>
  <si>
    <t xml:space="preserve">beta2[320]</t>
  </si>
  <si>
    <t xml:space="preserve">beta2[321]</t>
  </si>
  <si>
    <t xml:space="preserve">beta2[322]</t>
  </si>
  <si>
    <t xml:space="preserve">beta2[323]</t>
  </si>
  <si>
    <t xml:space="preserve">beta2[324]</t>
  </si>
  <si>
    <t xml:space="preserve">beta2[325]</t>
  </si>
  <si>
    <t xml:space="preserve">beta2[326]</t>
  </si>
  <si>
    <t xml:space="preserve">beta2[327]</t>
  </si>
  <si>
    <t xml:space="preserve">beta2[328]</t>
  </si>
  <si>
    <t xml:space="preserve">beta2[329]</t>
  </si>
  <si>
    <t xml:space="preserve">beta2[330]</t>
  </si>
  <si>
    <t xml:space="preserve">beta2[331]</t>
  </si>
  <si>
    <t xml:space="preserve">beta2[332]</t>
  </si>
  <si>
    <t xml:space="preserve">beta2[333]</t>
  </si>
  <si>
    <t xml:space="preserve">beta2[334]</t>
  </si>
  <si>
    <t xml:space="preserve">beta2[335]</t>
  </si>
  <si>
    <t xml:space="preserve">beta2[336]</t>
  </si>
  <si>
    <t xml:space="preserve">beta2[337]</t>
  </si>
  <si>
    <t xml:space="preserve">beta2[338]</t>
  </si>
  <si>
    <t xml:space="preserve">beta2[339]</t>
  </si>
  <si>
    <t xml:space="preserve">beta2[340]</t>
  </si>
  <si>
    <t xml:space="preserve">beta2[341]</t>
  </si>
  <si>
    <t xml:space="preserve">beta2[342]</t>
  </si>
  <si>
    <t xml:space="preserve">beta2[343]</t>
  </si>
  <si>
    <t xml:space="preserve">beta2[344]</t>
  </si>
  <si>
    <t xml:space="preserve">beta2[345]</t>
  </si>
  <si>
    <t xml:space="preserve">beta2[346]</t>
  </si>
  <si>
    <t xml:space="preserve">beta2[347]</t>
  </si>
  <si>
    <t xml:space="preserve">beta2[348]</t>
  </si>
  <si>
    <t xml:space="preserve">beta2[349]</t>
  </si>
  <si>
    <t xml:space="preserve">beta2[350]</t>
  </si>
  <si>
    <t xml:space="preserve">beta2[351]</t>
  </si>
  <si>
    <t xml:space="preserve">beta2[352]</t>
  </si>
  <si>
    <t xml:space="preserve">beta2[353]</t>
  </si>
  <si>
    <t xml:space="preserve">beta2[354]</t>
  </si>
  <si>
    <t xml:space="preserve">beta2[355]</t>
  </si>
  <si>
    <t xml:space="preserve">beta2[356]</t>
  </si>
  <si>
    <t xml:space="preserve">beta2[357]</t>
  </si>
  <si>
    <t xml:space="preserve">beta2[358]</t>
  </si>
  <si>
    <t xml:space="preserve">beta2[359]</t>
  </si>
  <si>
    <t xml:space="preserve">beta2[360]</t>
  </si>
  <si>
    <t xml:space="preserve">beta2[361]</t>
  </si>
  <si>
    <t xml:space="preserve">beta2[362]</t>
  </si>
  <si>
    <t xml:space="preserve">beta2[363]</t>
  </si>
  <si>
    <t xml:space="preserve">beta2[364]</t>
  </si>
  <si>
    <t xml:space="preserve">beta2[365]</t>
  </si>
  <si>
    <t xml:space="preserve">beta2[366]</t>
  </si>
  <si>
    <t xml:space="preserve">beta2[367]</t>
  </si>
  <si>
    <t xml:space="preserve">beta2[368]</t>
  </si>
  <si>
    <t xml:space="preserve">beta2[369]</t>
  </si>
  <si>
    <t xml:space="preserve">beta2[370]</t>
  </si>
  <si>
    <t xml:space="preserve">beta2[371]</t>
  </si>
  <si>
    <t xml:space="preserve">beta2[372]</t>
  </si>
  <si>
    <t xml:space="preserve">beta2[373]</t>
  </si>
  <si>
    <t xml:space="preserve">beta2[374]</t>
  </si>
  <si>
    <t xml:space="preserve">beta2[375]</t>
  </si>
  <si>
    <t xml:space="preserve">beta2[376]</t>
  </si>
  <si>
    <t xml:space="preserve">beta2[377]</t>
  </si>
  <si>
    <t xml:space="preserve">beta2[378]</t>
  </si>
  <si>
    <t xml:space="preserve">beta2[379]</t>
  </si>
  <si>
    <t xml:space="preserve">beta2[380]</t>
  </si>
  <si>
    <t xml:space="preserve">beta2[381]</t>
  </si>
  <si>
    <t xml:space="preserve">beta2[382]</t>
  </si>
  <si>
    <t xml:space="preserve">beta2[383]</t>
  </si>
  <si>
    <t xml:space="preserve">beta2[384]</t>
  </si>
  <si>
    <t xml:space="preserve">beta2[385]</t>
  </si>
  <si>
    <t xml:space="preserve">beta2[386]</t>
  </si>
  <si>
    <t xml:space="preserve">beta2[387]</t>
  </si>
  <si>
    <t xml:space="preserve">beta2[388]</t>
  </si>
  <si>
    <t xml:space="preserve">beta2[389]</t>
  </si>
  <si>
    <t xml:space="preserve">beta2[390]</t>
  </si>
  <si>
    <t xml:space="preserve">beta2[391]</t>
  </si>
  <si>
    <t xml:space="preserve">beta2[392]</t>
  </si>
  <si>
    <t xml:space="preserve">beta2[393]</t>
  </si>
  <si>
    <t xml:space="preserve">beta2[394]</t>
  </si>
  <si>
    <t xml:space="preserve">beta2[395]</t>
  </si>
  <si>
    <t xml:space="preserve">beta2[396]</t>
  </si>
  <si>
    <t xml:space="preserve">beta2[397]</t>
  </si>
  <si>
    <t xml:space="preserve">beta2[398]</t>
  </si>
  <si>
    <t xml:space="preserve">beta2[399]</t>
  </si>
  <si>
    <t xml:space="preserve">beta2[400]</t>
  </si>
  <si>
    <t xml:space="preserve">beta2[401]</t>
  </si>
  <si>
    <t xml:space="preserve">beta2[402]</t>
  </si>
  <si>
    <t xml:space="preserve">beta2[403]</t>
  </si>
  <si>
    <t xml:space="preserve">beta2[404]</t>
  </si>
  <si>
    <t xml:space="preserve">beta2[405]</t>
  </si>
  <si>
    <t xml:space="preserve">beta2[406]</t>
  </si>
  <si>
    <t xml:space="preserve">beta2[407]</t>
  </si>
  <si>
    <t xml:space="preserve">beta2[408]</t>
  </si>
  <si>
    <t xml:space="preserve">beta2[409]</t>
  </si>
  <si>
    <t xml:space="preserve">beta2[410]</t>
  </si>
  <si>
    <t xml:space="preserve">beta2[411]</t>
  </si>
  <si>
    <t xml:space="preserve">beta2[412]</t>
  </si>
  <si>
    <t xml:space="preserve">beta2[413]</t>
  </si>
  <si>
    <t xml:space="preserve">beta2[414]</t>
  </si>
  <si>
    <t xml:space="preserve">beta2[415]</t>
  </si>
  <si>
    <t xml:space="preserve">beta2[416]</t>
  </si>
  <si>
    <t xml:space="preserve">beta2[417]</t>
  </si>
  <si>
    <t xml:space="preserve">beta2[418]</t>
  </si>
  <si>
    <t xml:space="preserve">beta2[419]</t>
  </si>
  <si>
    <t xml:space="preserve">beta2[420]</t>
  </si>
  <si>
    <t xml:space="preserve">beta2[421]</t>
  </si>
  <si>
    <t xml:space="preserve">beta2[422]</t>
  </si>
  <si>
    <t xml:space="preserve">beta2[423]</t>
  </si>
  <si>
    <t xml:space="preserve">beta2[424]</t>
  </si>
  <si>
    <t xml:space="preserve">beta2[425]</t>
  </si>
  <si>
    <t xml:space="preserve">beta2[426]</t>
  </si>
  <si>
    <t xml:space="preserve">beta2[427]</t>
  </si>
  <si>
    <t xml:space="preserve">beta2[428]</t>
  </si>
  <si>
    <t xml:space="preserve">beta2[429]</t>
  </si>
  <si>
    <t xml:space="preserve">beta2[430]</t>
  </si>
  <si>
    <t xml:space="preserve">beta2[431]</t>
  </si>
  <si>
    <t xml:space="preserve">beta2[432]</t>
  </si>
  <si>
    <t xml:space="preserve">beta2[433]</t>
  </si>
  <si>
    <t xml:space="preserve">beta2[434]</t>
  </si>
  <si>
    <t xml:space="preserve">beta2[435]</t>
  </si>
  <si>
    <t xml:space="preserve">beta2[436]</t>
  </si>
  <si>
    <t xml:space="preserve">beta2[437]</t>
  </si>
  <si>
    <t xml:space="preserve">beta2[438]</t>
  </si>
  <si>
    <t xml:space="preserve">beta2[439]</t>
  </si>
  <si>
    <t xml:space="preserve">beta2[440]</t>
  </si>
  <si>
    <t xml:space="preserve">beta2[441]</t>
  </si>
  <si>
    <t xml:space="preserve">beta2[442]</t>
  </si>
  <si>
    <t xml:space="preserve">beta2[443]</t>
  </si>
  <si>
    <t xml:space="preserve">beta2[444]</t>
  </si>
  <si>
    <t xml:space="preserve">beta2[445]</t>
  </si>
  <si>
    <t xml:space="preserve">beta2[446]</t>
  </si>
  <si>
    <t xml:space="preserve">beta2[447]</t>
  </si>
  <si>
    <t xml:space="preserve">beta2[448]</t>
  </si>
  <si>
    <t xml:space="preserve">beta2[449]</t>
  </si>
  <si>
    <t xml:space="preserve">beta2[450]</t>
  </si>
  <si>
    <t xml:space="preserve">beta2[451]</t>
  </si>
  <si>
    <t xml:space="preserve">beta2[452]</t>
  </si>
  <si>
    <t xml:space="preserve">beta2[453]</t>
  </si>
  <si>
    <t xml:space="preserve">beta2[454]</t>
  </si>
  <si>
    <t xml:space="preserve">beta2[455]</t>
  </si>
  <si>
    <t xml:space="preserve">beta2[456]</t>
  </si>
  <si>
    <t xml:space="preserve">beta2[457]</t>
  </si>
  <si>
    <t xml:space="preserve">beta2[458]</t>
  </si>
  <si>
    <t xml:space="preserve">beta2[459]</t>
  </si>
  <si>
    <t xml:space="preserve">beta2[460]</t>
  </si>
  <si>
    <t xml:space="preserve">beta2[461]</t>
  </si>
  <si>
    <t xml:space="preserve">beta2[462]</t>
  </si>
  <si>
    <t xml:space="preserve">beta2[463]</t>
  </si>
  <si>
    <t xml:space="preserve">beta2[464]</t>
  </si>
  <si>
    <t xml:space="preserve">beta2[465]</t>
  </si>
  <si>
    <t xml:space="preserve">beta2[466]</t>
  </si>
  <si>
    <t xml:space="preserve">beta2[467]</t>
  </si>
  <si>
    <t xml:space="preserve">beta2[468]</t>
  </si>
  <si>
    <t xml:space="preserve">beta2[469]</t>
  </si>
  <si>
    <t xml:space="preserve">beta2[470]</t>
  </si>
  <si>
    <t xml:space="preserve">beta2[471]</t>
  </si>
  <si>
    <t xml:space="preserve">beta2[472]</t>
  </si>
  <si>
    <t xml:space="preserve">beta2[473]</t>
  </si>
  <si>
    <t xml:space="preserve">beta2[474]</t>
  </si>
  <si>
    <t xml:space="preserve">beta2[475]</t>
  </si>
  <si>
    <t xml:space="preserve">beta2[476]</t>
  </si>
  <si>
    <t xml:space="preserve">beta2[477]</t>
  </si>
  <si>
    <t xml:space="preserve">beta2[478]</t>
  </si>
  <si>
    <t xml:space="preserve">beta2[479]</t>
  </si>
  <si>
    <t xml:space="preserve">beta2[480]</t>
  </si>
  <si>
    <t xml:space="preserve">beta2[481]</t>
  </si>
  <si>
    <t xml:space="preserve">beta2[482]</t>
  </si>
  <si>
    <t xml:space="preserve">beta2[483]</t>
  </si>
  <si>
    <t xml:space="preserve">beta2[484]</t>
  </si>
  <si>
    <t xml:space="preserve">beta2[485]</t>
  </si>
  <si>
    <t xml:space="preserve">beta2[486]</t>
  </si>
  <si>
    <t xml:space="preserve">beta2[487]</t>
  </si>
  <si>
    <t xml:space="preserve">beta2[488]</t>
  </si>
  <si>
    <t xml:space="preserve">beta2[489]</t>
  </si>
  <si>
    <t xml:space="preserve">beta2[490]</t>
  </si>
  <si>
    <t xml:space="preserve">beta2[491]</t>
  </si>
  <si>
    <t xml:space="preserve">beta2[492]</t>
  </si>
  <si>
    <t xml:space="preserve">beta2[493]</t>
  </si>
  <si>
    <t xml:space="preserve">beta2[494]</t>
  </si>
  <si>
    <t xml:space="preserve">beta2[495]</t>
  </si>
  <si>
    <t xml:space="preserve">beta2[496]</t>
  </si>
  <si>
    <t xml:space="preserve">beta2[497]</t>
  </si>
  <si>
    <t xml:space="preserve">beta2[498]</t>
  </si>
  <si>
    <t xml:space="preserve">beta2[499]</t>
  </si>
  <si>
    <t xml:space="preserve">beta2[500]</t>
  </si>
  <si>
    <t xml:space="preserve">beta2[501]</t>
  </si>
  <si>
    <t xml:space="preserve">beta2[502]</t>
  </si>
  <si>
    <t xml:space="preserve">beta2[503]</t>
  </si>
  <si>
    <t xml:space="preserve">beta2[504]</t>
  </si>
  <si>
    <t xml:space="preserve">beta2[505]</t>
  </si>
  <si>
    <t xml:space="preserve">beta2[506]</t>
  </si>
  <si>
    <t xml:space="preserve">beta2[507]</t>
  </si>
  <si>
    <t xml:space="preserve">beta2[508]</t>
  </si>
  <si>
    <t xml:space="preserve">beta2[509]</t>
  </si>
  <si>
    <t xml:space="preserve">beta2[510]</t>
  </si>
  <si>
    <t xml:space="preserve">beta2[511]</t>
  </si>
  <si>
    <t xml:space="preserve">beta2[512]</t>
  </si>
  <si>
    <t xml:space="preserve">beta2[513]</t>
  </si>
  <si>
    <t xml:space="preserve">beta2[514]</t>
  </si>
  <si>
    <t xml:space="preserve">beta2[515]</t>
  </si>
  <si>
    <t xml:space="preserve">beta2[516]</t>
  </si>
  <si>
    <t xml:space="preserve">beta2[517]</t>
  </si>
  <si>
    <t xml:space="preserve">beta2[518]</t>
  </si>
  <si>
    <t xml:space="preserve">beta2[519]</t>
  </si>
  <si>
    <t xml:space="preserve">beta2[520]</t>
  </si>
  <si>
    <t xml:space="preserve">beta2[521]</t>
  </si>
  <si>
    <t xml:space="preserve">beta2[522]</t>
  </si>
  <si>
    <t xml:space="preserve">beta2[523]</t>
  </si>
  <si>
    <t xml:space="preserve">beta2[524]</t>
  </si>
  <si>
    <t xml:space="preserve">beta2[525]</t>
  </si>
  <si>
    <t xml:space="preserve">beta2[526]</t>
  </si>
  <si>
    <t xml:space="preserve">beta2[527]</t>
  </si>
  <si>
    <t xml:space="preserve">beta2[528]</t>
  </si>
  <si>
    <t xml:space="preserve">beta2[529]</t>
  </si>
  <si>
    <t xml:space="preserve">beta2[530]</t>
  </si>
  <si>
    <t xml:space="preserve">beta2[531]</t>
  </si>
  <si>
    <t xml:space="preserve">beta2[532]</t>
  </si>
  <si>
    <t xml:space="preserve">beta2[533]</t>
  </si>
  <si>
    <t xml:space="preserve">beta2[534]</t>
  </si>
  <si>
    <t xml:space="preserve">beta2[535]</t>
  </si>
  <si>
    <t xml:space="preserve">beta2[536]</t>
  </si>
  <si>
    <t xml:space="preserve">beta2[537]</t>
  </si>
  <si>
    <t xml:space="preserve">beta2[538]</t>
  </si>
  <si>
    <t xml:space="preserve">beta2[539]</t>
  </si>
  <si>
    <t xml:space="preserve">beta2[540]</t>
  </si>
  <si>
    <t xml:space="preserve">beta2[541]</t>
  </si>
  <si>
    <t xml:space="preserve">beta2[542]</t>
  </si>
  <si>
    <t xml:space="preserve">beta2[543]</t>
  </si>
  <si>
    <t xml:space="preserve">beta2[544]</t>
  </si>
  <si>
    <t xml:space="preserve">beta2[545]</t>
  </si>
  <si>
    <t xml:space="preserve">beta2[546]</t>
  </si>
  <si>
    <t xml:space="preserve">beta2[547]</t>
  </si>
  <si>
    <t xml:space="preserve">beta2[548]</t>
  </si>
  <si>
    <t xml:space="preserve">beta2[549]</t>
  </si>
  <si>
    <t xml:space="preserve">beta2[550]</t>
  </si>
  <si>
    <t xml:space="preserve">beta2[551]</t>
  </si>
  <si>
    <t xml:space="preserve">beta2[552]</t>
  </si>
  <si>
    <t xml:space="preserve">beta2[553]</t>
  </si>
  <si>
    <t xml:space="preserve">beta2[554]</t>
  </si>
  <si>
    <t xml:space="preserve">beta2[555]</t>
  </si>
  <si>
    <t xml:space="preserve">beta2[556]</t>
  </si>
  <si>
    <t xml:space="preserve">beta2[557]</t>
  </si>
  <si>
    <t xml:space="preserve">beta2[558]</t>
  </si>
  <si>
    <t xml:space="preserve">beta2[559]</t>
  </si>
  <si>
    <t xml:space="preserve">beta2[560]</t>
  </si>
  <si>
    <t xml:space="preserve">beta2[561]</t>
  </si>
  <si>
    <t xml:space="preserve">beta2[562]</t>
  </si>
  <si>
    <t xml:space="preserve">beta2[563]</t>
  </si>
  <si>
    <t xml:space="preserve">beta2[564]</t>
  </si>
  <si>
    <t xml:space="preserve">beta2[565]</t>
  </si>
  <si>
    <t xml:space="preserve">beta2[566]</t>
  </si>
  <si>
    <t xml:space="preserve">beta2[567]</t>
  </si>
  <si>
    <t xml:space="preserve">beta2[568]</t>
  </si>
  <si>
    <t xml:space="preserve">beta2[569]</t>
  </si>
  <si>
    <t xml:space="preserve">beta2[570]</t>
  </si>
  <si>
    <t xml:space="preserve">beta2[571]</t>
  </si>
  <si>
    <t xml:space="preserve">beta2[572]</t>
  </si>
  <si>
    <t xml:space="preserve">beta2[573]</t>
  </si>
  <si>
    <t xml:space="preserve">beta2[574]</t>
  </si>
  <si>
    <t xml:space="preserve">beta2[575]</t>
  </si>
  <si>
    <t xml:space="preserve">beta2[576]</t>
  </si>
  <si>
    <t xml:space="preserve">beta2[577]</t>
  </si>
  <si>
    <t xml:space="preserve">beta2[578]</t>
  </si>
  <si>
    <t xml:space="preserve">beta2[579]</t>
  </si>
  <si>
    <t xml:space="preserve">beta2[580]</t>
  </si>
  <si>
    <t xml:space="preserve">beta2[581]</t>
  </si>
  <si>
    <t xml:space="preserve">beta2[582]</t>
  </si>
  <si>
    <t xml:space="preserve">beta2[583]</t>
  </si>
  <si>
    <t xml:space="preserve">beta2[584]</t>
  </si>
  <si>
    <t xml:space="preserve">beta2[585]</t>
  </si>
  <si>
    <t xml:space="preserve">beta2[586]</t>
  </si>
  <si>
    <t xml:space="preserve">beta2[587]</t>
  </si>
  <si>
    <t xml:space="preserve">beta2[588]</t>
  </si>
  <si>
    <t xml:space="preserve">beta2[589]</t>
  </si>
  <si>
    <t xml:space="preserve">beta2[590]</t>
  </si>
  <si>
    <t xml:space="preserve">beta2[591]</t>
  </si>
  <si>
    <t xml:space="preserve">beta2[592]</t>
  </si>
  <si>
    <t xml:space="preserve">beta2[593]</t>
  </si>
  <si>
    <t xml:space="preserve">beta2[594]</t>
  </si>
  <si>
    <t xml:space="preserve">beta2[595]</t>
  </si>
  <si>
    <t xml:space="preserve">beta2[596]</t>
  </si>
  <si>
    <t xml:space="preserve">beta2[597]</t>
  </si>
  <si>
    <t xml:space="preserve">beta2[598]</t>
  </si>
  <si>
    <t xml:space="preserve">beta2[599]</t>
  </si>
  <si>
    <t xml:space="preserve">beta2[600]</t>
  </si>
  <si>
    <t xml:space="preserve">beta2[601]</t>
  </si>
  <si>
    <t xml:space="preserve">beta2[602]</t>
  </si>
  <si>
    <t xml:space="preserve">beta2[603]</t>
  </si>
  <si>
    <t xml:space="preserve">beta2[604]</t>
  </si>
  <si>
    <t xml:space="preserve">beta2[605]</t>
  </si>
  <si>
    <t xml:space="preserve">beta2[606]</t>
  </si>
  <si>
    <t xml:space="preserve">beta2[607]</t>
  </si>
  <si>
    <t xml:space="preserve">beta2[608]</t>
  </si>
  <si>
    <t xml:space="preserve">beta2[609]</t>
  </si>
  <si>
    <t xml:space="preserve">beta2[610]</t>
  </si>
  <si>
    <t xml:space="preserve">beta2[611]</t>
  </si>
  <si>
    <t xml:space="preserve">beta2[612]</t>
  </si>
  <si>
    <t xml:space="preserve">beta2[613]</t>
  </si>
  <si>
    <t xml:space="preserve">beta2[614]</t>
  </si>
  <si>
    <t xml:space="preserve">beta2[615]</t>
  </si>
  <si>
    <t xml:space="preserve">beta2[616]</t>
  </si>
  <si>
    <t xml:space="preserve">beta2[617]</t>
  </si>
  <si>
    <t xml:space="preserve">beta2[618]</t>
  </si>
  <si>
    <t xml:space="preserve">beta2[619]</t>
  </si>
  <si>
    <t xml:space="preserve">beta2[620]</t>
  </si>
  <si>
    <t xml:space="preserve">beta2[621]</t>
  </si>
  <si>
    <t xml:space="preserve">beta2[622]</t>
  </si>
  <si>
    <t xml:space="preserve">beta2[623]</t>
  </si>
  <si>
    <t xml:space="preserve">beta2[624]</t>
  </si>
  <si>
    <t xml:space="preserve">beta2[625]</t>
  </si>
  <si>
    <t xml:space="preserve">beta2[626]</t>
  </si>
  <si>
    <t xml:space="preserve">beta2[627]</t>
  </si>
  <si>
    <t xml:space="preserve">beta2[628]</t>
  </si>
  <si>
    <t xml:space="preserve">beta2[629]</t>
  </si>
  <si>
    <t xml:space="preserve">beta2[630]</t>
  </si>
  <si>
    <t xml:space="preserve">beta2[631]</t>
  </si>
  <si>
    <t xml:space="preserve">beta2[632]</t>
  </si>
  <si>
    <t xml:space="preserve">beta2[633]</t>
  </si>
  <si>
    <t xml:space="preserve">beta2[634]</t>
  </si>
  <si>
    <t xml:space="preserve">beta2[635]</t>
  </si>
  <si>
    <t xml:space="preserve">beta2[636]</t>
  </si>
  <si>
    <t xml:space="preserve">beta2[637]</t>
  </si>
  <si>
    <t xml:space="preserve">beta2[638]</t>
  </si>
  <si>
    <t xml:space="preserve">beta2[639]</t>
  </si>
  <si>
    <t xml:space="preserve">beta2[640]</t>
  </si>
  <si>
    <t xml:space="preserve">beta2[641]</t>
  </si>
  <si>
    <t xml:space="preserve">beta2[642]</t>
  </si>
  <si>
    <t xml:space="preserve">beta2[643]</t>
  </si>
  <si>
    <t xml:space="preserve">beta2[644]</t>
  </si>
  <si>
    <t xml:space="preserve">beta2[645]</t>
  </si>
  <si>
    <t xml:space="preserve">beta2[646]</t>
  </si>
  <si>
    <t xml:space="preserve">beta2[647]</t>
  </si>
  <si>
    <t xml:space="preserve">beta2[648]</t>
  </si>
  <si>
    <t xml:space="preserve">beta2[649]</t>
  </si>
  <si>
    <t xml:space="preserve">beta2[650]</t>
  </si>
  <si>
    <t xml:space="preserve">beta2[651]</t>
  </si>
  <si>
    <t xml:space="preserve">beta2[652]</t>
  </si>
  <si>
    <t xml:space="preserve">beta2[653]</t>
  </si>
  <si>
    <t xml:space="preserve">beta2[654]</t>
  </si>
  <si>
    <t xml:space="preserve">beta2[655]</t>
  </si>
  <si>
    <t xml:space="preserve">beta2[656]</t>
  </si>
  <si>
    <t xml:space="preserve">beta2[657]</t>
  </si>
  <si>
    <t xml:space="preserve">beta2[658]</t>
  </si>
  <si>
    <t xml:space="preserve">beta2[659]</t>
  </si>
  <si>
    <t xml:space="preserve">beta2[660]</t>
  </si>
  <si>
    <t xml:space="preserve">beta2[661]</t>
  </si>
  <si>
    <t xml:space="preserve">beta2[662]</t>
  </si>
  <si>
    <t xml:space="preserve">beta2[663]</t>
  </si>
  <si>
    <t xml:space="preserve">beta2[664]</t>
  </si>
  <si>
    <t xml:space="preserve">beta2[665]</t>
  </si>
  <si>
    <t xml:space="preserve">beta2[666]</t>
  </si>
  <si>
    <t xml:space="preserve">beta2[667]</t>
  </si>
  <si>
    <t xml:space="preserve">beta2[668]</t>
  </si>
  <si>
    <t xml:space="preserve">beta2[669]</t>
  </si>
  <si>
    <t xml:space="preserve">beta2[670]</t>
  </si>
  <si>
    <t xml:space="preserve">beta2[671]</t>
  </si>
  <si>
    <t xml:space="preserve">beta2[672]</t>
  </si>
  <si>
    <t xml:space="preserve">beta2[673]</t>
  </si>
  <si>
    <t xml:space="preserve">beta2[674]</t>
  </si>
  <si>
    <t xml:space="preserve">beta2[675]</t>
  </si>
  <si>
    <t xml:space="preserve">beta2[676]</t>
  </si>
  <si>
    <t xml:space="preserve">beta2[677]</t>
  </si>
  <si>
    <t xml:space="preserve">beta2[678]</t>
  </si>
  <si>
    <t xml:space="preserve">beta2[679]</t>
  </si>
  <si>
    <t xml:space="preserve">beta2[680]</t>
  </si>
  <si>
    <t xml:space="preserve">beta2[681]</t>
  </si>
  <si>
    <t xml:space="preserve">beta2[682]</t>
  </si>
  <si>
    <t xml:space="preserve">beta2[683]</t>
  </si>
  <si>
    <t xml:space="preserve">beta2[684]</t>
  </si>
  <si>
    <t xml:space="preserve">beta2[685]</t>
  </si>
  <si>
    <t xml:space="preserve">beta2[686]</t>
  </si>
  <si>
    <t xml:space="preserve">beta2[687]</t>
  </si>
  <si>
    <t xml:space="preserve">beta2[688]</t>
  </si>
  <si>
    <t xml:space="preserve">beta2[689]</t>
  </si>
  <si>
    <t xml:space="preserve">beta2[690]</t>
  </si>
  <si>
    <t xml:space="preserve">beta2[691]</t>
  </si>
  <si>
    <t xml:space="preserve">beta2[692]</t>
  </si>
  <si>
    <t xml:space="preserve">beta2[693]</t>
  </si>
  <si>
    <t xml:space="preserve">beta2[694]</t>
  </si>
  <si>
    <t xml:space="preserve">beta2[695]</t>
  </si>
  <si>
    <t xml:space="preserve">beta2[696]</t>
  </si>
  <si>
    <t xml:space="preserve">beta2[697]</t>
  </si>
  <si>
    <t xml:space="preserve">beta2[698]</t>
  </si>
  <si>
    <t xml:space="preserve">beta2[699]</t>
  </si>
  <si>
    <t xml:space="preserve">beta2[700]</t>
  </si>
  <si>
    <t xml:space="preserve">beta2[701]</t>
  </si>
  <si>
    <t xml:space="preserve">beta2[702]</t>
  </si>
  <si>
    <t xml:space="preserve">beta2[703]</t>
  </si>
  <si>
    <t xml:space="preserve">beta2[704]</t>
  </si>
  <si>
    <t xml:space="preserve">beta2[705]</t>
  </si>
  <si>
    <t xml:space="preserve">beta2[706]</t>
  </si>
  <si>
    <t xml:space="preserve">beta2[707]</t>
  </si>
  <si>
    <t xml:space="preserve">beta2[708]</t>
  </si>
  <si>
    <t xml:space="preserve">beta2[709]</t>
  </si>
  <si>
    <t xml:space="preserve">beta2[710]</t>
  </si>
  <si>
    <t xml:space="preserve">beta2[711]</t>
  </si>
  <si>
    <t xml:space="preserve">beta2[712]</t>
  </si>
  <si>
    <t xml:space="preserve">beta2[713]</t>
  </si>
  <si>
    <t xml:space="preserve">beta2[714]</t>
  </si>
  <si>
    <t xml:space="preserve">beta2[715]</t>
  </si>
  <si>
    <t xml:space="preserve">beta2[716]</t>
  </si>
  <si>
    <t xml:space="preserve">beta2[717]</t>
  </si>
  <si>
    <t xml:space="preserve">beta2[718]</t>
  </si>
  <si>
    <t xml:space="preserve">beta2[719]</t>
  </si>
  <si>
    <t xml:space="preserve">beta2[720]</t>
  </si>
  <si>
    <t xml:space="preserve">beta2[721]</t>
  </si>
  <si>
    <t xml:space="preserve">beta2[722]</t>
  </si>
  <si>
    <t xml:space="preserve">beta2[723]</t>
  </si>
  <si>
    <t xml:space="preserve">beta2[724]</t>
  </si>
  <si>
    <t xml:space="preserve">beta2[725]</t>
  </si>
  <si>
    <t xml:space="preserve">beta2[726]</t>
  </si>
  <si>
    <t xml:space="preserve">beta2[727]</t>
  </si>
  <si>
    <t xml:space="preserve">beta2[728]</t>
  </si>
  <si>
    <t xml:space="preserve">beta2[729]</t>
  </si>
  <si>
    <t xml:space="preserve">beta2[730]</t>
  </si>
  <si>
    <t xml:space="preserve">beta2[731]</t>
  </si>
  <si>
    <t xml:space="preserve">beta2[732]</t>
  </si>
  <si>
    <t xml:space="preserve">beta2[733]</t>
  </si>
  <si>
    <t xml:space="preserve">beta2[734]</t>
  </si>
  <si>
    <t xml:space="preserve">beta2[735]</t>
  </si>
  <si>
    <t xml:space="preserve">beta2[736]</t>
  </si>
  <si>
    <t xml:space="preserve">beta2[737]</t>
  </si>
  <si>
    <t xml:space="preserve">beta2[738]</t>
  </si>
  <si>
    <t xml:space="preserve">beta2[739]</t>
  </si>
  <si>
    <t xml:space="preserve">beta2[740]</t>
  </si>
  <si>
    <t xml:space="preserve">beta2[741]</t>
  </si>
  <si>
    <t xml:space="preserve">beta2[742]</t>
  </si>
  <si>
    <t xml:space="preserve">beta2[743]</t>
  </si>
  <si>
    <t xml:space="preserve">beta2[744]</t>
  </si>
  <si>
    <t xml:space="preserve">beta2[745]</t>
  </si>
  <si>
    <t xml:space="preserve">beta2[746]</t>
  </si>
  <si>
    <t xml:space="preserve">beta2[747]</t>
  </si>
  <si>
    <t xml:space="preserve">beta2[748]</t>
  </si>
  <si>
    <t xml:space="preserve">beta2[749]</t>
  </si>
  <si>
    <t xml:space="preserve">beta2[750]</t>
  </si>
  <si>
    <t xml:space="preserve">beta2[751]</t>
  </si>
  <si>
    <t xml:space="preserve">beta2[752]</t>
  </si>
  <si>
    <t xml:space="preserve">beta2[753]</t>
  </si>
  <si>
    <t xml:space="preserve">beta2[754]</t>
  </si>
  <si>
    <t xml:space="preserve">beta2[755]</t>
  </si>
  <si>
    <t xml:space="preserve">beta2[756]</t>
  </si>
  <si>
    <t xml:space="preserve">beta2[757]</t>
  </si>
  <si>
    <t xml:space="preserve">beta2[758]</t>
  </si>
  <si>
    <t xml:space="preserve">beta2[759]</t>
  </si>
  <si>
    <t xml:space="preserve">beta2[760]</t>
  </si>
  <si>
    <t xml:space="preserve">beta2[761]</t>
  </si>
  <si>
    <t xml:space="preserve">beta2[762]</t>
  </si>
  <si>
    <t xml:space="preserve">beta2[763]</t>
  </si>
  <si>
    <t xml:space="preserve">beta2[764]</t>
  </si>
  <si>
    <t xml:space="preserve">beta2[765]</t>
  </si>
  <si>
    <t xml:space="preserve">beta2[766]</t>
  </si>
  <si>
    <t xml:space="preserve">beta2[767]</t>
  </si>
  <si>
    <t xml:space="preserve">beta2[768]</t>
  </si>
  <si>
    <t xml:space="preserve">beta2[769]</t>
  </si>
  <si>
    <t xml:space="preserve">beta2[770]</t>
  </si>
  <si>
    <t xml:space="preserve">beta2[771]</t>
  </si>
  <si>
    <t xml:space="preserve">beta2[772]</t>
  </si>
  <si>
    <t xml:space="preserve">beta2[773]</t>
  </si>
  <si>
    <t xml:space="preserve">beta2[774]</t>
  </si>
  <si>
    <t xml:space="preserve">beta2[775]</t>
  </si>
  <si>
    <t xml:space="preserve">beta2[776]</t>
  </si>
  <si>
    <t xml:space="preserve">beta2[777]</t>
  </si>
  <si>
    <t xml:space="preserve">beta2[778]</t>
  </si>
  <si>
    <t xml:space="preserve">beta2[779]</t>
  </si>
  <si>
    <t xml:space="preserve">beta2[780]</t>
  </si>
  <si>
    <t xml:space="preserve">beta2[781]</t>
  </si>
  <si>
    <t xml:space="preserve">beta2[782]</t>
  </si>
  <si>
    <t xml:space="preserve">beta2[783]</t>
  </si>
  <si>
    <t xml:space="preserve">beta2[784]</t>
  </si>
  <si>
    <t xml:space="preserve">beta2[785]</t>
  </si>
  <si>
    <t xml:space="preserve">beta2[786]</t>
  </si>
  <si>
    <t xml:space="preserve">beta2[787]</t>
  </si>
  <si>
    <t xml:space="preserve">beta2[788]</t>
  </si>
  <si>
    <t xml:space="preserve">beta2[789]</t>
  </si>
  <si>
    <t xml:space="preserve">beta2[790]</t>
  </si>
  <si>
    <t xml:space="preserve">beta2[791]</t>
  </si>
  <si>
    <t xml:space="preserve">beta2[792]</t>
  </si>
  <si>
    <t xml:space="preserve">beta2[793]</t>
  </si>
  <si>
    <t xml:space="preserve">beta2[794]</t>
  </si>
  <si>
    <t xml:space="preserve">beta2[795]</t>
  </si>
  <si>
    <t xml:space="preserve">beta2[796]</t>
  </si>
  <si>
    <t xml:space="preserve">beta2[797]</t>
  </si>
  <si>
    <t xml:space="preserve">beta2[798]</t>
  </si>
  <si>
    <t xml:space="preserve">beta2[799]</t>
  </si>
  <si>
    <t xml:space="preserve">beta2[800]</t>
  </si>
  <si>
    <t xml:space="preserve">beta2[801]</t>
  </si>
  <si>
    <t xml:space="preserve">beta2[802]</t>
  </si>
  <si>
    <t xml:space="preserve">beta2[803]</t>
  </si>
  <si>
    <t xml:space="preserve">beta2[804]</t>
  </si>
  <si>
    <t xml:space="preserve">beta2[805]</t>
  </si>
  <si>
    <t xml:space="preserve">beta2[806]</t>
  </si>
  <si>
    <t xml:space="preserve">beta2[807]</t>
  </si>
  <si>
    <t xml:space="preserve">beta2[808]</t>
  </si>
  <si>
    <t xml:space="preserve">beta2[809]</t>
  </si>
  <si>
    <t xml:space="preserve">beta2[810]</t>
  </si>
  <si>
    <t xml:space="preserve">beta2[811]</t>
  </si>
  <si>
    <t xml:space="preserve">beta2[812]</t>
  </si>
  <si>
    <t xml:space="preserve">beta2[813]</t>
  </si>
  <si>
    <t xml:space="preserve">beta2[814]</t>
  </si>
  <si>
    <t xml:space="preserve">beta2[815]</t>
  </si>
  <si>
    <t xml:space="preserve">beta2[816]</t>
  </si>
  <si>
    <t xml:space="preserve">beta2[817]</t>
  </si>
  <si>
    <t xml:space="preserve">beta2[818]</t>
  </si>
  <si>
    <t xml:space="preserve">beta2[819]</t>
  </si>
  <si>
    <t xml:space="preserve">beta2[820]</t>
  </si>
  <si>
    <t xml:space="preserve">beta2[821]</t>
  </si>
  <si>
    <t xml:space="preserve">beta2[822]</t>
  </si>
  <si>
    <t xml:space="preserve">beta2[823]</t>
  </si>
  <si>
    <t xml:space="preserve">beta2[824]</t>
  </si>
  <si>
    <t xml:space="preserve">beta2[825]</t>
  </si>
  <si>
    <t xml:space="preserve">beta2[826]</t>
  </si>
  <si>
    <t xml:space="preserve">beta2[827]</t>
  </si>
  <si>
    <t xml:space="preserve">beta2[828]</t>
  </si>
  <si>
    <t xml:space="preserve">beta2[829]</t>
  </si>
  <si>
    <t xml:space="preserve">beta2[830]</t>
  </si>
  <si>
    <t xml:space="preserve">beta2[831]</t>
  </si>
  <si>
    <t xml:space="preserve">beta2[832]</t>
  </si>
  <si>
    <t xml:space="preserve">beta2[833]</t>
  </si>
  <si>
    <t xml:space="preserve">beta2[834]</t>
  </si>
  <si>
    <t xml:space="preserve">beta2[835]</t>
  </si>
  <si>
    <t xml:space="preserve">beta2[836]</t>
  </si>
  <si>
    <t xml:space="preserve">beta2[837]</t>
  </si>
  <si>
    <t xml:space="preserve">beta2[838]</t>
  </si>
  <si>
    <t xml:space="preserve">beta2[839]</t>
  </si>
  <si>
    <t xml:space="preserve">beta2[840]</t>
  </si>
  <si>
    <t xml:space="preserve">beta2[841]</t>
  </si>
  <si>
    <t xml:space="preserve">beta2[842]</t>
  </si>
  <si>
    <t xml:space="preserve">beta2[843]</t>
  </si>
  <si>
    <t xml:space="preserve">beta2[844]</t>
  </si>
  <si>
    <t xml:space="preserve">beta2[845]</t>
  </si>
  <si>
    <t xml:space="preserve">beta2[846]</t>
  </si>
  <si>
    <t xml:space="preserve">beta2[847]</t>
  </si>
  <si>
    <t xml:space="preserve">beta2[848]</t>
  </si>
  <si>
    <t xml:space="preserve">beta2[849]</t>
  </si>
  <si>
    <t xml:space="preserve">beta2[850]</t>
  </si>
  <si>
    <t xml:space="preserve">beta2[851]</t>
  </si>
  <si>
    <t xml:space="preserve">beta2[852]</t>
  </si>
  <si>
    <t xml:space="preserve">beta2[853]</t>
  </si>
  <si>
    <t xml:space="preserve">beta2[854]</t>
  </si>
  <si>
    <t xml:space="preserve">beta2[855]</t>
  </si>
  <si>
    <t xml:space="preserve">beta2[856]</t>
  </si>
  <si>
    <t xml:space="preserve">beta2[857]</t>
  </si>
  <si>
    <t xml:space="preserve">beta2[858]</t>
  </si>
  <si>
    <t xml:space="preserve">beta2[859]</t>
  </si>
  <si>
    <t xml:space="preserve">beta2[860]</t>
  </si>
  <si>
    <t xml:space="preserve">beta2[861]</t>
  </si>
  <si>
    <t xml:space="preserve">beta2[862]</t>
  </si>
  <si>
    <t xml:space="preserve">beta2[863]</t>
  </si>
  <si>
    <t xml:space="preserve">beta2[864]</t>
  </si>
  <si>
    <t xml:space="preserve">beta2[865]</t>
  </si>
  <si>
    <t xml:space="preserve">beta2[866]</t>
  </si>
  <si>
    <t xml:space="preserve">beta2[867]</t>
  </si>
  <si>
    <t xml:space="preserve">beta2[868]</t>
  </si>
  <si>
    <t xml:space="preserve">beta2[869]</t>
  </si>
  <si>
    <t xml:space="preserve">beta2[870]</t>
  </si>
  <si>
    <t xml:space="preserve">beta2[871]</t>
  </si>
  <si>
    <t xml:space="preserve">beta2[872]</t>
  </si>
  <si>
    <t xml:space="preserve">beta2[873]</t>
  </si>
  <si>
    <t xml:space="preserve">beta2[874]</t>
  </si>
  <si>
    <t xml:space="preserve">beta2[875]</t>
  </si>
  <si>
    <t xml:space="preserve">beta2[876]</t>
  </si>
  <si>
    <t xml:space="preserve">beta2[877]</t>
  </si>
  <si>
    <t xml:space="preserve">beta2[878]</t>
  </si>
  <si>
    <t xml:space="preserve">beta2[879]</t>
  </si>
  <si>
    <t xml:space="preserve">beta2[880]</t>
  </si>
  <si>
    <t xml:space="preserve">beta2[881]</t>
  </si>
  <si>
    <t xml:space="preserve">beta2[882]</t>
  </si>
  <si>
    <t xml:space="preserve">beta2[883]</t>
  </si>
  <si>
    <t xml:space="preserve">beta2[884]</t>
  </si>
  <si>
    <t xml:space="preserve">beta2[885]</t>
  </si>
  <si>
    <t xml:space="preserve">beta2[886]</t>
  </si>
  <si>
    <t xml:space="preserve">beta2[887]</t>
  </si>
  <si>
    <t xml:space="preserve">beta2[888]</t>
  </si>
  <si>
    <t xml:space="preserve">beta2[889]</t>
  </si>
  <si>
    <t xml:space="preserve">beta2[890]</t>
  </si>
  <si>
    <t xml:space="preserve">beta2[891]</t>
  </si>
  <si>
    <t xml:space="preserve">beta2[892]</t>
  </si>
  <si>
    <t xml:space="preserve">beta2[893]</t>
  </si>
  <si>
    <t xml:space="preserve">beta2[894]</t>
  </si>
  <si>
    <t xml:space="preserve">beta2[895]</t>
  </si>
  <si>
    <t xml:space="preserve">beta2[896]</t>
  </si>
  <si>
    <t xml:space="preserve">beta2[897]</t>
  </si>
  <si>
    <t xml:space="preserve">beta2[898]</t>
  </si>
  <si>
    <t xml:space="preserve">beta2[899]</t>
  </si>
  <si>
    <t xml:space="preserve">beta2[900]</t>
  </si>
  <si>
    <t xml:space="preserve">beta2[901]</t>
  </si>
  <si>
    <t xml:space="preserve">beta2[902]</t>
  </si>
  <si>
    <t xml:space="preserve">beta2[903]</t>
  </si>
  <si>
    <t xml:space="preserve">beta2[904]</t>
  </si>
  <si>
    <t xml:space="preserve">beta2[905]</t>
  </si>
  <si>
    <t xml:space="preserve">beta2[906]</t>
  </si>
  <si>
    <t xml:space="preserve">beta2[907]</t>
  </si>
  <si>
    <t xml:space="preserve">beta2[908]</t>
  </si>
  <si>
    <t xml:space="preserve">beta2[909]</t>
  </si>
  <si>
    <t xml:space="preserve">beta2[910]</t>
  </si>
  <si>
    <t xml:space="preserve">beta2[911]</t>
  </si>
  <si>
    <t xml:space="preserve">beta2[912]</t>
  </si>
  <si>
    <t xml:space="preserve">beta2[913]</t>
  </si>
  <si>
    <t xml:space="preserve">beta2[914]</t>
  </si>
  <si>
    <t xml:space="preserve">beta2[915]</t>
  </si>
  <si>
    <t xml:space="preserve">beta2[916]</t>
  </si>
  <si>
    <t xml:space="preserve">beta2[917]</t>
  </si>
  <si>
    <t xml:space="preserve">beta2[918]</t>
  </si>
  <si>
    <t xml:space="preserve">beta2[919]</t>
  </si>
  <si>
    <t xml:space="preserve">beta2[920]</t>
  </si>
  <si>
    <t xml:space="preserve">beta2[921]</t>
  </si>
  <si>
    <t xml:space="preserve">beta2[922]</t>
  </si>
  <si>
    <t xml:space="preserve">beta2[923]</t>
  </si>
  <si>
    <t xml:space="preserve">beta2[924]</t>
  </si>
  <si>
    <t xml:space="preserve">beta2[925]</t>
  </si>
  <si>
    <t xml:space="preserve">beta2[926]</t>
  </si>
  <si>
    <t xml:space="preserve">beta2[927]</t>
  </si>
  <si>
    <t xml:space="preserve">beta2[928]</t>
  </si>
  <si>
    <t xml:space="preserve">beta2[929]</t>
  </si>
  <si>
    <t xml:space="preserve">beta2[930]</t>
  </si>
  <si>
    <t xml:space="preserve">beta2[931]</t>
  </si>
  <si>
    <t xml:space="preserve">beta2[932]</t>
  </si>
  <si>
    <t xml:space="preserve">beta2[933]</t>
  </si>
  <si>
    <t xml:space="preserve">beta2[934]</t>
  </si>
  <si>
    <t xml:space="preserve">beta2[935]</t>
  </si>
  <si>
    <t xml:space="preserve">beta2[936]</t>
  </si>
  <si>
    <t xml:space="preserve">beta2[937]</t>
  </si>
  <si>
    <t xml:space="preserve">beta2[938]</t>
  </si>
  <si>
    <t xml:space="preserve">beta2[939]</t>
  </si>
  <si>
    <t xml:space="preserve">beta2[940]</t>
  </si>
  <si>
    <t xml:space="preserve">beta2[941]</t>
  </si>
  <si>
    <t xml:space="preserve">beta2[942]</t>
  </si>
  <si>
    <t xml:space="preserve">beta2[943]</t>
  </si>
  <si>
    <t xml:space="preserve">beta2[944]</t>
  </si>
  <si>
    <t xml:space="preserve">beta2[945]</t>
  </si>
  <si>
    <t xml:space="preserve">beta2[946]</t>
  </si>
  <si>
    <t xml:space="preserve">beta2[947]</t>
  </si>
  <si>
    <t xml:space="preserve">beta2[948]</t>
  </si>
  <si>
    <t xml:space="preserve">beta2[949]</t>
  </si>
  <si>
    <t xml:space="preserve">beta2[950]</t>
  </si>
  <si>
    <t xml:space="preserve">beta2[951]</t>
  </si>
  <si>
    <t xml:space="preserve">beta2[952]</t>
  </si>
  <si>
    <t xml:space="preserve">beta2[953]</t>
  </si>
  <si>
    <t xml:space="preserve">beta2[954]</t>
  </si>
  <si>
    <t xml:space="preserve">beta2[955]</t>
  </si>
  <si>
    <t xml:space="preserve">beta2[956]</t>
  </si>
  <si>
    <t xml:space="preserve">beta2[957]</t>
  </si>
  <si>
    <t xml:space="preserve">beta2[958]</t>
  </si>
  <si>
    <t xml:space="preserve">beta2[959]</t>
  </si>
  <si>
    <t xml:space="preserve">beta2[960]</t>
  </si>
  <si>
    <t xml:space="preserve">beta2[961]</t>
  </si>
  <si>
    <t xml:space="preserve">beta2[962]</t>
  </si>
  <si>
    <t xml:space="preserve">beta2[963]</t>
  </si>
  <si>
    <t xml:space="preserve">beta2[964]</t>
  </si>
  <si>
    <t xml:space="preserve">beta2[965]</t>
  </si>
  <si>
    <t xml:space="preserve">beta2[966]</t>
  </si>
  <si>
    <t xml:space="preserve">beta2[967]</t>
  </si>
  <si>
    <t xml:space="preserve">beta2[968]</t>
  </si>
  <si>
    <t xml:space="preserve">beta2[969]</t>
  </si>
  <si>
    <t xml:space="preserve">beta2[970]</t>
  </si>
  <si>
    <t xml:space="preserve">beta2[971]</t>
  </si>
  <si>
    <t xml:space="preserve">beta2[972]</t>
  </si>
  <si>
    <t xml:space="preserve">beta2[973]</t>
  </si>
  <si>
    <t xml:space="preserve">beta2[974]</t>
  </si>
  <si>
    <t xml:space="preserve">beta2[975]</t>
  </si>
  <si>
    <t xml:space="preserve">beta2[976]</t>
  </si>
  <si>
    <t xml:space="preserve">beta2[977]</t>
  </si>
  <si>
    <t xml:space="preserve">beta2[978]</t>
  </si>
  <si>
    <t xml:space="preserve">beta2[979]</t>
  </si>
  <si>
    <t xml:space="preserve">beta2[980]</t>
  </si>
  <si>
    <t xml:space="preserve">beta2[981]</t>
  </si>
  <si>
    <t xml:space="preserve">beta2[982]</t>
  </si>
  <si>
    <t xml:space="preserve">beta2[983]</t>
  </si>
  <si>
    <t xml:space="preserve">beta2[984]</t>
  </si>
  <si>
    <t xml:space="preserve">beta2[985]</t>
  </si>
  <si>
    <t xml:space="preserve">beta2[986]</t>
  </si>
  <si>
    <t xml:space="preserve">beta2[987]</t>
  </si>
  <si>
    <t xml:space="preserve">beta2[988]</t>
  </si>
  <si>
    <t xml:space="preserve">beta2[989]</t>
  </si>
  <si>
    <t xml:space="preserve">beta2[990]</t>
  </si>
  <si>
    <t xml:space="preserve">beta2[991]</t>
  </si>
  <si>
    <t xml:space="preserve">beta2[992]</t>
  </si>
  <si>
    <t xml:space="preserve">beta2[993]</t>
  </si>
  <si>
    <t xml:space="preserve">beta2[994]</t>
  </si>
  <si>
    <t xml:space="preserve">beta2[995]</t>
  </si>
  <si>
    <t xml:space="preserve">beta2[996]</t>
  </si>
  <si>
    <t xml:space="preserve">beta2[997]</t>
  </si>
  <si>
    <t xml:space="preserve">beta2[998]</t>
  </si>
  <si>
    <t xml:space="preserve">beta2[999]</t>
  </si>
  <si>
    <t xml:space="preserve">beta2[1000]</t>
  </si>
  <si>
    <t xml:space="preserve">beta2[1001]</t>
  </si>
  <si>
    <t xml:space="preserve">beta2[1002]</t>
  </si>
  <si>
    <t xml:space="preserve">beta2[1003]</t>
  </si>
  <si>
    <t xml:space="preserve">beta2[1004]</t>
  </si>
  <si>
    <t xml:space="preserve">beta2[1005]</t>
  </si>
  <si>
    <t xml:space="preserve">beta2[1006]</t>
  </si>
  <si>
    <t xml:space="preserve">beta2[1007]</t>
  </si>
  <si>
    <t xml:space="preserve">beta2[1008]</t>
  </si>
  <si>
    <t xml:space="preserve">beta2[1009]</t>
  </si>
  <si>
    <t xml:space="preserve">beta2[1010]</t>
  </si>
  <si>
    <t xml:space="preserve">beta2[1011]</t>
  </si>
  <si>
    <t xml:space="preserve">beta2[1012]</t>
  </si>
  <si>
    <t xml:space="preserve">beta2[1013]</t>
  </si>
  <si>
    <t xml:space="preserve">beta2[1014]</t>
  </si>
  <si>
    <t xml:space="preserve">beta2[1015]</t>
  </si>
  <si>
    <t xml:space="preserve">beta2[1016]</t>
  </si>
  <si>
    <t xml:space="preserve">beta2[1017]</t>
  </si>
  <si>
    <t xml:space="preserve">beta2[1018]</t>
  </si>
  <si>
    <t xml:space="preserve">beta2[1019]</t>
  </si>
  <si>
    <t xml:space="preserve">beta2[1020]</t>
  </si>
  <si>
    <t xml:space="preserve">beta2[1021]</t>
  </si>
  <si>
    <t xml:space="preserve">beta2[1022]</t>
  </si>
  <si>
    <t xml:space="preserve">beta2[1023]</t>
  </si>
  <si>
    <t xml:space="preserve">beta2[1024]</t>
  </si>
  <si>
    <t xml:space="preserve">beta2[1025]</t>
  </si>
  <si>
    <t xml:space="preserve">beta2[1026]</t>
  </si>
  <si>
    <t xml:space="preserve">beta2[1027]</t>
  </si>
  <si>
    <t xml:space="preserve">beta2[1028]</t>
  </si>
  <si>
    <t xml:space="preserve">beta2[1029]</t>
  </si>
  <si>
    <t xml:space="preserve">beta2[1030]</t>
  </si>
  <si>
    <t xml:space="preserve">beta2[1031]</t>
  </si>
  <si>
    <t xml:space="preserve">beta2[1032]</t>
  </si>
  <si>
    <t xml:space="preserve">beta2[1033]</t>
  </si>
  <si>
    <t xml:space="preserve">beta2[1034]</t>
  </si>
  <si>
    <t xml:space="preserve">beta2[1035]</t>
  </si>
  <si>
    <t xml:space="preserve">beta2[1036]</t>
  </si>
  <si>
    <t xml:space="preserve">beta2[1037]</t>
  </si>
  <si>
    <t xml:space="preserve">beta2[1038]</t>
  </si>
  <si>
    <t xml:space="preserve">beta2[1039]</t>
  </si>
  <si>
    <t xml:space="preserve">beta2[1040]</t>
  </si>
  <si>
    <t xml:space="preserve">beta2[1041]</t>
  </si>
  <si>
    <t xml:space="preserve">beta2[1042]</t>
  </si>
  <si>
    <t xml:space="preserve">beta2[1043]</t>
  </si>
  <si>
    <t xml:space="preserve">beta2[1044]</t>
  </si>
  <si>
    <t xml:space="preserve">beta2[1045]</t>
  </si>
  <si>
    <t xml:space="preserve">beta2[1046]</t>
  </si>
  <si>
    <t xml:space="preserve">beta2[1047]</t>
  </si>
  <si>
    <t xml:space="preserve">beta2[1048]</t>
  </si>
  <si>
    <t xml:space="preserve">beta2[1049]</t>
  </si>
  <si>
    <t xml:space="preserve">beta2[1050]</t>
  </si>
  <si>
    <t xml:space="preserve">beta2[1051]</t>
  </si>
  <si>
    <t xml:space="preserve">beta2[1052]</t>
  </si>
  <si>
    <t xml:space="preserve">beta2[1053]</t>
  </si>
  <si>
    <t xml:space="preserve">beta2[1054]</t>
  </si>
  <si>
    <t xml:space="preserve">beta2[1055]</t>
  </si>
  <si>
    <t xml:space="preserve">beta2[1056]</t>
  </si>
  <si>
    <t xml:space="preserve">beta2[1057]</t>
  </si>
  <si>
    <t xml:space="preserve">beta2[1058]</t>
  </si>
  <si>
    <t xml:space="preserve">beta2[1059]</t>
  </si>
  <si>
    <t xml:space="preserve">beta2[1060]</t>
  </si>
  <si>
    <t xml:space="preserve">beta2[1061]</t>
  </si>
  <si>
    <t xml:space="preserve">beta2[1062]</t>
  </si>
  <si>
    <t xml:space="preserve">beta2[1063]</t>
  </si>
  <si>
    <t xml:space="preserve">beta2[1064]</t>
  </si>
  <si>
    <t xml:space="preserve">beta2[1065]</t>
  </si>
  <si>
    <t xml:space="preserve">beta2[1066]</t>
  </si>
  <si>
    <t xml:space="preserve">beta2[1067]</t>
  </si>
  <si>
    <t xml:space="preserve">beta2[1068]</t>
  </si>
  <si>
    <t xml:space="preserve">beta2[1069]</t>
  </si>
  <si>
    <t xml:space="preserve">beta2[1070]</t>
  </si>
  <si>
    <t xml:space="preserve">beta2[1071]</t>
  </si>
  <si>
    <t xml:space="preserve">beta2[1072]</t>
  </si>
  <si>
    <t xml:space="preserve">beta2[1073]</t>
  </si>
  <si>
    <t xml:space="preserve">beta2[1074]</t>
  </si>
  <si>
    <t xml:space="preserve">beta2[1075]</t>
  </si>
  <si>
    <t xml:space="preserve">beta2[1076]</t>
  </si>
  <si>
    <t xml:space="preserve">beta2[1077]</t>
  </si>
  <si>
    <t xml:space="preserve">beta2[1078]</t>
  </si>
  <si>
    <t xml:space="preserve">beta2[1079]</t>
  </si>
  <si>
    <t xml:space="preserve">beta2[1080]</t>
  </si>
  <si>
    <t xml:space="preserve">beta2[1081]</t>
  </si>
  <si>
    <t xml:space="preserve">beta2[1082]</t>
  </si>
  <si>
    <t xml:space="preserve">beta2[1083]</t>
  </si>
  <si>
    <t xml:space="preserve">beta2[1084]</t>
  </si>
  <si>
    <t xml:space="preserve">beta2[1085]</t>
  </si>
  <si>
    <t xml:space="preserve">beta2[1086]</t>
  </si>
  <si>
    <t xml:space="preserve">beta2[1087]</t>
  </si>
  <si>
    <t xml:space="preserve">beta2[1088]</t>
  </si>
  <si>
    <t xml:space="preserve">beta2[1089]</t>
  </si>
  <si>
    <t xml:space="preserve">beta2[1090]</t>
  </si>
  <si>
    <t xml:space="preserve">beta2[1091]</t>
  </si>
  <si>
    <t xml:space="preserve">beta2[1092]</t>
  </si>
  <si>
    <t xml:space="preserve">beta2[1093]</t>
  </si>
  <si>
    <t xml:space="preserve">beta2[1094]</t>
  </si>
  <si>
    <t xml:space="preserve">beta2[1095]</t>
  </si>
  <si>
    <t xml:space="preserve">beta2[1096]</t>
  </si>
  <si>
    <t xml:space="preserve">beta2[1097]</t>
  </si>
  <si>
    <t xml:space="preserve">beta2[1098]</t>
  </si>
  <si>
    <t xml:space="preserve">beta2[1099]</t>
  </si>
  <si>
    <t xml:space="preserve">beta2[1100]</t>
  </si>
  <si>
    <t xml:space="preserve">beta2[1101]</t>
  </si>
  <si>
    <t xml:space="preserve">beta2[1102]</t>
  </si>
  <si>
    <t xml:space="preserve">beta2[1103]</t>
  </si>
  <si>
    <t xml:space="preserve">beta2[1104]</t>
  </si>
  <si>
    <t xml:space="preserve">beta2[1105]</t>
  </si>
  <si>
    <t xml:space="preserve">beta2[1106]</t>
  </si>
  <si>
    <t xml:space="preserve">beta2[1107]</t>
  </si>
  <si>
    <t xml:space="preserve">beta2[1108]</t>
  </si>
  <si>
    <t xml:space="preserve">beta2[1109]</t>
  </si>
  <si>
    <t xml:space="preserve">beta2[1110]</t>
  </si>
  <si>
    <t xml:space="preserve">beta2[1111]</t>
  </si>
  <si>
    <t xml:space="preserve">beta2[1112]</t>
  </si>
  <si>
    <t xml:space="preserve">beta2[1113]</t>
  </si>
  <si>
    <t xml:space="preserve">beta2[1114]</t>
  </si>
  <si>
    <t xml:space="preserve">beta2[1115]</t>
  </si>
  <si>
    <t xml:space="preserve">beta2[1116]</t>
  </si>
  <si>
    <t xml:space="preserve">beta2[1117]</t>
  </si>
  <si>
    <t xml:space="preserve">beta2[1118]</t>
  </si>
  <si>
    <t xml:space="preserve">beta2[1119]</t>
  </si>
  <si>
    <t xml:space="preserve">beta2[1120]</t>
  </si>
  <si>
    <t xml:space="preserve">beta2[1121]</t>
  </si>
  <si>
    <t xml:space="preserve">beta2[1122]</t>
  </si>
  <si>
    <t xml:space="preserve">beta2[1123]</t>
  </si>
  <si>
    <t xml:space="preserve">beta2[1124]</t>
  </si>
  <si>
    <t xml:space="preserve">beta2[1125]</t>
  </si>
  <si>
    <t xml:space="preserve">beta2[1126]</t>
  </si>
  <si>
    <t xml:space="preserve">beta2[1127]</t>
  </si>
  <si>
    <t xml:space="preserve">beta2[1128]</t>
  </si>
  <si>
    <t xml:space="preserve">beta2[1129]</t>
  </si>
  <si>
    <t xml:space="preserve">beta2[1130]</t>
  </si>
  <si>
    <t xml:space="preserve">beta2[1131]</t>
  </si>
  <si>
    <t xml:space="preserve">beta2[1132]</t>
  </si>
  <si>
    <t xml:space="preserve">beta2[1133]</t>
  </si>
  <si>
    <t xml:space="preserve">beta2[1134]</t>
  </si>
  <si>
    <t xml:space="preserve">beta2[1135]</t>
  </si>
  <si>
    <t xml:space="preserve">beta2[1136]</t>
  </si>
  <si>
    <t xml:space="preserve">beta2[1137]</t>
  </si>
  <si>
    <t xml:space="preserve">beta2[1138]</t>
  </si>
  <si>
    <t xml:space="preserve">beta2[1139]</t>
  </si>
  <si>
    <t xml:space="preserve">beta2[1140]</t>
  </si>
  <si>
    <t xml:space="preserve">beta2[1141]</t>
  </si>
  <si>
    <t xml:space="preserve">beta2[1142]</t>
  </si>
  <si>
    <t xml:space="preserve">beta2[1143]</t>
  </si>
  <si>
    <t xml:space="preserve">beta2[1144]</t>
  </si>
  <si>
    <t xml:space="preserve">beta2[1145]</t>
  </si>
  <si>
    <t xml:space="preserve">beta2[1146]</t>
  </si>
  <si>
    <t xml:space="preserve">beta2[1147]</t>
  </si>
  <si>
    <t xml:space="preserve">beta2[1148]</t>
  </si>
  <si>
    <t xml:space="preserve">beta2[1149]</t>
  </si>
  <si>
    <t xml:space="preserve">beta2[1150]</t>
  </si>
  <si>
    <t xml:space="preserve">beta2[1151]</t>
  </si>
  <si>
    <t xml:space="preserve">beta2[1152]</t>
  </si>
  <si>
    <t xml:space="preserve">beta2[1153]</t>
  </si>
  <si>
    <t xml:space="preserve">beta2[1154]</t>
  </si>
  <si>
    <t xml:space="preserve">beta2[1155]</t>
  </si>
  <si>
    <t xml:space="preserve">beta2[1156]</t>
  </si>
  <si>
    <t xml:space="preserve">beta2[1157]</t>
  </si>
  <si>
    <t xml:space="preserve">beta2[1158]</t>
  </si>
  <si>
    <t xml:space="preserve">beta2[1159]</t>
  </si>
  <si>
    <t xml:space="preserve">beta2[1160]</t>
  </si>
  <si>
    <t xml:space="preserve">beta2[1161]</t>
  </si>
  <si>
    <t xml:space="preserve">beta2[1162]</t>
  </si>
  <si>
    <t xml:space="preserve">beta2[1163]</t>
  </si>
  <si>
    <t xml:space="preserve">beta2[1164]</t>
  </si>
  <si>
    <t xml:space="preserve">beta2[1165]</t>
  </si>
  <si>
    <t xml:space="preserve">beta2[1166]</t>
  </si>
  <si>
    <t xml:space="preserve">beta2[1167]</t>
  </si>
  <si>
    <t xml:space="preserve">beta2[1168]</t>
  </si>
  <si>
    <t xml:space="preserve">beta2[1169]</t>
  </si>
  <si>
    <t xml:space="preserve">beta2[1170]</t>
  </si>
  <si>
    <t xml:space="preserve">beta2[1171]</t>
  </si>
  <si>
    <t xml:space="preserve">beta2[1172]</t>
  </si>
  <si>
    <t xml:space="preserve">beta2[1173]</t>
  </si>
  <si>
    <t xml:space="preserve">beta2[1174]</t>
  </si>
  <si>
    <t xml:space="preserve">beta2[1175]</t>
  </si>
  <si>
    <t xml:space="preserve">beta2[1176]</t>
  </si>
  <si>
    <t xml:space="preserve">beta2[1177]</t>
  </si>
  <si>
    <t xml:space="preserve">beta2[1178]</t>
  </si>
  <si>
    <t xml:space="preserve">beta2[1179]</t>
  </si>
  <si>
    <t xml:space="preserve">beta2[1180]</t>
  </si>
  <si>
    <t xml:space="preserve">beta2[1181]</t>
  </si>
  <si>
    <t xml:space="preserve">beta2[1182]</t>
  </si>
  <si>
    <t xml:space="preserve">beta2[1183]</t>
  </si>
  <si>
    <t xml:space="preserve">beta2[1184]</t>
  </si>
  <si>
    <t xml:space="preserve">beta2[1185]</t>
  </si>
  <si>
    <t xml:space="preserve">beta2[1186]</t>
  </si>
  <si>
    <t xml:space="preserve">beta2[1187]</t>
  </si>
  <si>
    <t xml:space="preserve">beta2[1188]</t>
  </si>
  <si>
    <t xml:space="preserve">beta2[1189]</t>
  </si>
  <si>
    <t xml:space="preserve">beta2[1190]</t>
  </si>
  <si>
    <t xml:space="preserve">beta2[1191]</t>
  </si>
  <si>
    <t xml:space="preserve">beta2[1192]</t>
  </si>
  <si>
    <t xml:space="preserve">beta2[1193]</t>
  </si>
  <si>
    <t xml:space="preserve">beta2[1194]</t>
  </si>
  <si>
    <t xml:space="preserve">beta2[1195]</t>
  </si>
  <si>
    <t xml:space="preserve">beta2[1196]</t>
  </si>
  <si>
    <t xml:space="preserve">beta2[1197]</t>
  </si>
  <si>
    <t xml:space="preserve">beta2[1198]</t>
  </si>
  <si>
    <t xml:space="preserve">beta2[1199]</t>
  </si>
  <si>
    <t xml:space="preserve">beta2[1200]</t>
  </si>
  <si>
    <t xml:space="preserve">beta2[1201]</t>
  </si>
  <si>
    <t xml:space="preserve">beta2[1202]</t>
  </si>
  <si>
    <t xml:space="preserve">beta2[1203]</t>
  </si>
  <si>
    <t xml:space="preserve">beta2[1204]</t>
  </si>
  <si>
    <t xml:space="preserve">beta2[1205]</t>
  </si>
  <si>
    <t xml:space="preserve">beta2[1206]</t>
  </si>
  <si>
    <t xml:space="preserve">beta2[1207]</t>
  </si>
  <si>
    <t xml:space="preserve">beta2[1208]</t>
  </si>
  <si>
    <t xml:space="preserve">beta2[1209]</t>
  </si>
  <si>
    <t xml:space="preserve">beta2[1210]</t>
  </si>
  <si>
    <t xml:space="preserve">beta2[1211]</t>
  </si>
  <si>
    <t xml:space="preserve">beta2[1212]</t>
  </si>
  <si>
    <t xml:space="preserve">beta2[1213]</t>
  </si>
  <si>
    <t xml:space="preserve">beta2[1214]</t>
  </si>
  <si>
    <t xml:space="preserve">beta2[1215]</t>
  </si>
  <si>
    <t xml:space="preserve">beta2[1216]</t>
  </si>
  <si>
    <t xml:space="preserve">beta2[1217]</t>
  </si>
  <si>
    <t xml:space="preserve">beta2[1218]</t>
  </si>
  <si>
    <t xml:space="preserve">beta2[1219]</t>
  </si>
  <si>
    <t xml:space="preserve">beta2[1220]</t>
  </si>
  <si>
    <t xml:space="preserve">beta2[1221]</t>
  </si>
  <si>
    <t xml:space="preserve">beta2[1222]</t>
  </si>
  <si>
    <t xml:space="preserve">beta2[1223]</t>
  </si>
  <si>
    <t xml:space="preserve">beta2[1224]</t>
  </si>
  <si>
    <t xml:space="preserve">beta2[1225]</t>
  </si>
  <si>
    <t xml:space="preserve">beta2[1226]</t>
  </si>
  <si>
    <t xml:space="preserve">beta2[1227]</t>
  </si>
  <si>
    <t xml:space="preserve">beta2[1228]</t>
  </si>
  <si>
    <t xml:space="preserve">beta2[1229]</t>
  </si>
  <si>
    <t xml:space="preserve">beta2[1230]</t>
  </si>
  <si>
    <t xml:space="preserve">beta2[1231]</t>
  </si>
  <si>
    <t xml:space="preserve">beta2[1232]</t>
  </si>
  <si>
    <t xml:space="preserve">beta2[1233]</t>
  </si>
  <si>
    <t xml:space="preserve">beta2[1234]</t>
  </si>
  <si>
    <t xml:space="preserve">beta2[1235]</t>
  </si>
  <si>
    <t xml:space="preserve">beta2[1236]</t>
  </si>
  <si>
    <t xml:space="preserve">beta2[1237]</t>
  </si>
  <si>
    <t xml:space="preserve">beta2[1238]</t>
  </si>
  <si>
    <t xml:space="preserve">beta2[1239]</t>
  </si>
  <si>
    <t xml:space="preserve">beta2[1240]</t>
  </si>
  <si>
    <t xml:space="preserve">beta2[1241]</t>
  </si>
  <si>
    <t xml:space="preserve">beta2[1242]</t>
  </si>
  <si>
    <t xml:space="preserve">beta2[1243]</t>
  </si>
  <si>
    <t xml:space="preserve">beta2[1244]</t>
  </si>
  <si>
    <t xml:space="preserve">beta2[1245]</t>
  </si>
  <si>
    <t xml:space="preserve">beta2[1246]</t>
  </si>
  <si>
    <t xml:space="preserve">beta2[1247]</t>
  </si>
  <si>
    <t xml:space="preserve">beta3[1]</t>
  </si>
  <si>
    <t xml:space="preserve">beta3[2]</t>
  </si>
  <si>
    <t xml:space="preserve">beta3[3]</t>
  </si>
  <si>
    <t xml:space="preserve">beta3[4]</t>
  </si>
  <si>
    <t xml:space="preserve">beta3[5]</t>
  </si>
  <si>
    <t xml:space="preserve">beta3[6]</t>
  </si>
  <si>
    <t xml:space="preserve">beta3[7]</t>
  </si>
  <si>
    <t xml:space="preserve">beta3[8]</t>
  </si>
  <si>
    <t xml:space="preserve">beta3[9]</t>
  </si>
  <si>
    <t xml:space="preserve">beta3[10]</t>
  </si>
  <si>
    <t xml:space="preserve">beta3[11]</t>
  </si>
  <si>
    <t xml:space="preserve">beta3[12]</t>
  </si>
  <si>
    <t xml:space="preserve">beta3[13]</t>
  </si>
  <si>
    <t xml:space="preserve">beta3[14]</t>
  </si>
  <si>
    <t xml:space="preserve">beta3[15]</t>
  </si>
  <si>
    <t xml:space="preserve">beta3[16]</t>
  </si>
  <si>
    <t xml:space="preserve">beta3[17]</t>
  </si>
  <si>
    <t xml:space="preserve">beta3[18]</t>
  </si>
  <si>
    <t xml:space="preserve">beta3[19]</t>
  </si>
  <si>
    <t xml:space="preserve">beta3[20]</t>
  </si>
  <si>
    <t xml:space="preserve">beta3[21]</t>
  </si>
  <si>
    <t xml:space="preserve">beta3[22]</t>
  </si>
  <si>
    <t xml:space="preserve">beta3[23]</t>
  </si>
  <si>
    <t xml:space="preserve">beta3[24]</t>
  </si>
  <si>
    <t xml:space="preserve">beta3[25]</t>
  </si>
  <si>
    <t xml:space="preserve">beta3[26]</t>
  </si>
  <si>
    <t xml:space="preserve">beta3[27]</t>
  </si>
  <si>
    <t xml:space="preserve">beta3[28]</t>
  </si>
  <si>
    <t xml:space="preserve">beta3[29]</t>
  </si>
  <si>
    <t xml:space="preserve">beta3[30]</t>
  </si>
  <si>
    <t xml:space="preserve">beta3[31]</t>
  </si>
  <si>
    <t xml:space="preserve">beta3[32]</t>
  </si>
  <si>
    <t xml:space="preserve">beta3[33]</t>
  </si>
  <si>
    <t xml:space="preserve">beta3[34]</t>
  </si>
  <si>
    <t xml:space="preserve">beta3[35]</t>
  </si>
  <si>
    <t xml:space="preserve">beta3[36]</t>
  </si>
  <si>
    <t xml:space="preserve">beta3[37]</t>
  </si>
  <si>
    <t xml:space="preserve">beta3[38]</t>
  </si>
  <si>
    <t xml:space="preserve">beta3[39]</t>
  </si>
  <si>
    <t xml:space="preserve">beta3[40]</t>
  </si>
  <si>
    <t xml:space="preserve">beta3[41]</t>
  </si>
  <si>
    <t xml:space="preserve">beta3[42]</t>
  </si>
  <si>
    <t xml:space="preserve">beta3[43]</t>
  </si>
  <si>
    <t xml:space="preserve">beta3[44]</t>
  </si>
  <si>
    <t xml:space="preserve">beta3[45]</t>
  </si>
  <si>
    <t xml:space="preserve">beta3[46]</t>
  </si>
  <si>
    <t xml:space="preserve">beta3[47]</t>
  </si>
  <si>
    <t xml:space="preserve">beta3[48]</t>
  </si>
  <si>
    <t xml:space="preserve">beta3[49]</t>
  </si>
  <si>
    <t xml:space="preserve">beta3[50]</t>
  </si>
  <si>
    <t xml:space="preserve">beta3[51]</t>
  </si>
  <si>
    <t xml:space="preserve">beta3[52]</t>
  </si>
  <si>
    <t xml:space="preserve">beta3[53]</t>
  </si>
  <si>
    <t xml:space="preserve">beta3[54]</t>
  </si>
  <si>
    <t xml:space="preserve">beta3[55]</t>
  </si>
  <si>
    <t xml:space="preserve">beta3[56]</t>
  </si>
  <si>
    <t xml:space="preserve">beta3[57]</t>
  </si>
  <si>
    <t xml:space="preserve">beta3[58]</t>
  </si>
  <si>
    <t xml:space="preserve">beta3[59]</t>
  </si>
  <si>
    <t xml:space="preserve">beta3[60]</t>
  </si>
  <si>
    <t xml:space="preserve">beta3[61]</t>
  </si>
  <si>
    <t xml:space="preserve">beta3[62]</t>
  </si>
  <si>
    <t xml:space="preserve">beta3[63]</t>
  </si>
  <si>
    <t xml:space="preserve">beta3[64]</t>
  </si>
  <si>
    <t xml:space="preserve">beta3[65]</t>
  </si>
  <si>
    <t xml:space="preserve">beta3[66]</t>
  </si>
  <si>
    <t xml:space="preserve">beta3[67]</t>
  </si>
  <si>
    <t xml:space="preserve">beta3[68]</t>
  </si>
  <si>
    <t xml:space="preserve">beta3[69]</t>
  </si>
  <si>
    <t xml:space="preserve">beta3[70]</t>
  </si>
  <si>
    <t xml:space="preserve">beta3[71]</t>
  </si>
  <si>
    <t xml:space="preserve">beta3[72]</t>
  </si>
  <si>
    <t xml:space="preserve">beta3[73]</t>
  </si>
  <si>
    <t xml:space="preserve">beta3[74]</t>
  </si>
  <si>
    <t xml:space="preserve">beta3[75]</t>
  </si>
  <si>
    <t xml:space="preserve">beta3[76]</t>
  </si>
  <si>
    <t xml:space="preserve">beta3[77]</t>
  </si>
  <si>
    <t xml:space="preserve">beta3[78]</t>
  </si>
  <si>
    <t xml:space="preserve">beta3[79]</t>
  </si>
  <si>
    <t xml:space="preserve">beta3[80]</t>
  </si>
  <si>
    <t xml:space="preserve">beta3[81]</t>
  </si>
  <si>
    <t xml:space="preserve">beta3[82]</t>
  </si>
  <si>
    <t xml:space="preserve">beta3[83]</t>
  </si>
  <si>
    <t xml:space="preserve">beta3[84]</t>
  </si>
  <si>
    <t xml:space="preserve">beta3[85]</t>
  </si>
  <si>
    <t xml:space="preserve">beta3[86]</t>
  </si>
  <si>
    <t xml:space="preserve">beta3[87]</t>
  </si>
  <si>
    <t xml:space="preserve">beta3[88]</t>
  </si>
  <si>
    <t xml:space="preserve">beta3[89]</t>
  </si>
  <si>
    <t xml:space="preserve">beta3[90]</t>
  </si>
  <si>
    <t xml:space="preserve">beta3[91]</t>
  </si>
  <si>
    <t xml:space="preserve">beta3[92]</t>
  </si>
  <si>
    <t xml:space="preserve">beta3[93]</t>
  </si>
  <si>
    <t xml:space="preserve">beta3[94]</t>
  </si>
  <si>
    <t xml:space="preserve">beta3[95]</t>
  </si>
  <si>
    <t xml:space="preserve">beta3[96]</t>
  </si>
  <si>
    <t xml:space="preserve">beta3[97]</t>
  </si>
  <si>
    <t xml:space="preserve">beta3[98]</t>
  </si>
  <si>
    <t xml:space="preserve">beta3[99]</t>
  </si>
  <si>
    <t xml:space="preserve">beta3[100]</t>
  </si>
  <si>
    <t xml:space="preserve">beta3[101]</t>
  </si>
  <si>
    <t xml:space="preserve">beta3[102]</t>
  </si>
  <si>
    <t xml:space="preserve">beta3[103]</t>
  </si>
  <si>
    <t xml:space="preserve">beta3[104]</t>
  </si>
  <si>
    <t xml:space="preserve">beta3[105]</t>
  </si>
  <si>
    <t xml:space="preserve">beta3[106]</t>
  </si>
  <si>
    <t xml:space="preserve">beta3[107]</t>
  </si>
  <si>
    <t xml:space="preserve">beta3[108]</t>
  </si>
  <si>
    <t xml:space="preserve">beta3[109]</t>
  </si>
  <si>
    <t xml:space="preserve">beta3[110]</t>
  </si>
  <si>
    <t xml:space="preserve">beta3[111]</t>
  </si>
  <si>
    <t xml:space="preserve">beta3[112]</t>
  </si>
  <si>
    <t xml:space="preserve">beta3[113]</t>
  </si>
  <si>
    <t xml:space="preserve">beta3[114]</t>
  </si>
  <si>
    <t xml:space="preserve">beta3[115]</t>
  </si>
  <si>
    <t xml:space="preserve">beta3[116]</t>
  </si>
  <si>
    <t xml:space="preserve">beta3[117]</t>
  </si>
  <si>
    <t xml:space="preserve">beta3[118]</t>
  </si>
  <si>
    <t xml:space="preserve">beta3[119]</t>
  </si>
  <si>
    <t xml:space="preserve">beta3[120]</t>
  </si>
  <si>
    <t xml:space="preserve">beta3[121]</t>
  </si>
  <si>
    <t xml:space="preserve">beta3[122]</t>
  </si>
  <si>
    <t xml:space="preserve">beta3[123]</t>
  </si>
  <si>
    <t xml:space="preserve">beta3[124]</t>
  </si>
  <si>
    <t xml:space="preserve">beta3[125]</t>
  </si>
  <si>
    <t xml:space="preserve">beta3[126]</t>
  </si>
  <si>
    <t xml:space="preserve">beta3[127]</t>
  </si>
  <si>
    <t xml:space="preserve">beta3[128]</t>
  </si>
  <si>
    <t xml:space="preserve">beta3[129]</t>
  </si>
  <si>
    <t xml:space="preserve">beta3[130]</t>
  </si>
  <si>
    <t xml:space="preserve">beta3[131]</t>
  </si>
  <si>
    <t xml:space="preserve">beta3[132]</t>
  </si>
  <si>
    <t xml:space="preserve">beta3[133]</t>
  </si>
  <si>
    <t xml:space="preserve">beta3[134]</t>
  </si>
  <si>
    <t xml:space="preserve">beta3[135]</t>
  </si>
  <si>
    <t xml:space="preserve">beta3[136]</t>
  </si>
  <si>
    <t xml:space="preserve">beta3[137]</t>
  </si>
  <si>
    <t xml:space="preserve">beta3[138]</t>
  </si>
  <si>
    <t xml:space="preserve">beta3[139]</t>
  </si>
  <si>
    <t xml:space="preserve">beta3[140]</t>
  </si>
  <si>
    <t xml:space="preserve">beta3[141]</t>
  </si>
  <si>
    <t xml:space="preserve">beta3[142]</t>
  </si>
  <si>
    <t xml:space="preserve">beta3[143]</t>
  </si>
  <si>
    <t xml:space="preserve">beta3[144]</t>
  </si>
  <si>
    <t xml:space="preserve">beta3[145]</t>
  </si>
  <si>
    <t xml:space="preserve">beta3[146]</t>
  </si>
  <si>
    <t xml:space="preserve">beta3[147]</t>
  </si>
  <si>
    <t xml:space="preserve">beta3[148]</t>
  </si>
  <si>
    <t xml:space="preserve">beta3[149]</t>
  </si>
  <si>
    <t xml:space="preserve">beta3[150]</t>
  </si>
  <si>
    <t xml:space="preserve">beta3[151]</t>
  </si>
  <si>
    <t xml:space="preserve">beta3[152]</t>
  </si>
  <si>
    <t xml:space="preserve">beta3[153]</t>
  </si>
  <si>
    <t xml:space="preserve">beta3[154]</t>
  </si>
  <si>
    <t xml:space="preserve">beta3[155]</t>
  </si>
  <si>
    <t xml:space="preserve">beta3[156]</t>
  </si>
  <si>
    <t xml:space="preserve">beta3[157]</t>
  </si>
  <si>
    <t xml:space="preserve">beta3[158]</t>
  </si>
  <si>
    <t xml:space="preserve">beta3[159]</t>
  </si>
  <si>
    <t xml:space="preserve">beta3[160]</t>
  </si>
  <si>
    <t xml:space="preserve">beta3[161]</t>
  </si>
  <si>
    <t xml:space="preserve">beta3[162]</t>
  </si>
  <si>
    <t xml:space="preserve">beta3[163]</t>
  </si>
  <si>
    <t xml:space="preserve">beta3[164]</t>
  </si>
  <si>
    <t xml:space="preserve">beta3[165]</t>
  </si>
  <si>
    <t xml:space="preserve">beta3[166]</t>
  </si>
  <si>
    <t xml:space="preserve">beta3[167]</t>
  </si>
  <si>
    <t xml:space="preserve">beta3[168]</t>
  </si>
  <si>
    <t xml:space="preserve">beta3[169]</t>
  </si>
  <si>
    <t xml:space="preserve">beta3[170]</t>
  </si>
  <si>
    <t xml:space="preserve">beta3[171]</t>
  </si>
  <si>
    <t xml:space="preserve">beta3[172]</t>
  </si>
  <si>
    <t xml:space="preserve">beta3[173]</t>
  </si>
  <si>
    <t xml:space="preserve">beta3[174]</t>
  </si>
  <si>
    <t xml:space="preserve">beta3[175]</t>
  </si>
  <si>
    <t xml:space="preserve">beta3[176]</t>
  </si>
  <si>
    <t xml:space="preserve">beta3[177]</t>
  </si>
  <si>
    <t xml:space="preserve">beta3[178]</t>
  </si>
  <si>
    <t xml:space="preserve">beta3[179]</t>
  </si>
  <si>
    <t xml:space="preserve">beta3[180]</t>
  </si>
  <si>
    <t xml:space="preserve">beta3[181]</t>
  </si>
  <si>
    <t xml:space="preserve">beta3[182]</t>
  </si>
  <si>
    <t xml:space="preserve">beta3[183]</t>
  </si>
  <si>
    <t xml:space="preserve">beta3[184]</t>
  </si>
  <si>
    <t xml:space="preserve">beta3[185]</t>
  </si>
  <si>
    <t xml:space="preserve">beta3[186]</t>
  </si>
  <si>
    <t xml:space="preserve">beta3[187]</t>
  </si>
  <si>
    <t xml:space="preserve">beta3[188]</t>
  </si>
  <si>
    <t xml:space="preserve">beta3[189]</t>
  </si>
  <si>
    <t xml:space="preserve">beta3[190]</t>
  </si>
  <si>
    <t xml:space="preserve">beta3[191]</t>
  </si>
  <si>
    <t xml:space="preserve">beta3[192]</t>
  </si>
  <si>
    <t xml:space="preserve">beta3[193]</t>
  </si>
  <si>
    <t xml:space="preserve">beta3[194]</t>
  </si>
  <si>
    <t xml:space="preserve">beta3[195]</t>
  </si>
  <si>
    <t xml:space="preserve">beta3[196]</t>
  </si>
  <si>
    <t xml:space="preserve">beta3[197]</t>
  </si>
  <si>
    <t xml:space="preserve">beta3[198]</t>
  </si>
  <si>
    <t xml:space="preserve">beta3[199]</t>
  </si>
  <si>
    <t xml:space="preserve">beta3[200]</t>
  </si>
  <si>
    <t xml:space="preserve">beta3[201]</t>
  </si>
  <si>
    <t xml:space="preserve">beta3[202]</t>
  </si>
  <si>
    <t xml:space="preserve">beta3[203]</t>
  </si>
  <si>
    <t xml:space="preserve">beta3[204]</t>
  </si>
  <si>
    <t xml:space="preserve">beta3[205]</t>
  </si>
  <si>
    <t xml:space="preserve">beta3[206]</t>
  </si>
  <si>
    <t xml:space="preserve">beta3[207]</t>
  </si>
  <si>
    <t xml:space="preserve">beta3[208]</t>
  </si>
  <si>
    <t xml:space="preserve">beta3[209]</t>
  </si>
  <si>
    <t xml:space="preserve">beta3[210]</t>
  </si>
  <si>
    <t xml:space="preserve">beta3[211]</t>
  </si>
  <si>
    <t xml:space="preserve">beta3[212]</t>
  </si>
  <si>
    <t xml:space="preserve">beta3[213]</t>
  </si>
  <si>
    <t xml:space="preserve">beta3[214]</t>
  </si>
  <si>
    <t xml:space="preserve">beta3[215]</t>
  </si>
  <si>
    <t xml:space="preserve">beta3[216]</t>
  </si>
  <si>
    <t xml:space="preserve">beta3[217]</t>
  </si>
  <si>
    <t xml:space="preserve">beta3[218]</t>
  </si>
  <si>
    <t xml:space="preserve">beta3[219]</t>
  </si>
  <si>
    <t xml:space="preserve">beta3[220]</t>
  </si>
  <si>
    <t xml:space="preserve">beta3[221]</t>
  </si>
  <si>
    <t xml:space="preserve">beta3[222]</t>
  </si>
  <si>
    <t xml:space="preserve">beta3[223]</t>
  </si>
  <si>
    <t xml:space="preserve">beta3[224]</t>
  </si>
  <si>
    <t xml:space="preserve">beta3[225]</t>
  </si>
  <si>
    <t xml:space="preserve">beta3[226]</t>
  </si>
  <si>
    <t xml:space="preserve">beta3[227]</t>
  </si>
  <si>
    <t xml:space="preserve">beta3[228]</t>
  </si>
  <si>
    <t xml:space="preserve">beta3[229]</t>
  </si>
  <si>
    <t xml:space="preserve">beta3[230]</t>
  </si>
  <si>
    <t xml:space="preserve">beta3[231]</t>
  </si>
  <si>
    <t xml:space="preserve">beta3[232]</t>
  </si>
  <si>
    <t xml:space="preserve">beta3[233]</t>
  </si>
  <si>
    <t xml:space="preserve">beta3[234]</t>
  </si>
  <si>
    <t xml:space="preserve">beta3[235]</t>
  </si>
  <si>
    <t xml:space="preserve">beta3[236]</t>
  </si>
  <si>
    <t xml:space="preserve">beta3[237]</t>
  </si>
  <si>
    <t xml:space="preserve">beta3[238]</t>
  </si>
  <si>
    <t xml:space="preserve">beta3[239]</t>
  </si>
  <si>
    <t xml:space="preserve">beta3[240]</t>
  </si>
  <si>
    <t xml:space="preserve">beta3[241]</t>
  </si>
  <si>
    <t xml:space="preserve">beta3[242]</t>
  </si>
  <si>
    <t xml:space="preserve">beta3[243]</t>
  </si>
  <si>
    <t xml:space="preserve">beta3[244]</t>
  </si>
  <si>
    <t xml:space="preserve">beta3[245]</t>
  </si>
  <si>
    <t xml:space="preserve">beta3[246]</t>
  </si>
  <si>
    <t xml:space="preserve">beta3[247]</t>
  </si>
  <si>
    <t xml:space="preserve">beta3[248]</t>
  </si>
  <si>
    <t xml:space="preserve">beta3[249]</t>
  </si>
  <si>
    <t xml:space="preserve">beta3[250]</t>
  </si>
  <si>
    <t xml:space="preserve">beta3[251]</t>
  </si>
  <si>
    <t xml:space="preserve">beta3[252]</t>
  </si>
  <si>
    <t xml:space="preserve">beta3[253]</t>
  </si>
  <si>
    <t xml:space="preserve">beta3[254]</t>
  </si>
  <si>
    <t xml:space="preserve">beta3[255]</t>
  </si>
  <si>
    <t xml:space="preserve">beta3[256]</t>
  </si>
  <si>
    <t xml:space="preserve">beta3[257]</t>
  </si>
  <si>
    <t xml:space="preserve">beta3[258]</t>
  </si>
  <si>
    <t xml:space="preserve">beta3[259]</t>
  </si>
  <si>
    <t xml:space="preserve">beta3[260]</t>
  </si>
  <si>
    <t xml:space="preserve">beta3[261]</t>
  </si>
  <si>
    <t xml:space="preserve">beta3[262]</t>
  </si>
  <si>
    <t xml:space="preserve">beta3[263]</t>
  </si>
  <si>
    <t xml:space="preserve">beta3[264]</t>
  </si>
  <si>
    <t xml:space="preserve">beta3[265]</t>
  </si>
  <si>
    <t xml:space="preserve">beta3[266]</t>
  </si>
  <si>
    <t xml:space="preserve">beta3[267]</t>
  </si>
  <si>
    <t xml:space="preserve">beta3[268]</t>
  </si>
  <si>
    <t xml:space="preserve">beta3[269]</t>
  </si>
  <si>
    <t xml:space="preserve">beta3[270]</t>
  </si>
  <si>
    <t xml:space="preserve">beta3[271]</t>
  </si>
  <si>
    <t xml:space="preserve">beta3[272]</t>
  </si>
  <si>
    <t xml:space="preserve">beta3[273]</t>
  </si>
  <si>
    <t xml:space="preserve">beta3[274]</t>
  </si>
  <si>
    <t xml:space="preserve">beta3[275]</t>
  </si>
  <si>
    <t xml:space="preserve">beta3[276]</t>
  </si>
  <si>
    <t xml:space="preserve">beta3[277]</t>
  </si>
  <si>
    <t xml:space="preserve">beta3[278]</t>
  </si>
  <si>
    <t xml:space="preserve">beta3[279]</t>
  </si>
  <si>
    <t xml:space="preserve">beta3[280]</t>
  </si>
  <si>
    <t xml:space="preserve">beta3[281]</t>
  </si>
  <si>
    <t xml:space="preserve">beta3[282]</t>
  </si>
  <si>
    <t xml:space="preserve">beta3[283]</t>
  </si>
  <si>
    <t xml:space="preserve">beta3[284]</t>
  </si>
  <si>
    <t xml:space="preserve">beta3[285]</t>
  </si>
  <si>
    <t xml:space="preserve">beta3[286]</t>
  </si>
  <si>
    <t xml:space="preserve">beta3[287]</t>
  </si>
  <si>
    <t xml:space="preserve">beta3[288]</t>
  </si>
  <si>
    <t xml:space="preserve">beta3[289]</t>
  </si>
  <si>
    <t xml:space="preserve">beta3[290]</t>
  </si>
  <si>
    <t xml:space="preserve">beta3[291]</t>
  </si>
  <si>
    <t xml:space="preserve">beta3[292]</t>
  </si>
  <si>
    <t xml:space="preserve">beta3[293]</t>
  </si>
  <si>
    <t xml:space="preserve">beta3[294]</t>
  </si>
  <si>
    <t xml:space="preserve">beta3[295]</t>
  </si>
  <si>
    <t xml:space="preserve">beta3[296]</t>
  </si>
  <si>
    <t xml:space="preserve">beta3[297]</t>
  </si>
  <si>
    <t xml:space="preserve">beta3[298]</t>
  </si>
  <si>
    <t xml:space="preserve">beta3[299]</t>
  </si>
  <si>
    <t xml:space="preserve">beta3[300]</t>
  </si>
  <si>
    <t xml:space="preserve">beta3[301]</t>
  </si>
  <si>
    <t xml:space="preserve">beta3[302]</t>
  </si>
  <si>
    <t xml:space="preserve">beta3[303]</t>
  </si>
  <si>
    <t xml:space="preserve">beta3[304]</t>
  </si>
  <si>
    <t xml:space="preserve">beta3[305]</t>
  </si>
  <si>
    <t xml:space="preserve">beta3[306]</t>
  </si>
  <si>
    <t xml:space="preserve">beta3[307]</t>
  </si>
  <si>
    <t xml:space="preserve">beta3[308]</t>
  </si>
  <si>
    <t xml:space="preserve">beta3[309]</t>
  </si>
  <si>
    <t xml:space="preserve">beta3[310]</t>
  </si>
  <si>
    <t xml:space="preserve">beta3[311]</t>
  </si>
  <si>
    <t xml:space="preserve">beta3[312]</t>
  </si>
  <si>
    <t xml:space="preserve">beta3[313]</t>
  </si>
  <si>
    <t xml:space="preserve">beta3[314]</t>
  </si>
  <si>
    <t xml:space="preserve">beta3[315]</t>
  </si>
  <si>
    <t xml:space="preserve">beta3[316]</t>
  </si>
  <si>
    <t xml:space="preserve">beta3[317]</t>
  </si>
  <si>
    <t xml:space="preserve">beta3[318]</t>
  </si>
  <si>
    <t xml:space="preserve">beta3[319]</t>
  </si>
  <si>
    <t xml:space="preserve">beta3[320]</t>
  </si>
  <si>
    <t xml:space="preserve">beta3[321]</t>
  </si>
  <si>
    <t xml:space="preserve">beta3[322]</t>
  </si>
  <si>
    <t xml:space="preserve">beta3[323]</t>
  </si>
  <si>
    <t xml:space="preserve">beta3[324]</t>
  </si>
  <si>
    <t xml:space="preserve">beta3[325]</t>
  </si>
  <si>
    <t xml:space="preserve">beta3[326]</t>
  </si>
  <si>
    <t xml:space="preserve">beta3[327]</t>
  </si>
  <si>
    <t xml:space="preserve">beta3[328]</t>
  </si>
  <si>
    <t xml:space="preserve">beta3[329]</t>
  </si>
  <si>
    <t xml:space="preserve">beta3[330]</t>
  </si>
  <si>
    <t xml:space="preserve">beta3[331]</t>
  </si>
  <si>
    <t xml:space="preserve">beta3[332]</t>
  </si>
  <si>
    <t xml:space="preserve">beta3[333]</t>
  </si>
  <si>
    <t xml:space="preserve">beta3[334]</t>
  </si>
  <si>
    <t xml:space="preserve">beta3[335]</t>
  </si>
  <si>
    <t xml:space="preserve">beta3[336]</t>
  </si>
  <si>
    <t xml:space="preserve">beta3[337]</t>
  </si>
  <si>
    <t xml:space="preserve">beta3[338]</t>
  </si>
  <si>
    <t xml:space="preserve">beta3[339]</t>
  </si>
  <si>
    <t xml:space="preserve">beta3[340]</t>
  </si>
  <si>
    <t xml:space="preserve">beta3[341]</t>
  </si>
  <si>
    <t xml:space="preserve">beta3[342]</t>
  </si>
  <si>
    <t xml:space="preserve">beta3[343]</t>
  </si>
  <si>
    <t xml:space="preserve">beta3[344]</t>
  </si>
  <si>
    <t xml:space="preserve">beta3[345]</t>
  </si>
  <si>
    <t xml:space="preserve">beta3[346]</t>
  </si>
  <si>
    <t xml:space="preserve">beta3[347]</t>
  </si>
  <si>
    <t xml:space="preserve">beta3[348]</t>
  </si>
  <si>
    <t xml:space="preserve">beta3[349]</t>
  </si>
  <si>
    <t xml:space="preserve">beta3[350]</t>
  </si>
  <si>
    <t xml:space="preserve">beta3[351]</t>
  </si>
  <si>
    <t xml:space="preserve">beta3[352]</t>
  </si>
  <si>
    <t xml:space="preserve">beta3[353]</t>
  </si>
  <si>
    <t xml:space="preserve">beta3[354]</t>
  </si>
  <si>
    <t xml:space="preserve">beta3[355]</t>
  </si>
  <si>
    <t xml:space="preserve">beta3[356]</t>
  </si>
  <si>
    <t xml:space="preserve">beta3[357]</t>
  </si>
  <si>
    <t xml:space="preserve">beta3[358]</t>
  </si>
  <si>
    <t xml:space="preserve">beta3[359]</t>
  </si>
  <si>
    <t xml:space="preserve">beta3[360]</t>
  </si>
  <si>
    <t xml:space="preserve">beta3[361]</t>
  </si>
  <si>
    <t xml:space="preserve">beta3[362]</t>
  </si>
  <si>
    <t xml:space="preserve">beta3[363]</t>
  </si>
  <si>
    <t xml:space="preserve">beta3[364]</t>
  </si>
  <si>
    <t xml:space="preserve">beta3[365]</t>
  </si>
  <si>
    <t xml:space="preserve">beta3[366]</t>
  </si>
  <si>
    <t xml:space="preserve">beta3[367]</t>
  </si>
  <si>
    <t xml:space="preserve">beta3[368]</t>
  </si>
  <si>
    <t xml:space="preserve">beta3[369]</t>
  </si>
  <si>
    <t xml:space="preserve">beta3[370]</t>
  </si>
  <si>
    <t xml:space="preserve">beta3[371]</t>
  </si>
  <si>
    <t xml:space="preserve">beta3[372]</t>
  </si>
  <si>
    <t xml:space="preserve">beta3[373]</t>
  </si>
  <si>
    <t xml:space="preserve">beta3[374]</t>
  </si>
  <si>
    <t xml:space="preserve">beta3[375]</t>
  </si>
  <si>
    <t xml:space="preserve">beta3[376]</t>
  </si>
  <si>
    <t xml:space="preserve">beta3[377]</t>
  </si>
  <si>
    <t xml:space="preserve">beta3[378]</t>
  </si>
  <si>
    <t xml:space="preserve">beta3[379]</t>
  </si>
  <si>
    <t xml:space="preserve">beta3[380]</t>
  </si>
  <si>
    <t xml:space="preserve">beta3[381]</t>
  </si>
  <si>
    <t xml:space="preserve">beta3[382]</t>
  </si>
  <si>
    <t xml:space="preserve">beta3[383]</t>
  </si>
  <si>
    <t xml:space="preserve">beta3[384]</t>
  </si>
  <si>
    <t xml:space="preserve">beta3[385]</t>
  </si>
  <si>
    <t xml:space="preserve">beta3[386]</t>
  </si>
  <si>
    <t xml:space="preserve">beta3[387]</t>
  </si>
  <si>
    <t xml:space="preserve">beta3[388]</t>
  </si>
  <si>
    <t xml:space="preserve">beta3[389]</t>
  </si>
  <si>
    <t xml:space="preserve">beta3[390]</t>
  </si>
  <si>
    <t xml:space="preserve">beta3[391]</t>
  </si>
  <si>
    <t xml:space="preserve">beta3[392]</t>
  </si>
  <si>
    <t xml:space="preserve">beta3[393]</t>
  </si>
  <si>
    <t xml:space="preserve">beta3[394]</t>
  </si>
  <si>
    <t xml:space="preserve">beta3[395]</t>
  </si>
  <si>
    <t xml:space="preserve">beta3[396]</t>
  </si>
  <si>
    <t xml:space="preserve">beta3[397]</t>
  </si>
  <si>
    <t xml:space="preserve">beta3[398]</t>
  </si>
  <si>
    <t xml:space="preserve">beta3[399]</t>
  </si>
  <si>
    <t xml:space="preserve">beta3[400]</t>
  </si>
  <si>
    <t xml:space="preserve">beta3[401]</t>
  </si>
  <si>
    <t xml:space="preserve">beta3[402]</t>
  </si>
  <si>
    <t xml:space="preserve">beta3[403]</t>
  </si>
  <si>
    <t xml:space="preserve">beta3[404]</t>
  </si>
  <si>
    <t xml:space="preserve">beta3[405]</t>
  </si>
  <si>
    <t xml:space="preserve">beta3[406]</t>
  </si>
  <si>
    <t xml:space="preserve">beta3[407]</t>
  </si>
  <si>
    <t xml:space="preserve">beta3[408]</t>
  </si>
  <si>
    <t xml:space="preserve">beta3[409]</t>
  </si>
  <si>
    <t xml:space="preserve">beta3[410]</t>
  </si>
  <si>
    <t xml:space="preserve">beta3[411]</t>
  </si>
  <si>
    <t xml:space="preserve">beta3[412]</t>
  </si>
  <si>
    <t xml:space="preserve">beta3[413]</t>
  </si>
  <si>
    <t xml:space="preserve">beta3[414]</t>
  </si>
  <si>
    <t xml:space="preserve">beta3[415]</t>
  </si>
  <si>
    <t xml:space="preserve">beta3[416]</t>
  </si>
  <si>
    <t xml:space="preserve">beta3[417]</t>
  </si>
  <si>
    <t xml:space="preserve">beta3[418]</t>
  </si>
  <si>
    <t xml:space="preserve">beta3[419]</t>
  </si>
  <si>
    <t xml:space="preserve">beta3[420]</t>
  </si>
  <si>
    <t xml:space="preserve">beta3[421]</t>
  </si>
  <si>
    <t xml:space="preserve">beta3[422]</t>
  </si>
  <si>
    <t xml:space="preserve">beta3[423]</t>
  </si>
  <si>
    <t xml:space="preserve">beta3[424]</t>
  </si>
  <si>
    <t xml:space="preserve">beta3[425]</t>
  </si>
  <si>
    <t xml:space="preserve">beta3[426]</t>
  </si>
  <si>
    <t xml:space="preserve">beta3[427]</t>
  </si>
  <si>
    <t xml:space="preserve">beta3[428]</t>
  </si>
  <si>
    <t xml:space="preserve">beta3[429]</t>
  </si>
  <si>
    <t xml:space="preserve">beta3[430]</t>
  </si>
  <si>
    <t xml:space="preserve">beta3[431]</t>
  </si>
  <si>
    <t xml:space="preserve">beta3[432]</t>
  </si>
  <si>
    <t xml:space="preserve">beta3[433]</t>
  </si>
  <si>
    <t xml:space="preserve">beta3[434]</t>
  </si>
  <si>
    <t xml:space="preserve">beta3[435]</t>
  </si>
  <si>
    <t xml:space="preserve">beta3[436]</t>
  </si>
  <si>
    <t xml:space="preserve">beta3[437]</t>
  </si>
  <si>
    <t xml:space="preserve">beta3[438]</t>
  </si>
  <si>
    <t xml:space="preserve">beta3[439]</t>
  </si>
  <si>
    <t xml:space="preserve">beta3[440]</t>
  </si>
  <si>
    <t xml:space="preserve">beta3[441]</t>
  </si>
  <si>
    <t xml:space="preserve">beta3[442]</t>
  </si>
  <si>
    <t xml:space="preserve">beta3[443]</t>
  </si>
  <si>
    <t xml:space="preserve">beta3[444]</t>
  </si>
  <si>
    <t xml:space="preserve">beta3[445]</t>
  </si>
  <si>
    <t xml:space="preserve">beta3[446]</t>
  </si>
  <si>
    <t xml:space="preserve">beta3[447]</t>
  </si>
  <si>
    <t xml:space="preserve">beta3[448]</t>
  </si>
  <si>
    <t xml:space="preserve">beta3[449]</t>
  </si>
  <si>
    <t xml:space="preserve">beta3[450]</t>
  </si>
  <si>
    <t xml:space="preserve">beta3[451]</t>
  </si>
  <si>
    <t xml:space="preserve">beta3[452]</t>
  </si>
  <si>
    <t xml:space="preserve">beta3[453]</t>
  </si>
  <si>
    <t xml:space="preserve">beta3[454]</t>
  </si>
  <si>
    <t xml:space="preserve">beta3[455]</t>
  </si>
  <si>
    <t xml:space="preserve">beta3[456]</t>
  </si>
  <si>
    <t xml:space="preserve">beta3[457]</t>
  </si>
  <si>
    <t xml:space="preserve">beta3[458]</t>
  </si>
  <si>
    <t xml:space="preserve">beta3[459]</t>
  </si>
  <si>
    <t xml:space="preserve">beta3[460]</t>
  </si>
  <si>
    <t xml:space="preserve">beta3[461]</t>
  </si>
  <si>
    <t xml:space="preserve">beta3[462]</t>
  </si>
  <si>
    <t xml:space="preserve">beta3[463]</t>
  </si>
  <si>
    <t xml:space="preserve">beta3[464]</t>
  </si>
  <si>
    <t xml:space="preserve">beta3[465]</t>
  </si>
  <si>
    <t xml:space="preserve">beta3[466]</t>
  </si>
  <si>
    <t xml:space="preserve">beta3[467]</t>
  </si>
  <si>
    <t xml:space="preserve">beta3[468]</t>
  </si>
  <si>
    <t xml:space="preserve">beta3[469]</t>
  </si>
  <si>
    <t xml:space="preserve">beta3[470]</t>
  </si>
  <si>
    <t xml:space="preserve">beta3[471]</t>
  </si>
  <si>
    <t xml:space="preserve">beta3[472]</t>
  </si>
  <si>
    <t xml:space="preserve">beta3[473]</t>
  </si>
  <si>
    <t xml:space="preserve">beta3[474]</t>
  </si>
  <si>
    <t xml:space="preserve">beta3[475]</t>
  </si>
  <si>
    <t xml:space="preserve">beta3[476]</t>
  </si>
  <si>
    <t xml:space="preserve">beta3[477]</t>
  </si>
  <si>
    <t xml:space="preserve">beta3[478]</t>
  </si>
  <si>
    <t xml:space="preserve">beta3[479]</t>
  </si>
  <si>
    <t xml:space="preserve">beta3[480]</t>
  </si>
  <si>
    <t xml:space="preserve">beta3[481]</t>
  </si>
  <si>
    <t xml:space="preserve">beta3[482]</t>
  </si>
  <si>
    <t xml:space="preserve">beta3[483]</t>
  </si>
  <si>
    <t xml:space="preserve">beta3[484]</t>
  </si>
  <si>
    <t xml:space="preserve">beta3[485]</t>
  </si>
  <si>
    <t xml:space="preserve">beta3[486]</t>
  </si>
  <si>
    <t xml:space="preserve">beta3[487]</t>
  </si>
  <si>
    <t xml:space="preserve">beta3[488]</t>
  </si>
  <si>
    <t xml:space="preserve">beta3[489]</t>
  </si>
  <si>
    <t xml:space="preserve">beta3[490]</t>
  </si>
  <si>
    <t xml:space="preserve">beta3[491]</t>
  </si>
  <si>
    <t xml:space="preserve">beta3[492]</t>
  </si>
  <si>
    <t xml:space="preserve">beta3[493]</t>
  </si>
  <si>
    <t xml:space="preserve">beta3[494]</t>
  </si>
  <si>
    <t xml:space="preserve">beta3[495]</t>
  </si>
  <si>
    <t xml:space="preserve">beta3[496]</t>
  </si>
  <si>
    <t xml:space="preserve">beta3[497]</t>
  </si>
  <si>
    <t xml:space="preserve">beta3[498]</t>
  </si>
  <si>
    <t xml:space="preserve">beta3[499]</t>
  </si>
  <si>
    <t xml:space="preserve">beta3[500]</t>
  </si>
  <si>
    <t xml:space="preserve">beta3[501]</t>
  </si>
  <si>
    <t xml:space="preserve">beta3[502]</t>
  </si>
  <si>
    <t xml:space="preserve">beta3[503]</t>
  </si>
  <si>
    <t xml:space="preserve">beta3[504]</t>
  </si>
  <si>
    <t xml:space="preserve">beta3[505]</t>
  </si>
  <si>
    <t xml:space="preserve">beta3[506]</t>
  </si>
  <si>
    <t xml:space="preserve">beta3[507]</t>
  </si>
  <si>
    <t xml:space="preserve">beta3[508]</t>
  </si>
  <si>
    <t xml:space="preserve">beta3[509]</t>
  </si>
  <si>
    <t xml:space="preserve">beta3[510]</t>
  </si>
  <si>
    <t xml:space="preserve">beta3[511]</t>
  </si>
  <si>
    <t xml:space="preserve">beta3[512]</t>
  </si>
  <si>
    <t xml:space="preserve">beta3[513]</t>
  </si>
  <si>
    <t xml:space="preserve">beta3[514]</t>
  </si>
  <si>
    <t xml:space="preserve">beta3[515]</t>
  </si>
  <si>
    <t xml:space="preserve">beta3[516]</t>
  </si>
  <si>
    <t xml:space="preserve">beta3[517]</t>
  </si>
  <si>
    <t xml:space="preserve">beta3[518]</t>
  </si>
  <si>
    <t xml:space="preserve">beta3[519]</t>
  </si>
  <si>
    <t xml:space="preserve">beta3[520]</t>
  </si>
  <si>
    <t xml:space="preserve">beta3[521]</t>
  </si>
  <si>
    <t xml:space="preserve">beta3[522]</t>
  </si>
  <si>
    <t xml:space="preserve">beta3[523]</t>
  </si>
  <si>
    <t xml:space="preserve">beta3[524]</t>
  </si>
  <si>
    <t xml:space="preserve">beta3[525]</t>
  </si>
  <si>
    <t xml:space="preserve">beta3[526]</t>
  </si>
  <si>
    <t xml:space="preserve">beta3[527]</t>
  </si>
  <si>
    <t xml:space="preserve">beta3[528]</t>
  </si>
  <si>
    <t xml:space="preserve">beta3[529]</t>
  </si>
  <si>
    <t xml:space="preserve">beta3[530]</t>
  </si>
  <si>
    <t xml:space="preserve">beta3[531]</t>
  </si>
  <si>
    <t xml:space="preserve">beta3[532]</t>
  </si>
  <si>
    <t xml:space="preserve">beta3[533]</t>
  </si>
  <si>
    <t xml:space="preserve">beta3[534]</t>
  </si>
  <si>
    <t xml:space="preserve">beta3[535]</t>
  </si>
  <si>
    <t xml:space="preserve">beta3[536]</t>
  </si>
  <si>
    <t xml:space="preserve">beta3[537]</t>
  </si>
  <si>
    <t xml:space="preserve">beta3[538]</t>
  </si>
  <si>
    <t xml:space="preserve">beta3[539]</t>
  </si>
  <si>
    <t xml:space="preserve">beta3[540]</t>
  </si>
  <si>
    <t xml:space="preserve">beta3[541]</t>
  </si>
  <si>
    <t xml:space="preserve">beta3[542]</t>
  </si>
  <si>
    <t xml:space="preserve">beta3[543]</t>
  </si>
  <si>
    <t xml:space="preserve">beta3[544]</t>
  </si>
  <si>
    <t xml:space="preserve">beta3[545]</t>
  </si>
  <si>
    <t xml:space="preserve">beta3[546]</t>
  </si>
  <si>
    <t xml:space="preserve">beta3[547]</t>
  </si>
  <si>
    <t xml:space="preserve">beta3[548]</t>
  </si>
  <si>
    <t xml:space="preserve">beta3[549]</t>
  </si>
  <si>
    <t xml:space="preserve">beta3[550]</t>
  </si>
  <si>
    <t xml:space="preserve">beta3[551]</t>
  </si>
  <si>
    <t xml:space="preserve">beta3[552]</t>
  </si>
  <si>
    <t xml:space="preserve">beta3[553]</t>
  </si>
  <si>
    <t xml:space="preserve">beta3[554]</t>
  </si>
  <si>
    <t xml:space="preserve">beta3[555]</t>
  </si>
  <si>
    <t xml:space="preserve">beta3[556]</t>
  </si>
  <si>
    <t xml:space="preserve">beta3[557]</t>
  </si>
  <si>
    <t xml:space="preserve">beta3[558]</t>
  </si>
  <si>
    <t xml:space="preserve">beta3[559]</t>
  </si>
  <si>
    <t xml:space="preserve">beta3[560]</t>
  </si>
  <si>
    <t xml:space="preserve">beta3[561]</t>
  </si>
  <si>
    <t xml:space="preserve">beta3[562]</t>
  </si>
  <si>
    <t xml:space="preserve">beta3[563]</t>
  </si>
  <si>
    <t xml:space="preserve">beta3[564]</t>
  </si>
  <si>
    <t xml:space="preserve">beta3[565]</t>
  </si>
  <si>
    <t xml:space="preserve">beta3[566]</t>
  </si>
  <si>
    <t xml:space="preserve">beta3[567]</t>
  </si>
  <si>
    <t xml:space="preserve">beta3[568]</t>
  </si>
  <si>
    <t xml:space="preserve">beta3[569]</t>
  </si>
  <si>
    <t xml:space="preserve">beta3[570]</t>
  </si>
  <si>
    <t xml:space="preserve">beta3[571]</t>
  </si>
  <si>
    <t xml:space="preserve">beta3[572]</t>
  </si>
  <si>
    <t xml:space="preserve">beta3[573]</t>
  </si>
  <si>
    <t xml:space="preserve">beta3[574]</t>
  </si>
  <si>
    <t xml:space="preserve">beta3[575]</t>
  </si>
  <si>
    <t xml:space="preserve">beta3[576]</t>
  </si>
  <si>
    <t xml:space="preserve">beta3[577]</t>
  </si>
  <si>
    <t xml:space="preserve">beta3[578]</t>
  </si>
  <si>
    <t xml:space="preserve">beta3[579]</t>
  </si>
  <si>
    <t xml:space="preserve">beta3[580]</t>
  </si>
  <si>
    <t xml:space="preserve">beta3[581]</t>
  </si>
  <si>
    <t xml:space="preserve">beta3[582]</t>
  </si>
  <si>
    <t xml:space="preserve">beta3[583]</t>
  </si>
  <si>
    <t xml:space="preserve">beta3[584]</t>
  </si>
  <si>
    <t xml:space="preserve">beta3[585]</t>
  </si>
  <si>
    <t xml:space="preserve">beta3[586]</t>
  </si>
  <si>
    <t xml:space="preserve">beta3[587]</t>
  </si>
  <si>
    <t xml:space="preserve">beta3[588]</t>
  </si>
  <si>
    <t xml:space="preserve">beta3[589]</t>
  </si>
  <si>
    <t xml:space="preserve">beta3[590]</t>
  </si>
  <si>
    <t xml:space="preserve">beta3[591]</t>
  </si>
  <si>
    <t xml:space="preserve">beta3[592]</t>
  </si>
  <si>
    <t xml:space="preserve">beta3[593]</t>
  </si>
  <si>
    <t xml:space="preserve">beta3[594]</t>
  </si>
  <si>
    <t xml:space="preserve">beta3[595]</t>
  </si>
  <si>
    <t xml:space="preserve">beta3[596]</t>
  </si>
  <si>
    <t xml:space="preserve">beta3[597]</t>
  </si>
  <si>
    <t xml:space="preserve">beta3[598]</t>
  </si>
  <si>
    <t xml:space="preserve">beta3[599]</t>
  </si>
  <si>
    <t xml:space="preserve">beta3[600]</t>
  </si>
  <si>
    <t xml:space="preserve">beta3[601]</t>
  </si>
  <si>
    <t xml:space="preserve">beta3[602]</t>
  </si>
  <si>
    <t xml:space="preserve">beta3[603]</t>
  </si>
  <si>
    <t xml:space="preserve">beta3[604]</t>
  </si>
  <si>
    <t xml:space="preserve">beta3[605]</t>
  </si>
  <si>
    <t xml:space="preserve">beta3[606]</t>
  </si>
  <si>
    <t xml:space="preserve">beta3[607]</t>
  </si>
  <si>
    <t xml:space="preserve">beta3[608]</t>
  </si>
  <si>
    <t xml:space="preserve">beta3[609]</t>
  </si>
  <si>
    <t xml:space="preserve">beta3[610]</t>
  </si>
  <si>
    <t xml:space="preserve">beta3[611]</t>
  </si>
  <si>
    <t xml:space="preserve">beta3[612]</t>
  </si>
  <si>
    <t xml:space="preserve">beta3[613]</t>
  </si>
  <si>
    <t xml:space="preserve">beta3[614]</t>
  </si>
  <si>
    <t xml:space="preserve">beta3[615]</t>
  </si>
  <si>
    <t xml:space="preserve">beta3[616]</t>
  </si>
  <si>
    <t xml:space="preserve">beta3[617]</t>
  </si>
  <si>
    <t xml:space="preserve">beta3[618]</t>
  </si>
  <si>
    <t xml:space="preserve">beta3[619]</t>
  </si>
  <si>
    <t xml:space="preserve">beta3[620]</t>
  </si>
  <si>
    <t xml:space="preserve">beta3[621]</t>
  </si>
  <si>
    <t xml:space="preserve">beta3[622]</t>
  </si>
  <si>
    <t xml:space="preserve">beta3[623]</t>
  </si>
  <si>
    <t xml:space="preserve">beta3[624]</t>
  </si>
  <si>
    <t xml:space="preserve">beta3[625]</t>
  </si>
  <si>
    <t xml:space="preserve">beta3[626]</t>
  </si>
  <si>
    <t xml:space="preserve">beta3[627]</t>
  </si>
  <si>
    <t xml:space="preserve">beta3[628]</t>
  </si>
  <si>
    <t xml:space="preserve">beta3[629]</t>
  </si>
  <si>
    <t xml:space="preserve">beta3[630]</t>
  </si>
  <si>
    <t xml:space="preserve">beta3[631]</t>
  </si>
  <si>
    <t xml:space="preserve">beta3[632]</t>
  </si>
  <si>
    <t xml:space="preserve">beta3[633]</t>
  </si>
  <si>
    <t xml:space="preserve">beta3[634]</t>
  </si>
  <si>
    <t xml:space="preserve">beta3[635]</t>
  </si>
  <si>
    <t xml:space="preserve">beta3[636]</t>
  </si>
  <si>
    <t xml:space="preserve">beta3[637]</t>
  </si>
  <si>
    <t xml:space="preserve">beta3[638]</t>
  </si>
  <si>
    <t xml:space="preserve">beta3[639]</t>
  </si>
  <si>
    <t xml:space="preserve">beta3[640]</t>
  </si>
  <si>
    <t xml:space="preserve">beta3[641]</t>
  </si>
  <si>
    <t xml:space="preserve">beta3[642]</t>
  </si>
  <si>
    <t xml:space="preserve">beta3[643]</t>
  </si>
  <si>
    <t xml:space="preserve">beta3[644]</t>
  </si>
  <si>
    <t xml:space="preserve">beta3[645]</t>
  </si>
  <si>
    <t xml:space="preserve">beta3[646]</t>
  </si>
  <si>
    <t xml:space="preserve">beta3[647]</t>
  </si>
  <si>
    <t xml:space="preserve">beta3[648]</t>
  </si>
  <si>
    <t xml:space="preserve">beta3[649]</t>
  </si>
  <si>
    <t xml:space="preserve">beta3[650]</t>
  </si>
  <si>
    <t xml:space="preserve">beta3[651]</t>
  </si>
  <si>
    <t xml:space="preserve">beta3[652]</t>
  </si>
  <si>
    <t xml:space="preserve">beta3[653]</t>
  </si>
  <si>
    <t xml:space="preserve">beta3[654]</t>
  </si>
  <si>
    <t xml:space="preserve">beta3[655]</t>
  </si>
  <si>
    <t xml:space="preserve">beta3[656]</t>
  </si>
  <si>
    <t xml:space="preserve">beta3[657]</t>
  </si>
  <si>
    <t xml:space="preserve">beta3[658]</t>
  </si>
  <si>
    <t xml:space="preserve">beta3[659]</t>
  </si>
  <si>
    <t xml:space="preserve">beta3[660]</t>
  </si>
  <si>
    <t xml:space="preserve">beta3[661]</t>
  </si>
  <si>
    <t xml:space="preserve">beta3[662]</t>
  </si>
  <si>
    <t xml:space="preserve">beta3[663]</t>
  </si>
  <si>
    <t xml:space="preserve">beta3[664]</t>
  </si>
  <si>
    <t xml:space="preserve">beta3[665]</t>
  </si>
  <si>
    <t xml:space="preserve">beta3[666]</t>
  </si>
  <si>
    <t xml:space="preserve">beta3[667]</t>
  </si>
  <si>
    <t xml:space="preserve">beta3[668]</t>
  </si>
  <si>
    <t xml:space="preserve">beta3[669]</t>
  </si>
  <si>
    <t xml:space="preserve">beta3[670]</t>
  </si>
  <si>
    <t xml:space="preserve">beta3[671]</t>
  </si>
  <si>
    <t xml:space="preserve">beta3[672]</t>
  </si>
  <si>
    <t xml:space="preserve">beta3[673]</t>
  </si>
  <si>
    <t xml:space="preserve">beta3[674]</t>
  </si>
  <si>
    <t xml:space="preserve">beta3[675]</t>
  </si>
  <si>
    <t xml:space="preserve">beta3[676]</t>
  </si>
  <si>
    <t xml:space="preserve">beta3[677]</t>
  </si>
  <si>
    <t xml:space="preserve">beta3[678]</t>
  </si>
  <si>
    <t xml:space="preserve">beta3[679]</t>
  </si>
  <si>
    <t xml:space="preserve">beta3[680]</t>
  </si>
  <si>
    <t xml:space="preserve">beta3[681]</t>
  </si>
  <si>
    <t xml:space="preserve">beta3[682]</t>
  </si>
  <si>
    <t xml:space="preserve">beta3[683]</t>
  </si>
  <si>
    <t xml:space="preserve">beta3[684]</t>
  </si>
  <si>
    <t xml:space="preserve">beta3[685]</t>
  </si>
  <si>
    <t xml:space="preserve">beta3[686]</t>
  </si>
  <si>
    <t xml:space="preserve">beta3[687]</t>
  </si>
  <si>
    <t xml:space="preserve">beta3[688]</t>
  </si>
  <si>
    <t xml:space="preserve">beta3[689]</t>
  </si>
  <si>
    <t xml:space="preserve">beta3[690]</t>
  </si>
  <si>
    <t xml:space="preserve">beta3[691]</t>
  </si>
  <si>
    <t xml:space="preserve">beta3[692]</t>
  </si>
  <si>
    <t xml:space="preserve">beta3[693]</t>
  </si>
  <si>
    <t xml:space="preserve">beta3[694]</t>
  </si>
  <si>
    <t xml:space="preserve">beta3[695]</t>
  </si>
  <si>
    <t xml:space="preserve">beta3[696]</t>
  </si>
  <si>
    <t xml:space="preserve">beta3[697]</t>
  </si>
  <si>
    <t xml:space="preserve">beta3[698]</t>
  </si>
  <si>
    <t xml:space="preserve">beta3[699]</t>
  </si>
  <si>
    <t xml:space="preserve">beta3[700]</t>
  </si>
  <si>
    <t xml:space="preserve">beta3[701]</t>
  </si>
  <si>
    <t xml:space="preserve">beta3[702]</t>
  </si>
  <si>
    <t xml:space="preserve">beta3[703]</t>
  </si>
  <si>
    <t xml:space="preserve">beta3[704]</t>
  </si>
  <si>
    <t xml:space="preserve">beta3[705]</t>
  </si>
  <si>
    <t xml:space="preserve">beta3[706]</t>
  </si>
  <si>
    <t xml:space="preserve">beta3[707]</t>
  </si>
  <si>
    <t xml:space="preserve">beta3[708]</t>
  </si>
  <si>
    <t xml:space="preserve">beta3[709]</t>
  </si>
  <si>
    <t xml:space="preserve">beta3[710]</t>
  </si>
  <si>
    <t xml:space="preserve">beta3[711]</t>
  </si>
  <si>
    <t xml:space="preserve">beta3[712]</t>
  </si>
  <si>
    <t xml:space="preserve">beta3[713]</t>
  </si>
  <si>
    <t xml:space="preserve">beta3[714]</t>
  </si>
  <si>
    <t xml:space="preserve">beta3[715]</t>
  </si>
  <si>
    <t xml:space="preserve">beta3[716]</t>
  </si>
  <si>
    <t xml:space="preserve">beta3[717]</t>
  </si>
  <si>
    <t xml:space="preserve">beta3[718]</t>
  </si>
  <si>
    <t xml:space="preserve">beta3[719]</t>
  </si>
  <si>
    <t xml:space="preserve">beta3[720]</t>
  </si>
  <si>
    <t xml:space="preserve">beta3[721]</t>
  </si>
  <si>
    <t xml:space="preserve">beta3[722]</t>
  </si>
  <si>
    <t xml:space="preserve">beta3[723]</t>
  </si>
  <si>
    <t xml:space="preserve">beta3[724]</t>
  </si>
  <si>
    <t xml:space="preserve">beta3[725]</t>
  </si>
  <si>
    <t xml:space="preserve">beta3[726]</t>
  </si>
  <si>
    <t xml:space="preserve">beta3[727]</t>
  </si>
  <si>
    <t xml:space="preserve">beta3[728]</t>
  </si>
  <si>
    <t xml:space="preserve">beta3[729]</t>
  </si>
  <si>
    <t xml:space="preserve">beta3[730]</t>
  </si>
  <si>
    <t xml:space="preserve">beta3[731]</t>
  </si>
  <si>
    <t xml:space="preserve">beta3[732]</t>
  </si>
  <si>
    <t xml:space="preserve">beta3[733]</t>
  </si>
  <si>
    <t xml:space="preserve">beta3[734]</t>
  </si>
  <si>
    <t xml:space="preserve">beta3[735]</t>
  </si>
  <si>
    <t xml:space="preserve">beta3[736]</t>
  </si>
  <si>
    <t xml:space="preserve">beta3[737]</t>
  </si>
  <si>
    <t xml:space="preserve">beta3[738]</t>
  </si>
  <si>
    <t xml:space="preserve">beta3[739]</t>
  </si>
  <si>
    <t xml:space="preserve">beta3[740]</t>
  </si>
  <si>
    <t xml:space="preserve">beta3[741]</t>
  </si>
  <si>
    <t xml:space="preserve">beta3[742]</t>
  </si>
  <si>
    <t xml:space="preserve">beta3[743]</t>
  </si>
  <si>
    <t xml:space="preserve">beta3[744]</t>
  </si>
  <si>
    <t xml:space="preserve">beta3[745]</t>
  </si>
  <si>
    <t xml:space="preserve">beta3[746]</t>
  </si>
  <si>
    <t xml:space="preserve">beta3[747]</t>
  </si>
  <si>
    <t xml:space="preserve">beta3[748]</t>
  </si>
  <si>
    <t xml:space="preserve">beta3[749]</t>
  </si>
  <si>
    <t xml:space="preserve">beta3[750]</t>
  </si>
  <si>
    <t xml:space="preserve">beta3[751]</t>
  </si>
  <si>
    <t xml:space="preserve">beta3[752]</t>
  </si>
  <si>
    <t xml:space="preserve">beta3[753]</t>
  </si>
  <si>
    <t xml:space="preserve">beta3[754]</t>
  </si>
  <si>
    <t xml:space="preserve">beta3[755]</t>
  </si>
  <si>
    <t xml:space="preserve">beta3[756]</t>
  </si>
  <si>
    <t xml:space="preserve">beta3[757]</t>
  </si>
  <si>
    <t xml:space="preserve">beta3[758]</t>
  </si>
  <si>
    <t xml:space="preserve">beta3[759]</t>
  </si>
  <si>
    <t xml:space="preserve">beta3[760]</t>
  </si>
  <si>
    <t xml:space="preserve">beta3[761]</t>
  </si>
  <si>
    <t xml:space="preserve">beta3[762]</t>
  </si>
  <si>
    <t xml:space="preserve">beta3[763]</t>
  </si>
  <si>
    <t xml:space="preserve">beta3[764]</t>
  </si>
  <si>
    <t xml:space="preserve">beta3[765]</t>
  </si>
  <si>
    <t xml:space="preserve">beta3[766]</t>
  </si>
  <si>
    <t xml:space="preserve">beta3[767]</t>
  </si>
  <si>
    <t xml:space="preserve">beta3[768]</t>
  </si>
  <si>
    <t xml:space="preserve">beta3[769]</t>
  </si>
  <si>
    <t xml:space="preserve">beta3[770]</t>
  </si>
  <si>
    <t xml:space="preserve">beta3[771]</t>
  </si>
  <si>
    <t xml:space="preserve">beta3[772]</t>
  </si>
  <si>
    <t xml:space="preserve">beta3[773]</t>
  </si>
  <si>
    <t xml:space="preserve">beta3[774]</t>
  </si>
  <si>
    <t xml:space="preserve">beta3[775]</t>
  </si>
  <si>
    <t xml:space="preserve">beta3[776]</t>
  </si>
  <si>
    <t xml:space="preserve">beta3[777]</t>
  </si>
  <si>
    <t xml:space="preserve">beta3[778]</t>
  </si>
  <si>
    <t xml:space="preserve">beta3[779]</t>
  </si>
  <si>
    <t xml:space="preserve">beta3[780]</t>
  </si>
  <si>
    <t xml:space="preserve">beta3[781]</t>
  </si>
  <si>
    <t xml:space="preserve">beta3[782]</t>
  </si>
  <si>
    <t xml:space="preserve">beta3[783]</t>
  </si>
  <si>
    <t xml:space="preserve">beta3[784]</t>
  </si>
  <si>
    <t xml:space="preserve">beta3[785]</t>
  </si>
  <si>
    <t xml:space="preserve">beta3[786]</t>
  </si>
  <si>
    <t xml:space="preserve">beta3[787]</t>
  </si>
  <si>
    <t xml:space="preserve">beta3[788]</t>
  </si>
  <si>
    <t xml:space="preserve">beta3[789]</t>
  </si>
  <si>
    <t xml:space="preserve">beta3[790]</t>
  </si>
  <si>
    <t xml:space="preserve">beta3[791]</t>
  </si>
  <si>
    <t xml:space="preserve">beta3[792]</t>
  </si>
  <si>
    <t xml:space="preserve">beta3[793]</t>
  </si>
  <si>
    <t xml:space="preserve">beta3[794]</t>
  </si>
  <si>
    <t xml:space="preserve">beta3[795]</t>
  </si>
  <si>
    <t xml:space="preserve">beta3[796]</t>
  </si>
  <si>
    <t xml:space="preserve">beta3[797]</t>
  </si>
  <si>
    <t xml:space="preserve">beta3[798]</t>
  </si>
  <si>
    <t xml:space="preserve">beta3[799]</t>
  </si>
  <si>
    <t xml:space="preserve">beta3[800]</t>
  </si>
  <si>
    <t xml:space="preserve">beta3[801]</t>
  </si>
  <si>
    <t xml:space="preserve">beta3[802]</t>
  </si>
  <si>
    <t xml:space="preserve">beta3[803]</t>
  </si>
  <si>
    <t xml:space="preserve">beta3[804]</t>
  </si>
  <si>
    <t xml:space="preserve">beta3[805]</t>
  </si>
  <si>
    <t xml:space="preserve">beta3[806]</t>
  </si>
  <si>
    <t xml:space="preserve">beta3[807]</t>
  </si>
  <si>
    <t xml:space="preserve">beta3[808]</t>
  </si>
  <si>
    <t xml:space="preserve">beta3[809]</t>
  </si>
  <si>
    <t xml:space="preserve">beta3[810]</t>
  </si>
  <si>
    <t xml:space="preserve">beta3[811]</t>
  </si>
  <si>
    <t xml:space="preserve">beta3[812]</t>
  </si>
  <si>
    <t xml:space="preserve">beta3[813]</t>
  </si>
  <si>
    <t xml:space="preserve">beta3[814]</t>
  </si>
  <si>
    <t xml:space="preserve">beta3[815]</t>
  </si>
  <si>
    <t xml:space="preserve">beta3[816]</t>
  </si>
  <si>
    <t xml:space="preserve">beta3[817]</t>
  </si>
  <si>
    <t xml:space="preserve">beta3[818]</t>
  </si>
  <si>
    <t xml:space="preserve">beta3[819]</t>
  </si>
  <si>
    <t xml:space="preserve">beta3[820]</t>
  </si>
  <si>
    <t xml:space="preserve">beta3[821]</t>
  </si>
  <si>
    <t xml:space="preserve">beta3[822]</t>
  </si>
  <si>
    <t xml:space="preserve">beta3[823]</t>
  </si>
  <si>
    <t xml:space="preserve">beta3[824]</t>
  </si>
  <si>
    <t xml:space="preserve">beta3[825]</t>
  </si>
  <si>
    <t xml:space="preserve">beta3[826]</t>
  </si>
  <si>
    <t xml:space="preserve">beta3[827]</t>
  </si>
  <si>
    <t xml:space="preserve">beta3[828]</t>
  </si>
  <si>
    <t xml:space="preserve">beta3[829]</t>
  </si>
  <si>
    <t xml:space="preserve">beta3[830]</t>
  </si>
  <si>
    <t xml:space="preserve">beta3[831]</t>
  </si>
  <si>
    <t xml:space="preserve">beta3[832]</t>
  </si>
  <si>
    <t xml:space="preserve">beta3[833]</t>
  </si>
  <si>
    <t xml:space="preserve">beta3[834]</t>
  </si>
  <si>
    <t xml:space="preserve">beta3[835]</t>
  </si>
  <si>
    <t xml:space="preserve">beta3[836]</t>
  </si>
  <si>
    <t xml:space="preserve">beta3[837]</t>
  </si>
  <si>
    <t xml:space="preserve">beta3[838]</t>
  </si>
  <si>
    <t xml:space="preserve">beta3[839]</t>
  </si>
  <si>
    <t xml:space="preserve">beta3[840]</t>
  </si>
  <si>
    <t xml:space="preserve">beta3[841]</t>
  </si>
  <si>
    <t xml:space="preserve">beta3[842]</t>
  </si>
  <si>
    <t xml:space="preserve">beta3[843]</t>
  </si>
  <si>
    <t xml:space="preserve">beta3[844]</t>
  </si>
  <si>
    <t xml:space="preserve">beta3[845]</t>
  </si>
  <si>
    <t xml:space="preserve">beta3[846]</t>
  </si>
  <si>
    <t xml:space="preserve">beta3[847]</t>
  </si>
  <si>
    <t xml:space="preserve">beta3[848]</t>
  </si>
  <si>
    <t xml:space="preserve">beta3[849]</t>
  </si>
  <si>
    <t xml:space="preserve">beta3[850]</t>
  </si>
  <si>
    <t xml:space="preserve">beta3[851]</t>
  </si>
  <si>
    <t xml:space="preserve">beta3[852]</t>
  </si>
  <si>
    <t xml:space="preserve">beta3[853]</t>
  </si>
  <si>
    <t xml:space="preserve">beta3[854]</t>
  </si>
  <si>
    <t xml:space="preserve">beta3[855]</t>
  </si>
  <si>
    <t xml:space="preserve">beta3[856]</t>
  </si>
  <si>
    <t xml:space="preserve">beta3[857]</t>
  </si>
  <si>
    <t xml:space="preserve">beta3[858]</t>
  </si>
  <si>
    <t xml:space="preserve">beta3[859]</t>
  </si>
  <si>
    <t xml:space="preserve">beta3[860]</t>
  </si>
  <si>
    <t xml:space="preserve">beta3[861]</t>
  </si>
  <si>
    <t xml:space="preserve">beta3[862]</t>
  </si>
  <si>
    <t xml:space="preserve">beta3[863]</t>
  </si>
  <si>
    <t xml:space="preserve">beta3[864]</t>
  </si>
  <si>
    <t xml:space="preserve">beta3[865]</t>
  </si>
  <si>
    <t xml:space="preserve">beta3[866]</t>
  </si>
  <si>
    <t xml:space="preserve">beta3[867]</t>
  </si>
  <si>
    <t xml:space="preserve">beta3[868]</t>
  </si>
  <si>
    <t xml:space="preserve">beta3[869]</t>
  </si>
  <si>
    <t xml:space="preserve">beta3[870]</t>
  </si>
  <si>
    <t xml:space="preserve">beta3[871]</t>
  </si>
  <si>
    <t xml:space="preserve">beta3[872]</t>
  </si>
  <si>
    <t xml:space="preserve">beta3[873]</t>
  </si>
  <si>
    <t xml:space="preserve">beta3[874]</t>
  </si>
  <si>
    <t xml:space="preserve">beta3[875]</t>
  </si>
  <si>
    <t xml:space="preserve">beta3[876]</t>
  </si>
  <si>
    <t xml:space="preserve">beta3[877]</t>
  </si>
  <si>
    <t xml:space="preserve">beta3[878]</t>
  </si>
  <si>
    <t xml:space="preserve">beta3[879]</t>
  </si>
  <si>
    <t xml:space="preserve">beta3[880]</t>
  </si>
  <si>
    <t xml:space="preserve">beta3[881]</t>
  </si>
  <si>
    <t xml:space="preserve">beta3[882]</t>
  </si>
  <si>
    <t xml:space="preserve">beta3[883]</t>
  </si>
  <si>
    <t xml:space="preserve">beta3[884]</t>
  </si>
  <si>
    <t xml:space="preserve">beta3[885]</t>
  </si>
  <si>
    <t xml:space="preserve">beta3[886]</t>
  </si>
  <si>
    <t xml:space="preserve">beta3[887]</t>
  </si>
  <si>
    <t xml:space="preserve">beta3[888]</t>
  </si>
  <si>
    <t xml:space="preserve">beta3[889]</t>
  </si>
  <si>
    <t xml:space="preserve">beta3[890]</t>
  </si>
  <si>
    <t xml:space="preserve">beta3[891]</t>
  </si>
  <si>
    <t xml:space="preserve">beta3[892]</t>
  </si>
  <si>
    <t xml:space="preserve">beta3[893]</t>
  </si>
  <si>
    <t xml:space="preserve">beta3[894]</t>
  </si>
  <si>
    <t xml:space="preserve">beta3[895]</t>
  </si>
  <si>
    <t xml:space="preserve">beta3[896]</t>
  </si>
  <si>
    <t xml:space="preserve">beta3[897]</t>
  </si>
  <si>
    <t xml:space="preserve">beta3[898]</t>
  </si>
  <si>
    <t xml:space="preserve">beta3[899]</t>
  </si>
  <si>
    <t xml:space="preserve">beta3[900]</t>
  </si>
  <si>
    <t xml:space="preserve">beta3[901]</t>
  </si>
  <si>
    <t xml:space="preserve">beta3[902]</t>
  </si>
  <si>
    <t xml:space="preserve">beta3[903]</t>
  </si>
  <si>
    <t xml:space="preserve">beta3[904]</t>
  </si>
  <si>
    <t xml:space="preserve">beta3[905]</t>
  </si>
  <si>
    <t xml:space="preserve">beta3[906]</t>
  </si>
  <si>
    <t xml:space="preserve">beta3[907]</t>
  </si>
  <si>
    <t xml:space="preserve">beta3[908]</t>
  </si>
  <si>
    <t xml:space="preserve">beta3[909]</t>
  </si>
  <si>
    <t xml:space="preserve">beta3[910]</t>
  </si>
  <si>
    <t xml:space="preserve">beta3[911]</t>
  </si>
  <si>
    <t xml:space="preserve">beta3[912]</t>
  </si>
  <si>
    <t xml:space="preserve">beta3[913]</t>
  </si>
  <si>
    <t xml:space="preserve">beta3[914]</t>
  </si>
  <si>
    <t xml:space="preserve">beta3[915]</t>
  </si>
  <si>
    <t xml:space="preserve">beta3[916]</t>
  </si>
  <si>
    <t xml:space="preserve">beta3[917]</t>
  </si>
  <si>
    <t xml:space="preserve">beta3[918]</t>
  </si>
  <si>
    <t xml:space="preserve">beta3[919]</t>
  </si>
  <si>
    <t xml:space="preserve">beta3[920]</t>
  </si>
  <si>
    <t xml:space="preserve">beta3[921]</t>
  </si>
  <si>
    <t xml:space="preserve">beta3[922]</t>
  </si>
  <si>
    <t xml:space="preserve">beta3[923]</t>
  </si>
  <si>
    <t xml:space="preserve">beta3[924]</t>
  </si>
  <si>
    <t xml:space="preserve">beta3[925]</t>
  </si>
  <si>
    <t xml:space="preserve">beta3[926]</t>
  </si>
  <si>
    <t xml:space="preserve">beta3[927]</t>
  </si>
  <si>
    <t xml:space="preserve">beta3[928]</t>
  </si>
  <si>
    <t xml:space="preserve">beta3[929]</t>
  </si>
  <si>
    <t xml:space="preserve">beta3[930]</t>
  </si>
  <si>
    <t xml:space="preserve">beta3[931]</t>
  </si>
  <si>
    <t xml:space="preserve">beta3[932]</t>
  </si>
  <si>
    <t xml:space="preserve">beta3[933]</t>
  </si>
  <si>
    <t xml:space="preserve">beta3[934]</t>
  </si>
  <si>
    <t xml:space="preserve">beta3[935]</t>
  </si>
  <si>
    <t xml:space="preserve">beta3[936]</t>
  </si>
  <si>
    <t xml:space="preserve">beta3[937]</t>
  </si>
  <si>
    <t xml:space="preserve">beta3[938]</t>
  </si>
  <si>
    <t xml:space="preserve">beta3[939]</t>
  </si>
  <si>
    <t xml:space="preserve">beta3[940]</t>
  </si>
  <si>
    <t xml:space="preserve">beta3[941]</t>
  </si>
  <si>
    <t xml:space="preserve">beta3[942]</t>
  </si>
  <si>
    <t xml:space="preserve">beta3[943]</t>
  </si>
  <si>
    <t xml:space="preserve">beta3[944]</t>
  </si>
  <si>
    <t xml:space="preserve">beta3[945]</t>
  </si>
  <si>
    <t xml:space="preserve">beta3[946]</t>
  </si>
  <si>
    <t xml:space="preserve">beta3[947]</t>
  </si>
  <si>
    <t xml:space="preserve">beta3[948]</t>
  </si>
  <si>
    <t xml:space="preserve">beta3[949]</t>
  </si>
  <si>
    <t xml:space="preserve">beta3[950]</t>
  </si>
  <si>
    <t xml:space="preserve">beta3[951]</t>
  </si>
  <si>
    <t xml:space="preserve">beta3[952]</t>
  </si>
  <si>
    <t xml:space="preserve">beta3[953]</t>
  </si>
  <si>
    <t xml:space="preserve">beta3[954]</t>
  </si>
  <si>
    <t xml:space="preserve">beta3[955]</t>
  </si>
  <si>
    <t xml:space="preserve">beta3[956]</t>
  </si>
  <si>
    <t xml:space="preserve">beta3[957]</t>
  </si>
  <si>
    <t xml:space="preserve">beta3[958]</t>
  </si>
  <si>
    <t xml:space="preserve">beta3[959]</t>
  </si>
  <si>
    <t xml:space="preserve">beta3[960]</t>
  </si>
  <si>
    <t xml:space="preserve">beta3[961]</t>
  </si>
  <si>
    <t xml:space="preserve">beta3[962]</t>
  </si>
  <si>
    <t xml:space="preserve">beta3[963]</t>
  </si>
  <si>
    <t xml:space="preserve">beta3[964]</t>
  </si>
  <si>
    <t xml:space="preserve">beta3[965]</t>
  </si>
  <si>
    <t xml:space="preserve">beta3[966]</t>
  </si>
  <si>
    <t xml:space="preserve">beta3[967]</t>
  </si>
  <si>
    <t xml:space="preserve">beta3[968]</t>
  </si>
  <si>
    <t xml:space="preserve">beta3[969]</t>
  </si>
  <si>
    <t xml:space="preserve">beta3[970]</t>
  </si>
  <si>
    <t xml:space="preserve">beta3[971]</t>
  </si>
  <si>
    <t xml:space="preserve">beta3[972]</t>
  </si>
  <si>
    <t xml:space="preserve">beta3[973]</t>
  </si>
  <si>
    <t xml:space="preserve">beta3[974]</t>
  </si>
  <si>
    <t xml:space="preserve">beta3[975]</t>
  </si>
  <si>
    <t xml:space="preserve">beta3[976]</t>
  </si>
  <si>
    <t xml:space="preserve">beta3[977]</t>
  </si>
  <si>
    <t xml:space="preserve">beta3[978]</t>
  </si>
  <si>
    <t xml:space="preserve">beta3[979]</t>
  </si>
  <si>
    <t xml:space="preserve">beta3[980]</t>
  </si>
  <si>
    <t xml:space="preserve">beta3[981]</t>
  </si>
  <si>
    <t xml:space="preserve">beta3[982]</t>
  </si>
  <si>
    <t xml:space="preserve">beta3[983]</t>
  </si>
  <si>
    <t xml:space="preserve">beta3[984]</t>
  </si>
  <si>
    <t xml:space="preserve">beta3[985]</t>
  </si>
  <si>
    <t xml:space="preserve">beta3[986]</t>
  </si>
  <si>
    <t xml:space="preserve">beta3[987]</t>
  </si>
  <si>
    <t xml:space="preserve">beta3[988]</t>
  </si>
  <si>
    <t xml:space="preserve">beta3[989]</t>
  </si>
  <si>
    <t xml:space="preserve">beta3[990]</t>
  </si>
  <si>
    <t xml:space="preserve">beta3[991]</t>
  </si>
  <si>
    <t xml:space="preserve">beta3[992]</t>
  </si>
  <si>
    <t xml:space="preserve">beta3[993]</t>
  </si>
  <si>
    <t xml:space="preserve">beta3[994]</t>
  </si>
  <si>
    <t xml:space="preserve">beta3[995]</t>
  </si>
  <si>
    <t xml:space="preserve">beta3[996]</t>
  </si>
  <si>
    <t xml:space="preserve">beta3[997]</t>
  </si>
  <si>
    <t xml:space="preserve">beta3[998]</t>
  </si>
  <si>
    <t xml:space="preserve">beta3[999]</t>
  </si>
  <si>
    <t xml:space="preserve">beta3[1000]</t>
  </si>
  <si>
    <t xml:space="preserve">beta3[1001]</t>
  </si>
  <si>
    <t xml:space="preserve">beta3[1002]</t>
  </si>
  <si>
    <t xml:space="preserve">beta3[1003]</t>
  </si>
  <si>
    <t xml:space="preserve">beta3[1004]</t>
  </si>
  <si>
    <t xml:space="preserve">beta3[1005]</t>
  </si>
  <si>
    <t xml:space="preserve">beta3[1006]</t>
  </si>
  <si>
    <t xml:space="preserve">beta3[1007]</t>
  </si>
  <si>
    <t xml:space="preserve">beta3[1008]</t>
  </si>
  <si>
    <t xml:space="preserve">beta3[1009]</t>
  </si>
  <si>
    <t xml:space="preserve">beta3[1010]</t>
  </si>
  <si>
    <t xml:space="preserve">beta3[1011]</t>
  </si>
  <si>
    <t xml:space="preserve">beta3[1012]</t>
  </si>
  <si>
    <t xml:space="preserve">beta3[1013]</t>
  </si>
  <si>
    <t xml:space="preserve">beta3[1014]</t>
  </si>
  <si>
    <t xml:space="preserve">beta3[1015]</t>
  </si>
  <si>
    <t xml:space="preserve">beta3[1016]</t>
  </si>
  <si>
    <t xml:space="preserve">beta3[1017]</t>
  </si>
  <si>
    <t xml:space="preserve">beta3[1018]</t>
  </si>
  <si>
    <t xml:space="preserve">beta3[1019]</t>
  </si>
  <si>
    <t xml:space="preserve">beta3[1020]</t>
  </si>
  <si>
    <t xml:space="preserve">beta3[1021]</t>
  </si>
  <si>
    <t xml:space="preserve">beta3[1022]</t>
  </si>
  <si>
    <t xml:space="preserve">beta3[1023]</t>
  </si>
  <si>
    <t xml:space="preserve">beta3[1024]</t>
  </si>
  <si>
    <t xml:space="preserve">beta3[1025]</t>
  </si>
  <si>
    <t xml:space="preserve">beta3[1026]</t>
  </si>
  <si>
    <t xml:space="preserve">beta3[1027]</t>
  </si>
  <si>
    <t xml:space="preserve">beta3[1028]</t>
  </si>
  <si>
    <t xml:space="preserve">beta3[1029]</t>
  </si>
  <si>
    <t xml:space="preserve">beta3[1030]</t>
  </si>
  <si>
    <t xml:space="preserve">beta3[1031]</t>
  </si>
  <si>
    <t xml:space="preserve">beta3[1032]</t>
  </si>
  <si>
    <t xml:space="preserve">beta3[1033]</t>
  </si>
  <si>
    <t xml:space="preserve">beta3[1034]</t>
  </si>
  <si>
    <t xml:space="preserve">beta3[1035]</t>
  </si>
  <si>
    <t xml:space="preserve">beta3[1036]</t>
  </si>
  <si>
    <t xml:space="preserve">beta3[1037]</t>
  </si>
  <si>
    <t xml:space="preserve">beta3[1038]</t>
  </si>
  <si>
    <t xml:space="preserve">beta3[1039]</t>
  </si>
  <si>
    <t xml:space="preserve">beta3[1040]</t>
  </si>
  <si>
    <t xml:space="preserve">beta3[1041]</t>
  </si>
  <si>
    <t xml:space="preserve">beta3[1042]</t>
  </si>
  <si>
    <t xml:space="preserve">beta3[1043]</t>
  </si>
  <si>
    <t xml:space="preserve">beta3[1044]</t>
  </si>
  <si>
    <t xml:space="preserve">beta3[1045]</t>
  </si>
  <si>
    <t xml:space="preserve">beta3[1046]</t>
  </si>
  <si>
    <t xml:space="preserve">beta3[1047]</t>
  </si>
  <si>
    <t xml:space="preserve">beta3[1048]</t>
  </si>
  <si>
    <t xml:space="preserve">beta3[1049]</t>
  </si>
  <si>
    <t xml:space="preserve">beta3[1050]</t>
  </si>
  <si>
    <t xml:space="preserve">beta3[1051]</t>
  </si>
  <si>
    <t xml:space="preserve">beta3[1052]</t>
  </si>
  <si>
    <t xml:space="preserve">beta3[1053]</t>
  </si>
  <si>
    <t xml:space="preserve">beta3[1054]</t>
  </si>
  <si>
    <t xml:space="preserve">beta3[1055]</t>
  </si>
  <si>
    <t xml:space="preserve">beta3[1056]</t>
  </si>
  <si>
    <t xml:space="preserve">beta3[1057]</t>
  </si>
  <si>
    <t xml:space="preserve">beta3[1058]</t>
  </si>
  <si>
    <t xml:space="preserve">beta3[1059]</t>
  </si>
  <si>
    <t xml:space="preserve">beta3[1060]</t>
  </si>
  <si>
    <t xml:space="preserve">beta3[1061]</t>
  </si>
  <si>
    <t xml:space="preserve">beta3[1062]</t>
  </si>
  <si>
    <t xml:space="preserve">beta3[1063]</t>
  </si>
  <si>
    <t xml:space="preserve">beta3[1064]</t>
  </si>
  <si>
    <t xml:space="preserve">beta3[1065]</t>
  </si>
  <si>
    <t xml:space="preserve">beta3[1066]</t>
  </si>
  <si>
    <t xml:space="preserve">beta3[1067]</t>
  </si>
  <si>
    <t xml:space="preserve">beta3[1068]</t>
  </si>
  <si>
    <t xml:space="preserve">beta3[1069]</t>
  </si>
  <si>
    <t xml:space="preserve">beta3[1070]</t>
  </si>
  <si>
    <t xml:space="preserve">beta3[1071]</t>
  </si>
  <si>
    <t xml:space="preserve">beta3[1072]</t>
  </si>
  <si>
    <t xml:space="preserve">beta3[1073]</t>
  </si>
  <si>
    <t xml:space="preserve">beta3[1074]</t>
  </si>
  <si>
    <t xml:space="preserve">beta3[1075]</t>
  </si>
  <si>
    <t xml:space="preserve">beta3[1076]</t>
  </si>
  <si>
    <t xml:space="preserve">beta3[1077]</t>
  </si>
  <si>
    <t xml:space="preserve">beta3[1078]</t>
  </si>
  <si>
    <t xml:space="preserve">beta3[1079]</t>
  </si>
  <si>
    <t xml:space="preserve">beta3[1080]</t>
  </si>
  <si>
    <t xml:space="preserve">beta3[1081]</t>
  </si>
  <si>
    <t xml:space="preserve">beta3[1082]</t>
  </si>
  <si>
    <t xml:space="preserve">beta3[1083]</t>
  </si>
  <si>
    <t xml:space="preserve">beta3[1084]</t>
  </si>
  <si>
    <t xml:space="preserve">beta3[1085]</t>
  </si>
  <si>
    <t xml:space="preserve">beta3[1086]</t>
  </si>
  <si>
    <t xml:space="preserve">beta3[1087]</t>
  </si>
  <si>
    <t xml:space="preserve">beta3[1088]</t>
  </si>
  <si>
    <t xml:space="preserve">beta3[1089]</t>
  </si>
  <si>
    <t xml:space="preserve">beta3[1090]</t>
  </si>
  <si>
    <t xml:space="preserve">beta3[1091]</t>
  </si>
  <si>
    <t xml:space="preserve">beta3[1092]</t>
  </si>
  <si>
    <t xml:space="preserve">beta3[1093]</t>
  </si>
  <si>
    <t xml:space="preserve">beta3[1094]</t>
  </si>
  <si>
    <t xml:space="preserve">beta3[1095]</t>
  </si>
  <si>
    <t xml:space="preserve">beta3[1096]</t>
  </si>
  <si>
    <t xml:space="preserve">beta3[1097]</t>
  </si>
  <si>
    <t xml:space="preserve">beta3[1098]</t>
  </si>
  <si>
    <t xml:space="preserve">beta3[1099]</t>
  </si>
  <si>
    <t xml:space="preserve">beta3[1100]</t>
  </si>
  <si>
    <t xml:space="preserve">beta3[1101]</t>
  </si>
  <si>
    <t xml:space="preserve">beta3[1102]</t>
  </si>
  <si>
    <t xml:space="preserve">beta3[1103]</t>
  </si>
  <si>
    <t xml:space="preserve">beta3[1104]</t>
  </si>
  <si>
    <t xml:space="preserve">beta3[1105]</t>
  </si>
  <si>
    <t xml:space="preserve">beta3[1106]</t>
  </si>
  <si>
    <t xml:space="preserve">beta3[1107]</t>
  </si>
  <si>
    <t xml:space="preserve">beta3[1108]</t>
  </si>
  <si>
    <t xml:space="preserve">beta3[1109]</t>
  </si>
  <si>
    <t xml:space="preserve">beta3[1110]</t>
  </si>
  <si>
    <t xml:space="preserve">beta3[1111]</t>
  </si>
  <si>
    <t xml:space="preserve">beta3[1112]</t>
  </si>
  <si>
    <t xml:space="preserve">beta3[1113]</t>
  </si>
  <si>
    <t xml:space="preserve">beta3[1114]</t>
  </si>
  <si>
    <t xml:space="preserve">beta3[1115]</t>
  </si>
  <si>
    <t xml:space="preserve">beta3[1116]</t>
  </si>
  <si>
    <t xml:space="preserve">beta3[1117]</t>
  </si>
  <si>
    <t xml:space="preserve">beta3[1118]</t>
  </si>
  <si>
    <t xml:space="preserve">beta3[1119]</t>
  </si>
  <si>
    <t xml:space="preserve">beta3[1120]</t>
  </si>
  <si>
    <t xml:space="preserve">beta3[1121]</t>
  </si>
  <si>
    <t xml:space="preserve">beta3[1122]</t>
  </si>
  <si>
    <t xml:space="preserve">beta3[1123]</t>
  </si>
  <si>
    <t xml:space="preserve">beta3[1124]</t>
  </si>
  <si>
    <t xml:space="preserve">beta3[1125]</t>
  </si>
  <si>
    <t xml:space="preserve">beta3[1126]</t>
  </si>
  <si>
    <t xml:space="preserve">beta3[1127]</t>
  </si>
  <si>
    <t xml:space="preserve">beta3[1128]</t>
  </si>
  <si>
    <t xml:space="preserve">beta3[1129]</t>
  </si>
  <si>
    <t xml:space="preserve">beta3[1130]</t>
  </si>
  <si>
    <t xml:space="preserve">beta3[1131]</t>
  </si>
  <si>
    <t xml:space="preserve">beta3[1132]</t>
  </si>
  <si>
    <t xml:space="preserve">beta3[1133]</t>
  </si>
  <si>
    <t xml:space="preserve">beta3[1134]</t>
  </si>
  <si>
    <t xml:space="preserve">beta3[1135]</t>
  </si>
  <si>
    <t xml:space="preserve">beta3[1136]</t>
  </si>
  <si>
    <t xml:space="preserve">beta3[1137]</t>
  </si>
  <si>
    <t xml:space="preserve">beta3[1138]</t>
  </si>
  <si>
    <t xml:space="preserve">beta3[1139]</t>
  </si>
  <si>
    <t xml:space="preserve">beta3[1140]</t>
  </si>
  <si>
    <t xml:space="preserve">beta3[1141]</t>
  </si>
  <si>
    <t xml:space="preserve">beta3[1142]</t>
  </si>
  <si>
    <t xml:space="preserve">beta3[1143]</t>
  </si>
  <si>
    <t xml:space="preserve">beta3[1144]</t>
  </si>
  <si>
    <t xml:space="preserve">beta3[1145]</t>
  </si>
  <si>
    <t xml:space="preserve">beta3[1146]</t>
  </si>
  <si>
    <t xml:space="preserve">beta3[1147]</t>
  </si>
  <si>
    <t xml:space="preserve">beta3[1148]</t>
  </si>
  <si>
    <t xml:space="preserve">beta3[1149]</t>
  </si>
  <si>
    <t xml:space="preserve">beta3[1150]</t>
  </si>
  <si>
    <t xml:space="preserve">beta3[1151]</t>
  </si>
  <si>
    <t xml:space="preserve">beta3[1152]</t>
  </si>
  <si>
    <t xml:space="preserve">beta3[1153]</t>
  </si>
  <si>
    <t xml:space="preserve">beta3[1154]</t>
  </si>
  <si>
    <t xml:space="preserve">beta3[1155]</t>
  </si>
  <si>
    <t xml:space="preserve">beta3[1156]</t>
  </si>
  <si>
    <t xml:space="preserve">beta3[1157]</t>
  </si>
  <si>
    <t xml:space="preserve">beta3[1158]</t>
  </si>
  <si>
    <t xml:space="preserve">beta3[1159]</t>
  </si>
  <si>
    <t xml:space="preserve">beta3[1160]</t>
  </si>
  <si>
    <t xml:space="preserve">beta3[1161]</t>
  </si>
  <si>
    <t xml:space="preserve">beta3[1162]</t>
  </si>
  <si>
    <t xml:space="preserve">beta3[1163]</t>
  </si>
  <si>
    <t xml:space="preserve">beta3[1164]</t>
  </si>
  <si>
    <t xml:space="preserve">beta3[1165]</t>
  </si>
  <si>
    <t xml:space="preserve">beta3[1166]</t>
  </si>
  <si>
    <t xml:space="preserve">beta3[1167]</t>
  </si>
  <si>
    <t xml:space="preserve">beta3[1168]</t>
  </si>
  <si>
    <t xml:space="preserve">beta3[1169]</t>
  </si>
  <si>
    <t xml:space="preserve">beta3[1170]</t>
  </si>
  <si>
    <t xml:space="preserve">beta3[1171]</t>
  </si>
  <si>
    <t xml:space="preserve">beta3[1172]</t>
  </si>
  <si>
    <t xml:space="preserve">beta3[1173]</t>
  </si>
  <si>
    <t xml:space="preserve">beta3[1174]</t>
  </si>
  <si>
    <t xml:space="preserve">beta3[1175]</t>
  </si>
  <si>
    <t xml:space="preserve">beta3[1176]</t>
  </si>
  <si>
    <t xml:space="preserve">beta3[1177]</t>
  </si>
  <si>
    <t xml:space="preserve">beta3[1178]</t>
  </si>
  <si>
    <t xml:space="preserve">beta3[1179]</t>
  </si>
  <si>
    <t xml:space="preserve">beta3[1180]</t>
  </si>
  <si>
    <t xml:space="preserve">beta3[1181]</t>
  </si>
  <si>
    <t xml:space="preserve">beta3[1182]</t>
  </si>
  <si>
    <t xml:space="preserve">beta3[1183]</t>
  </si>
  <si>
    <t xml:space="preserve">beta3[1184]</t>
  </si>
  <si>
    <t xml:space="preserve">beta3[1185]</t>
  </si>
  <si>
    <t xml:space="preserve">beta3[1186]</t>
  </si>
  <si>
    <t xml:space="preserve">beta3[1187]</t>
  </si>
  <si>
    <t xml:space="preserve">beta3[1188]</t>
  </si>
  <si>
    <t xml:space="preserve">beta3[1189]</t>
  </si>
  <si>
    <t xml:space="preserve">beta3[1190]</t>
  </si>
  <si>
    <t xml:space="preserve">beta3[1191]</t>
  </si>
  <si>
    <t xml:space="preserve">beta3[1192]</t>
  </si>
  <si>
    <t xml:space="preserve">beta3[1193]</t>
  </si>
  <si>
    <t xml:space="preserve">beta3[1194]</t>
  </si>
  <si>
    <t xml:space="preserve">beta3[1195]</t>
  </si>
  <si>
    <t xml:space="preserve">beta3[1196]</t>
  </si>
  <si>
    <t xml:space="preserve">beta3[1197]</t>
  </si>
  <si>
    <t xml:space="preserve">beta3[1198]</t>
  </si>
  <si>
    <t xml:space="preserve">beta3[1199]</t>
  </si>
  <si>
    <t xml:space="preserve">beta3[1200]</t>
  </si>
  <si>
    <t xml:space="preserve">beta3[1201]</t>
  </si>
  <si>
    <t xml:space="preserve">beta3[1202]</t>
  </si>
  <si>
    <t xml:space="preserve">beta3[1203]</t>
  </si>
  <si>
    <t xml:space="preserve">beta3[1204]</t>
  </si>
  <si>
    <t xml:space="preserve">beta3[1205]</t>
  </si>
  <si>
    <t xml:space="preserve">beta3[1206]</t>
  </si>
  <si>
    <t xml:space="preserve">beta3[1207]</t>
  </si>
  <si>
    <t xml:space="preserve">beta3[1208]</t>
  </si>
  <si>
    <t xml:space="preserve">beta3[1209]</t>
  </si>
  <si>
    <t xml:space="preserve">beta3[1210]</t>
  </si>
  <si>
    <t xml:space="preserve">beta3[1211]</t>
  </si>
  <si>
    <t xml:space="preserve">beta3[1212]</t>
  </si>
  <si>
    <t xml:space="preserve">beta3[1213]</t>
  </si>
  <si>
    <t xml:space="preserve">beta3[1214]</t>
  </si>
  <si>
    <t xml:space="preserve">beta3[1215]</t>
  </si>
  <si>
    <t xml:space="preserve">beta3[1216]</t>
  </si>
  <si>
    <t xml:space="preserve">beta3[1217]</t>
  </si>
  <si>
    <t xml:space="preserve">beta3[1218]</t>
  </si>
  <si>
    <t xml:space="preserve">beta3[1219]</t>
  </si>
  <si>
    <t xml:space="preserve">beta3[1220]</t>
  </si>
  <si>
    <t xml:space="preserve">beta3[1221]</t>
  </si>
  <si>
    <t xml:space="preserve">beta3[1222]</t>
  </si>
  <si>
    <t xml:space="preserve">beta3[1223]</t>
  </si>
  <si>
    <t xml:space="preserve">beta3[1224]</t>
  </si>
  <si>
    <t xml:space="preserve">beta3[1225]</t>
  </si>
  <si>
    <t xml:space="preserve">beta3[1226]</t>
  </si>
  <si>
    <t xml:space="preserve">beta3[1227]</t>
  </si>
  <si>
    <t xml:space="preserve">beta3[1228]</t>
  </si>
  <si>
    <t xml:space="preserve">beta3[1229]</t>
  </si>
  <si>
    <t xml:space="preserve">beta3[1230]</t>
  </si>
  <si>
    <t xml:space="preserve">beta3[1231]</t>
  </si>
  <si>
    <t xml:space="preserve">beta3[1232]</t>
  </si>
  <si>
    <t xml:space="preserve">beta3[1233]</t>
  </si>
  <si>
    <t xml:space="preserve">beta3[1234]</t>
  </si>
  <si>
    <t xml:space="preserve">beta3[1235]</t>
  </si>
  <si>
    <t xml:space="preserve">beta3[1236]</t>
  </si>
  <si>
    <t xml:space="preserve">beta3[1237]</t>
  </si>
  <si>
    <t xml:space="preserve">beta3[1238]</t>
  </si>
  <si>
    <t xml:space="preserve">beta3[1239]</t>
  </si>
  <si>
    <t xml:space="preserve">beta3[1240]</t>
  </si>
  <si>
    <t xml:space="preserve">beta3[1241]</t>
  </si>
  <si>
    <t xml:space="preserve">beta3[1242]</t>
  </si>
  <si>
    <t xml:space="preserve">beta3[1243]</t>
  </si>
  <si>
    <t xml:space="preserve">beta3[1244]</t>
  </si>
  <si>
    <t xml:space="preserve">beta3[1245]</t>
  </si>
  <si>
    <t xml:space="preserve">beta3[1246]</t>
  </si>
  <si>
    <t xml:space="preserve">beta3[1247]</t>
  </si>
  <si>
    <t xml:space="preserve">TLL</t>
  </si>
  <si>
    <t xml:space="preserve">beta[1]</t>
  </si>
  <si>
    <t xml:space="preserve">beta[2]</t>
  </si>
  <si>
    <t xml:space="preserve">beta[3]</t>
  </si>
  <si>
    <t xml:space="preserve">q[1]</t>
  </si>
  <si>
    <t xml:space="preserve">q[2]</t>
  </si>
  <si>
    <t xml:space="preserve">q[3]</t>
  </si>
  <si>
    <t xml:space="preserve">tau.alp</t>
  </si>
  <si>
    <t xml:space="preserve">tau.b[1]</t>
  </si>
  <si>
    <t xml:space="preserve">tau.b[2]</t>
  </si>
  <si>
    <t xml:space="preserve">tau.b[3]</t>
  </si>
  <si>
    <t xml:space="preserve">Last third of 2 chain run of 15000</t>
  </si>
  <si>
    <t xml:space="preserve">chain[1]</t>
  </si>
  <si>
    <t xml:space="preserve"> </t>
  </si>
  <si>
    <t xml:space="preserve">mu[1]</t>
  </si>
  <si>
    <t xml:space="preserve">G[1]</t>
  </si>
  <si>
    <t xml:space="preserve">mu[2]</t>
  </si>
  <si>
    <t xml:space="preserve">G[2]</t>
  </si>
  <si>
    <t xml:space="preserve">mu[3]</t>
  </si>
  <si>
    <t xml:space="preserve">G[3]</t>
  </si>
  <si>
    <t xml:space="preserve">mu[4]</t>
  </si>
  <si>
    <t xml:space="preserve">G[4]</t>
  </si>
  <si>
    <t xml:space="preserve">mu[5]</t>
  </si>
  <si>
    <t xml:space="preserve">G[5]</t>
  </si>
  <si>
    <t xml:space="preserve">mu[6]</t>
  </si>
  <si>
    <t xml:space="preserve">G[6]</t>
  </si>
  <si>
    <t xml:space="preserve">mu[7]</t>
  </si>
  <si>
    <t xml:space="preserve">G[7]</t>
  </si>
  <si>
    <t xml:space="preserve">mu[8]</t>
  </si>
  <si>
    <t xml:space="preserve">G[8]</t>
  </si>
  <si>
    <t xml:space="preserve">mu[9]</t>
  </si>
  <si>
    <t xml:space="preserve">G[9]</t>
  </si>
  <si>
    <t xml:space="preserve">mu[10]</t>
  </si>
  <si>
    <t xml:space="preserve">G[10]</t>
  </si>
  <si>
    <t xml:space="preserve">mu[11]</t>
  </si>
  <si>
    <t xml:space="preserve">G[11]</t>
  </si>
  <si>
    <t xml:space="preserve">mu[12]</t>
  </si>
  <si>
    <t xml:space="preserve">G[12]</t>
  </si>
  <si>
    <t xml:space="preserve">mu[13]</t>
  </si>
  <si>
    <t xml:space="preserve">G[13]</t>
  </si>
  <si>
    <t xml:space="preserve">mu[14]</t>
  </si>
  <si>
    <t xml:space="preserve">G[14]</t>
  </si>
  <si>
    <t xml:space="preserve">mu[15]</t>
  </si>
  <si>
    <t xml:space="preserve">G[15]</t>
  </si>
  <si>
    <t xml:space="preserve">mu[16]</t>
  </si>
  <si>
    <t xml:space="preserve">G[16]</t>
  </si>
  <si>
    <t xml:space="preserve">mu[17]</t>
  </si>
  <si>
    <t xml:space="preserve">G[17]</t>
  </si>
  <si>
    <t xml:space="preserve">mu[18]</t>
  </si>
  <si>
    <t xml:space="preserve">G[18]</t>
  </si>
  <si>
    <t xml:space="preserve">mu[19]</t>
  </si>
  <si>
    <t xml:space="preserve">G[19]</t>
  </si>
  <si>
    <t xml:space="preserve">mu[20]</t>
  </si>
  <si>
    <t xml:space="preserve">G[20]</t>
  </si>
  <si>
    <t xml:space="preserve">mu[21]</t>
  </si>
  <si>
    <t xml:space="preserve">G[21]</t>
  </si>
  <si>
    <t xml:space="preserve">mu[22]</t>
  </si>
  <si>
    <t xml:space="preserve">G[22]</t>
  </si>
  <si>
    <t xml:space="preserve">mu[23]</t>
  </si>
  <si>
    <t xml:space="preserve">G[23]</t>
  </si>
  <si>
    <t xml:space="preserve">mu[24]</t>
  </si>
  <si>
    <t xml:space="preserve">G[24]</t>
  </si>
  <si>
    <t xml:space="preserve">mu[25]</t>
  </si>
  <si>
    <t xml:space="preserve">G[25]</t>
  </si>
  <si>
    <t xml:space="preserve">mu[26]</t>
  </si>
  <si>
    <t xml:space="preserve">G[26]</t>
  </si>
  <si>
    <t xml:space="preserve">mu[27]</t>
  </si>
  <si>
    <t xml:space="preserve">G[27]</t>
  </si>
  <si>
    <t xml:space="preserve">mu[28]</t>
  </si>
  <si>
    <t xml:space="preserve">G[28]</t>
  </si>
  <si>
    <t xml:space="preserve">mu[29]</t>
  </si>
  <si>
    <t xml:space="preserve">G[29]</t>
  </si>
  <si>
    <t xml:space="preserve">mu[30]</t>
  </si>
  <si>
    <t xml:space="preserve">G[30]</t>
  </si>
  <si>
    <t xml:space="preserve">mu[31]</t>
  </si>
  <si>
    <t xml:space="preserve">G[31]</t>
  </si>
  <si>
    <t xml:space="preserve">mu[32]</t>
  </si>
  <si>
    <t xml:space="preserve">G[32]</t>
  </si>
  <si>
    <t xml:space="preserve">mu[33]</t>
  </si>
  <si>
    <t xml:space="preserve">G[33]</t>
  </si>
  <si>
    <t xml:space="preserve">mu[34]</t>
  </si>
  <si>
    <t xml:space="preserve">G[34]</t>
  </si>
  <si>
    <t xml:space="preserve">mu[35]</t>
  </si>
  <si>
    <t xml:space="preserve">G[35]</t>
  </si>
  <si>
    <t xml:space="preserve">mu[36]</t>
  </si>
  <si>
    <t xml:space="preserve">G[36]</t>
  </si>
  <si>
    <t xml:space="preserve">mu[37]</t>
  </si>
  <si>
    <t xml:space="preserve">G[37]</t>
  </si>
  <si>
    <t xml:space="preserve">mu[38]</t>
  </si>
  <si>
    <t xml:space="preserve">G[38]</t>
  </si>
  <si>
    <t xml:space="preserve">mu[39]</t>
  </si>
  <si>
    <t xml:space="preserve">G[39]</t>
  </si>
  <si>
    <t xml:space="preserve">mu[40]</t>
  </si>
  <si>
    <t xml:space="preserve">G[40]</t>
  </si>
  <si>
    <t xml:space="preserve">mu[41]</t>
  </si>
  <si>
    <t xml:space="preserve">G[41]</t>
  </si>
  <si>
    <t xml:space="preserve">mu[42]</t>
  </si>
  <si>
    <t xml:space="preserve">G[42]</t>
  </si>
  <si>
    <t xml:space="preserve">mu[43]</t>
  </si>
  <si>
    <t xml:space="preserve">G[43]</t>
  </si>
  <si>
    <t xml:space="preserve">mu[44]</t>
  </si>
  <si>
    <t xml:space="preserve">G[44]</t>
  </si>
  <si>
    <t xml:space="preserve">mu[45]</t>
  </si>
  <si>
    <t xml:space="preserve">G[45]</t>
  </si>
  <si>
    <t xml:space="preserve">mu[46]</t>
  </si>
  <si>
    <t xml:space="preserve">G[46]</t>
  </si>
  <si>
    <t xml:space="preserve">mu[47]</t>
  </si>
  <si>
    <t xml:space="preserve">G[47]</t>
  </si>
  <si>
    <t xml:space="preserve">mu[48]</t>
  </si>
  <si>
    <t xml:space="preserve">G[48]</t>
  </si>
  <si>
    <t xml:space="preserve">mu[49]</t>
  </si>
  <si>
    <t xml:space="preserve">G[49]</t>
  </si>
  <si>
    <t xml:space="preserve">mu[50]</t>
  </si>
  <si>
    <t xml:space="preserve">G[50]</t>
  </si>
  <si>
    <t xml:space="preserve">mu[51]</t>
  </si>
  <si>
    <t xml:space="preserve">G[51]</t>
  </si>
  <si>
    <t xml:space="preserve">mu[52]</t>
  </si>
  <si>
    <t xml:space="preserve">G[52]</t>
  </si>
  <si>
    <t xml:space="preserve">mu[53]</t>
  </si>
  <si>
    <t xml:space="preserve">G[53]</t>
  </si>
  <si>
    <t xml:space="preserve">mu[54]</t>
  </si>
  <si>
    <t xml:space="preserve">G[54]</t>
  </si>
  <si>
    <t xml:space="preserve">mu[55]</t>
  </si>
  <si>
    <t xml:space="preserve">G[55]</t>
  </si>
  <si>
    <t xml:space="preserve">mu[56]</t>
  </si>
  <si>
    <t xml:space="preserve">G[56]</t>
  </si>
  <si>
    <t xml:space="preserve">mu[57]</t>
  </si>
  <si>
    <t xml:space="preserve">G[57]</t>
  </si>
  <si>
    <t xml:space="preserve">mu[58]</t>
  </si>
  <si>
    <t xml:space="preserve">G[58]</t>
  </si>
  <si>
    <t xml:space="preserve">mu[59]</t>
  </si>
  <si>
    <t xml:space="preserve">G[59]</t>
  </si>
  <si>
    <t xml:space="preserve">mu[60]</t>
  </si>
  <si>
    <t xml:space="preserve">G[60]</t>
  </si>
  <si>
    <t xml:space="preserve">mu[61]</t>
  </si>
  <si>
    <t xml:space="preserve">G[61]</t>
  </si>
  <si>
    <t xml:space="preserve">mu[62]</t>
  </si>
  <si>
    <t xml:space="preserve">G[62]</t>
  </si>
  <si>
    <t xml:space="preserve">mu[63]</t>
  </si>
  <si>
    <t xml:space="preserve">G[63]</t>
  </si>
  <si>
    <t xml:space="preserve">mu[64]</t>
  </si>
  <si>
    <t xml:space="preserve">G[64]</t>
  </si>
  <si>
    <t xml:space="preserve">mu[65]</t>
  </si>
  <si>
    <t xml:space="preserve">G[65]</t>
  </si>
  <si>
    <t xml:space="preserve">mu[66]</t>
  </si>
  <si>
    <t xml:space="preserve">G[66]</t>
  </si>
  <si>
    <t xml:space="preserve">mu[67]</t>
  </si>
  <si>
    <t xml:space="preserve">G[67]</t>
  </si>
  <si>
    <t xml:space="preserve">mu[68]</t>
  </si>
  <si>
    <t xml:space="preserve">G[68]</t>
  </si>
  <si>
    <t xml:space="preserve">mu[69]</t>
  </si>
  <si>
    <t xml:space="preserve">G[69]</t>
  </si>
  <si>
    <t xml:space="preserve">mu[70]</t>
  </si>
  <si>
    <t xml:space="preserve">G[70]</t>
  </si>
  <si>
    <t xml:space="preserve">mu[71]</t>
  </si>
  <si>
    <t xml:space="preserve">G[71]</t>
  </si>
  <si>
    <t xml:space="preserve">mu[72]</t>
  </si>
  <si>
    <t xml:space="preserve">G[72]</t>
  </si>
  <si>
    <t xml:space="preserve">mu[73]</t>
  </si>
  <si>
    <t xml:space="preserve">G[73]</t>
  </si>
  <si>
    <t xml:space="preserve">mu[74]</t>
  </si>
  <si>
    <t xml:space="preserve">G[74]</t>
  </si>
  <si>
    <t xml:space="preserve">mu[75]</t>
  </si>
  <si>
    <t xml:space="preserve">G[75]</t>
  </si>
  <si>
    <t xml:space="preserve">mu[76]</t>
  </si>
  <si>
    <t xml:space="preserve">G[76]</t>
  </si>
  <si>
    <t xml:space="preserve">mu[77]</t>
  </si>
  <si>
    <t xml:space="preserve">G[77]</t>
  </si>
  <si>
    <t xml:space="preserve">mu[78]</t>
  </si>
  <si>
    <t xml:space="preserve">G[78]</t>
  </si>
  <si>
    <t xml:space="preserve">mu[79]</t>
  </si>
  <si>
    <t xml:space="preserve">G[79]</t>
  </si>
  <si>
    <t xml:space="preserve">mu[80]</t>
  </si>
  <si>
    <t xml:space="preserve">G[80]</t>
  </si>
  <si>
    <t xml:space="preserve">mu[81]</t>
  </si>
  <si>
    <t xml:space="preserve">G[81]</t>
  </si>
  <si>
    <t xml:space="preserve">mu[82]</t>
  </si>
  <si>
    <t xml:space="preserve">G[82]</t>
  </si>
  <si>
    <t xml:space="preserve">mu[83]</t>
  </si>
  <si>
    <t xml:space="preserve">G[83]</t>
  </si>
  <si>
    <t xml:space="preserve">mu[84]</t>
  </si>
  <si>
    <t xml:space="preserve">G[84]</t>
  </si>
  <si>
    <t xml:space="preserve">mu[85]</t>
  </si>
  <si>
    <t xml:space="preserve">G[85]</t>
  </si>
  <si>
    <t xml:space="preserve">mu[86]</t>
  </si>
  <si>
    <t xml:space="preserve">G[86]</t>
  </si>
  <si>
    <t xml:space="preserve">mu[87]</t>
  </si>
  <si>
    <t xml:space="preserve">G[87]</t>
  </si>
  <si>
    <t xml:space="preserve">mu[88]</t>
  </si>
  <si>
    <t xml:space="preserve">G[88]</t>
  </si>
  <si>
    <t xml:space="preserve">mu[89]</t>
  </si>
  <si>
    <t xml:space="preserve">G[89]</t>
  </si>
  <si>
    <t xml:space="preserve">mu[90]</t>
  </si>
  <si>
    <t xml:space="preserve">G[90]</t>
  </si>
  <si>
    <t xml:space="preserve">mu[91]</t>
  </si>
  <si>
    <t xml:space="preserve">G[91]</t>
  </si>
  <si>
    <t xml:space="preserve">mu[92]</t>
  </si>
  <si>
    <t xml:space="preserve">G[92]</t>
  </si>
  <si>
    <t xml:space="preserve">mu[93]</t>
  </si>
  <si>
    <t xml:space="preserve">G[93]</t>
  </si>
  <si>
    <t xml:space="preserve">mu[94]</t>
  </si>
  <si>
    <t xml:space="preserve">G[94]</t>
  </si>
  <si>
    <t xml:space="preserve">mu[95]</t>
  </si>
  <si>
    <t xml:space="preserve">G[95]</t>
  </si>
  <si>
    <t xml:space="preserve">mu[96]</t>
  </si>
  <si>
    <t xml:space="preserve">G[96]</t>
  </si>
  <si>
    <t xml:space="preserve">mu[97]</t>
  </si>
  <si>
    <t xml:space="preserve">G[97]</t>
  </si>
  <si>
    <t xml:space="preserve">mu[98]</t>
  </si>
  <si>
    <t xml:space="preserve">G[98]</t>
  </si>
  <si>
    <t xml:space="preserve">mu[99]</t>
  </si>
  <si>
    <t xml:space="preserve">G[99]</t>
  </si>
  <si>
    <t xml:space="preserve">mu[100]</t>
  </si>
  <si>
    <t xml:space="preserve">G[100]</t>
  </si>
  <si>
    <t xml:space="preserve">mu[101]</t>
  </si>
  <si>
    <t xml:space="preserve">G[101]</t>
  </si>
  <si>
    <t xml:space="preserve">mu[102]</t>
  </si>
  <si>
    <t xml:space="preserve">G[102]</t>
  </si>
  <si>
    <t xml:space="preserve">mu[103]</t>
  </si>
  <si>
    <t xml:space="preserve">G[103]</t>
  </si>
  <si>
    <t xml:space="preserve">mu[104]</t>
  </si>
  <si>
    <t xml:space="preserve">G[104]</t>
  </si>
  <si>
    <t xml:space="preserve">mu[105]</t>
  </si>
  <si>
    <t xml:space="preserve">G[105]</t>
  </si>
  <si>
    <t xml:space="preserve">mu[106]</t>
  </si>
  <si>
    <t xml:space="preserve">G[106]</t>
  </si>
  <si>
    <t xml:space="preserve">mu[107]</t>
  </si>
  <si>
    <t xml:space="preserve">G[107]</t>
  </si>
  <si>
    <t xml:space="preserve">mu[108]</t>
  </si>
  <si>
    <t xml:space="preserve">G[108]</t>
  </si>
  <si>
    <t xml:space="preserve">mu[109]</t>
  </si>
  <si>
    <t xml:space="preserve">G[109]</t>
  </si>
  <si>
    <t xml:space="preserve">mu[110]</t>
  </si>
  <si>
    <t xml:space="preserve">G[110]</t>
  </si>
  <si>
    <t xml:space="preserve">mu[111]</t>
  </si>
  <si>
    <t xml:space="preserve">G[111]</t>
  </si>
  <si>
    <t xml:space="preserve">mu[112]</t>
  </si>
  <si>
    <t xml:space="preserve">G[112]</t>
  </si>
  <si>
    <t xml:space="preserve">mu[113]</t>
  </si>
  <si>
    <t xml:space="preserve">G[113]</t>
  </si>
  <si>
    <t xml:space="preserve">mu[114]</t>
  </si>
  <si>
    <t xml:space="preserve">G[114]</t>
  </si>
  <si>
    <t xml:space="preserve">mu[115]</t>
  </si>
  <si>
    <t xml:space="preserve">G[115]</t>
  </si>
  <si>
    <t xml:space="preserve">mu[116]</t>
  </si>
  <si>
    <t xml:space="preserve">G[116]</t>
  </si>
  <si>
    <t xml:space="preserve">mu[117]</t>
  </si>
  <si>
    <t xml:space="preserve">G[117]</t>
  </si>
  <si>
    <t xml:space="preserve">mu[118]</t>
  </si>
  <si>
    <t xml:space="preserve">G[118]</t>
  </si>
  <si>
    <t xml:space="preserve">mu[119]</t>
  </si>
  <si>
    <t xml:space="preserve">G[119]</t>
  </si>
  <si>
    <t xml:space="preserve">mu[120]</t>
  </si>
  <si>
    <t xml:space="preserve">G[120]</t>
  </si>
  <si>
    <t xml:space="preserve">mu[121]</t>
  </si>
  <si>
    <t xml:space="preserve">G[121]</t>
  </si>
  <si>
    <t xml:space="preserve">mu[122]</t>
  </si>
  <si>
    <t xml:space="preserve">G[122]</t>
  </si>
  <si>
    <t xml:space="preserve">mu[123]</t>
  </si>
  <si>
    <t xml:space="preserve">G[123]</t>
  </si>
  <si>
    <t xml:space="preserve">mu[124]</t>
  </si>
  <si>
    <t xml:space="preserve">G[124]</t>
  </si>
  <si>
    <t xml:space="preserve">mu[125]</t>
  </si>
  <si>
    <t xml:space="preserve">G[125]</t>
  </si>
  <si>
    <t xml:space="preserve">mu[126]</t>
  </si>
  <si>
    <t xml:space="preserve">G[126]</t>
  </si>
  <si>
    <t xml:space="preserve">mu[127]</t>
  </si>
  <si>
    <t xml:space="preserve">G[127]</t>
  </si>
  <si>
    <t xml:space="preserve">mu[128]</t>
  </si>
  <si>
    <t xml:space="preserve">G[128]</t>
  </si>
  <si>
    <t xml:space="preserve">mu[129]</t>
  </si>
  <si>
    <t xml:space="preserve">G[129]</t>
  </si>
  <si>
    <t xml:space="preserve">mu[130]</t>
  </si>
  <si>
    <t xml:space="preserve">G[130]</t>
  </si>
  <si>
    <t xml:space="preserve">mu[131]</t>
  </si>
  <si>
    <t xml:space="preserve">G[131]</t>
  </si>
  <si>
    <t xml:space="preserve">mu[132]</t>
  </si>
  <si>
    <t xml:space="preserve">G[132]</t>
  </si>
  <si>
    <t xml:space="preserve">mu[133]</t>
  </si>
  <si>
    <t xml:space="preserve">G[133]</t>
  </si>
  <si>
    <t xml:space="preserve">mu[134]</t>
  </si>
  <si>
    <t xml:space="preserve">G[134]</t>
  </si>
  <si>
    <t xml:space="preserve">mu[135]</t>
  </si>
  <si>
    <t xml:space="preserve">G[135]</t>
  </si>
  <si>
    <t xml:space="preserve">mu[136]</t>
  </si>
  <si>
    <t xml:space="preserve">G[136]</t>
  </si>
  <si>
    <t xml:space="preserve">mu[137]</t>
  </si>
  <si>
    <t xml:space="preserve">G[137]</t>
  </si>
  <si>
    <t xml:space="preserve">mu[138]</t>
  </si>
  <si>
    <t xml:space="preserve">G[138]</t>
  </si>
  <si>
    <t xml:space="preserve">mu[139]</t>
  </si>
  <si>
    <t xml:space="preserve">G[139]</t>
  </si>
  <si>
    <t xml:space="preserve">mu[140]</t>
  </si>
  <si>
    <t xml:space="preserve">G[140]</t>
  </si>
  <si>
    <t xml:space="preserve">mu[141]</t>
  </si>
  <si>
    <t xml:space="preserve">G[141]</t>
  </si>
  <si>
    <t xml:space="preserve">mu[142]</t>
  </si>
  <si>
    <t xml:space="preserve">G[142]</t>
  </si>
  <si>
    <t xml:space="preserve">mu[143]</t>
  </si>
  <si>
    <t xml:space="preserve">G[143]</t>
  </si>
  <si>
    <t xml:space="preserve">mu[144]</t>
  </si>
  <si>
    <t xml:space="preserve">G[144]</t>
  </si>
  <si>
    <t xml:space="preserve">mu[145]</t>
  </si>
  <si>
    <t xml:space="preserve">G[145]</t>
  </si>
  <si>
    <t xml:space="preserve">mu[146]</t>
  </si>
  <si>
    <t xml:space="preserve">G[146]</t>
  </si>
  <si>
    <t xml:space="preserve">mu[147]</t>
  </si>
  <si>
    <t xml:space="preserve">G[147]</t>
  </si>
  <si>
    <t xml:space="preserve">mu[148]</t>
  </si>
  <si>
    <t xml:space="preserve">G[148]</t>
  </si>
  <si>
    <t xml:space="preserve">mu[149]</t>
  </si>
  <si>
    <t xml:space="preserve">G[149]</t>
  </si>
  <si>
    <t xml:space="preserve">mu[150]</t>
  </si>
  <si>
    <t xml:space="preserve">G[150]</t>
  </si>
  <si>
    <t xml:space="preserve">mu[151]</t>
  </si>
  <si>
    <t xml:space="preserve">G[151]</t>
  </si>
  <si>
    <t xml:space="preserve">mu[152]</t>
  </si>
  <si>
    <t xml:space="preserve">G[152]</t>
  </si>
  <si>
    <t xml:space="preserve">mu[153]</t>
  </si>
  <si>
    <t xml:space="preserve">G[153]</t>
  </si>
  <si>
    <t xml:space="preserve">mu[154]</t>
  </si>
  <si>
    <t xml:space="preserve">G[154]</t>
  </si>
  <si>
    <t xml:space="preserve">mu[155]</t>
  </si>
  <si>
    <t xml:space="preserve">G[155]</t>
  </si>
  <si>
    <t xml:space="preserve">mu[156]</t>
  </si>
  <si>
    <t xml:space="preserve">G[156]</t>
  </si>
  <si>
    <t xml:space="preserve">mu[157]</t>
  </si>
  <si>
    <t xml:space="preserve">G[157]</t>
  </si>
  <si>
    <t xml:space="preserve">mu[158]</t>
  </si>
  <si>
    <t xml:space="preserve">G[158]</t>
  </si>
  <si>
    <t xml:space="preserve">mu[159]</t>
  </si>
  <si>
    <t xml:space="preserve">G[159]</t>
  </si>
  <si>
    <t xml:space="preserve">mu[160]</t>
  </si>
  <si>
    <t xml:space="preserve">G[160]</t>
  </si>
  <si>
    <t xml:space="preserve">mu[161]</t>
  </si>
  <si>
    <t xml:space="preserve">G[161]</t>
  </si>
  <si>
    <t xml:space="preserve">mu[162]</t>
  </si>
  <si>
    <t xml:space="preserve">G[162]</t>
  </si>
  <si>
    <t xml:space="preserve">mu[163]</t>
  </si>
  <si>
    <t xml:space="preserve">G[163]</t>
  </si>
  <si>
    <t xml:space="preserve">mu[164]</t>
  </si>
  <si>
    <t xml:space="preserve">G[164]</t>
  </si>
  <si>
    <t xml:space="preserve">mu[165]</t>
  </si>
  <si>
    <t xml:space="preserve">G[165]</t>
  </si>
  <si>
    <t xml:space="preserve">mu[166]</t>
  </si>
  <si>
    <t xml:space="preserve">G[166]</t>
  </si>
  <si>
    <t xml:space="preserve">mu[167]</t>
  </si>
  <si>
    <t xml:space="preserve">G[167]</t>
  </si>
  <si>
    <t xml:space="preserve">mu[168]</t>
  </si>
  <si>
    <t xml:space="preserve">G[168]</t>
  </si>
  <si>
    <t xml:space="preserve">mu[169]</t>
  </si>
  <si>
    <t xml:space="preserve">G[169]</t>
  </si>
  <si>
    <t xml:space="preserve">mu[170]</t>
  </si>
  <si>
    <t xml:space="preserve">G[170]</t>
  </si>
  <si>
    <t xml:space="preserve">mu[171]</t>
  </si>
  <si>
    <t xml:space="preserve">G[171]</t>
  </si>
  <si>
    <t xml:space="preserve">mu[172]</t>
  </si>
  <si>
    <t xml:space="preserve">G[172]</t>
  </si>
  <si>
    <t xml:space="preserve">mu[173]</t>
  </si>
  <si>
    <t xml:space="preserve">G[173]</t>
  </si>
  <si>
    <t xml:space="preserve">mu[174]</t>
  </si>
  <si>
    <t xml:space="preserve">G[174]</t>
  </si>
  <si>
    <t xml:space="preserve">mu[175]</t>
  </si>
  <si>
    <t xml:space="preserve">G[175]</t>
  </si>
  <si>
    <t xml:space="preserve">mu[176]</t>
  </si>
  <si>
    <t xml:space="preserve">G[176]</t>
  </si>
  <si>
    <t xml:space="preserve">mu[177]</t>
  </si>
  <si>
    <t xml:space="preserve">G[177]</t>
  </si>
  <si>
    <t xml:space="preserve">mu[178]</t>
  </si>
  <si>
    <t xml:space="preserve">G[178]</t>
  </si>
  <si>
    <t xml:space="preserve">mu[179]</t>
  </si>
  <si>
    <t xml:space="preserve">G[179]</t>
  </si>
  <si>
    <t xml:space="preserve">mu[180]</t>
  </si>
  <si>
    <t xml:space="preserve">G[180]</t>
  </si>
  <si>
    <t xml:space="preserve">mu[181]</t>
  </si>
  <si>
    <t xml:space="preserve">G[181]</t>
  </si>
  <si>
    <t xml:space="preserve">mu[182]</t>
  </si>
  <si>
    <t xml:space="preserve">G[182]</t>
  </si>
  <si>
    <t xml:space="preserve">mu[183]</t>
  </si>
  <si>
    <t xml:space="preserve">G[183]</t>
  </si>
  <si>
    <t xml:space="preserve">mu[184]</t>
  </si>
  <si>
    <t xml:space="preserve">G[184]</t>
  </si>
  <si>
    <t xml:space="preserve">mu[185]</t>
  </si>
  <si>
    <t xml:space="preserve">G[185]</t>
  </si>
  <si>
    <t xml:space="preserve">mu[186]</t>
  </si>
  <si>
    <t xml:space="preserve">G[186]</t>
  </si>
  <si>
    <t xml:space="preserve">mu[187]</t>
  </si>
  <si>
    <t xml:space="preserve">G[187]</t>
  </si>
  <si>
    <t xml:space="preserve">mu[188]</t>
  </si>
  <si>
    <t xml:space="preserve">G[188]</t>
  </si>
  <si>
    <t xml:space="preserve">mu[189]</t>
  </si>
  <si>
    <t xml:space="preserve">G[189]</t>
  </si>
  <si>
    <t xml:space="preserve">mu[190]</t>
  </si>
  <si>
    <t xml:space="preserve">G[190]</t>
  </si>
  <si>
    <t xml:space="preserve">mu[191]</t>
  </si>
  <si>
    <t xml:space="preserve">G[191]</t>
  </si>
  <si>
    <t xml:space="preserve">mu[192]</t>
  </si>
  <si>
    <t xml:space="preserve">G[192]</t>
  </si>
  <si>
    <t xml:space="preserve">mu[193]</t>
  </si>
  <si>
    <t xml:space="preserve">G[193]</t>
  </si>
  <si>
    <t xml:space="preserve">mu[194]</t>
  </si>
  <si>
    <t xml:space="preserve">G[194]</t>
  </si>
  <si>
    <t xml:space="preserve">mu[195]</t>
  </si>
  <si>
    <t xml:space="preserve">G[195]</t>
  </si>
  <si>
    <t xml:space="preserve">mu[196]</t>
  </si>
  <si>
    <t xml:space="preserve">G[196]</t>
  </si>
  <si>
    <t xml:space="preserve">mu[197]</t>
  </si>
  <si>
    <t xml:space="preserve">G[197]</t>
  </si>
  <si>
    <t xml:space="preserve">mu[198]</t>
  </si>
  <si>
    <t xml:space="preserve">G[198]</t>
  </si>
  <si>
    <t xml:space="preserve">mu[199]</t>
  </si>
  <si>
    <t xml:space="preserve">G[199]</t>
  </si>
  <si>
    <t xml:space="preserve">mu[200]</t>
  </si>
  <si>
    <t xml:space="preserve">G[200]</t>
  </si>
  <si>
    <t xml:space="preserve">mu[201]</t>
  </si>
  <si>
    <t xml:space="preserve">G[201]</t>
  </si>
  <si>
    <t xml:space="preserve">mu[202]</t>
  </si>
  <si>
    <t xml:space="preserve">G[202]</t>
  </si>
  <si>
    <t xml:space="preserve">mu[203]</t>
  </si>
  <si>
    <t xml:space="preserve">G[203]</t>
  </si>
  <si>
    <t xml:space="preserve">mu[204]</t>
  </si>
  <si>
    <t xml:space="preserve">G[204]</t>
  </si>
  <si>
    <t xml:space="preserve">mu[205]</t>
  </si>
  <si>
    <t xml:space="preserve">G[205]</t>
  </si>
  <si>
    <t xml:space="preserve">mu[206]</t>
  </si>
  <si>
    <t xml:space="preserve">G[206]</t>
  </si>
  <si>
    <t xml:space="preserve">mu[207]</t>
  </si>
  <si>
    <t xml:space="preserve">G[207]</t>
  </si>
  <si>
    <t xml:space="preserve">mu[208]</t>
  </si>
  <si>
    <t xml:space="preserve">G[208]</t>
  </si>
  <si>
    <t xml:space="preserve">mu[209]</t>
  </si>
  <si>
    <t xml:space="preserve">G[209]</t>
  </si>
  <si>
    <t xml:space="preserve">mu[210]</t>
  </si>
  <si>
    <t xml:space="preserve">G[210]</t>
  </si>
  <si>
    <t xml:space="preserve">mu[211]</t>
  </si>
  <si>
    <t xml:space="preserve">G[211]</t>
  </si>
  <si>
    <t xml:space="preserve">mu[212]</t>
  </si>
  <si>
    <t xml:space="preserve">G[212]</t>
  </si>
  <si>
    <t xml:space="preserve">mu[213]</t>
  </si>
  <si>
    <t xml:space="preserve">G[213]</t>
  </si>
  <si>
    <t xml:space="preserve">mu[214]</t>
  </si>
  <si>
    <t xml:space="preserve">G[214]</t>
  </si>
  <si>
    <t xml:space="preserve">mu[215]</t>
  </si>
  <si>
    <t xml:space="preserve">G[215]</t>
  </si>
  <si>
    <t xml:space="preserve">mu[216]</t>
  </si>
  <si>
    <t xml:space="preserve">G[216]</t>
  </si>
  <si>
    <t xml:space="preserve">mu[217]</t>
  </si>
  <si>
    <t xml:space="preserve">G[217]</t>
  </si>
  <si>
    <t xml:space="preserve">mu[218]</t>
  </si>
  <si>
    <t xml:space="preserve">G[218]</t>
  </si>
  <si>
    <t xml:space="preserve">mu[219]</t>
  </si>
  <si>
    <t xml:space="preserve">G[219]</t>
  </si>
  <si>
    <t xml:space="preserve">mu[220]</t>
  </si>
  <si>
    <t xml:space="preserve">G[220]</t>
  </si>
  <si>
    <t xml:space="preserve">mu[221]</t>
  </si>
  <si>
    <t xml:space="preserve">G[221]</t>
  </si>
  <si>
    <t xml:space="preserve">mu[222]</t>
  </si>
  <si>
    <t xml:space="preserve">G[222]</t>
  </si>
  <si>
    <t xml:space="preserve">mu[223]</t>
  </si>
  <si>
    <t xml:space="preserve">G[223]</t>
  </si>
  <si>
    <t xml:space="preserve">mu[224]</t>
  </si>
  <si>
    <t xml:space="preserve">G[224]</t>
  </si>
  <si>
    <t xml:space="preserve">mu[225]</t>
  </si>
  <si>
    <t xml:space="preserve">G[225]</t>
  </si>
  <si>
    <t xml:space="preserve">mu[226]</t>
  </si>
  <si>
    <t xml:space="preserve">G[226]</t>
  </si>
  <si>
    <t xml:space="preserve">mu[227]</t>
  </si>
  <si>
    <t xml:space="preserve">G[227]</t>
  </si>
  <si>
    <t xml:space="preserve">mu[228]</t>
  </si>
  <si>
    <t xml:space="preserve">G[228]</t>
  </si>
  <si>
    <t xml:space="preserve">mu[229]</t>
  </si>
  <si>
    <t xml:space="preserve">G[229]</t>
  </si>
  <si>
    <t xml:space="preserve">mu[230]</t>
  </si>
  <si>
    <t xml:space="preserve">G[230]</t>
  </si>
  <si>
    <t xml:space="preserve">mu[231]</t>
  </si>
  <si>
    <t xml:space="preserve">G[231]</t>
  </si>
  <si>
    <t xml:space="preserve">mu[232]</t>
  </si>
  <si>
    <t xml:space="preserve">G[232]</t>
  </si>
  <si>
    <t xml:space="preserve">mu[233]</t>
  </si>
  <si>
    <t xml:space="preserve">G[233]</t>
  </si>
  <si>
    <t xml:space="preserve">mu[234]</t>
  </si>
  <si>
    <t xml:space="preserve">G[234]</t>
  </si>
  <si>
    <t xml:space="preserve">mu[235]</t>
  </si>
  <si>
    <t xml:space="preserve">G[235]</t>
  </si>
  <si>
    <t xml:space="preserve">mu[236]</t>
  </si>
  <si>
    <t xml:space="preserve">G[236]</t>
  </si>
  <si>
    <t xml:space="preserve">mu[237]</t>
  </si>
  <si>
    <t xml:space="preserve">G[237]</t>
  </si>
  <si>
    <t xml:space="preserve">mu[238]</t>
  </si>
  <si>
    <t xml:space="preserve">G[238]</t>
  </si>
  <si>
    <t xml:space="preserve">mu[239]</t>
  </si>
  <si>
    <t xml:space="preserve">G[239]</t>
  </si>
  <si>
    <t xml:space="preserve">mu[240]</t>
  </si>
  <si>
    <t xml:space="preserve">G[240]</t>
  </si>
  <si>
    <t xml:space="preserve">mu[241]</t>
  </si>
  <si>
    <t xml:space="preserve">G[241]</t>
  </si>
  <si>
    <t xml:space="preserve">mu[242]</t>
  </si>
  <si>
    <t xml:space="preserve">G[242]</t>
  </si>
  <si>
    <t xml:space="preserve">mu[243]</t>
  </si>
  <si>
    <t xml:space="preserve">G[243]</t>
  </si>
  <si>
    <t xml:space="preserve">mu[244]</t>
  </si>
  <si>
    <t xml:space="preserve">G[244]</t>
  </si>
  <si>
    <t xml:space="preserve">mu[245]</t>
  </si>
  <si>
    <t xml:space="preserve">G[245]</t>
  </si>
  <si>
    <t xml:space="preserve">mu[246]</t>
  </si>
  <si>
    <t xml:space="preserve">G[246]</t>
  </si>
  <si>
    <t xml:space="preserve">mu[247]</t>
  </si>
  <si>
    <t xml:space="preserve">G[247]</t>
  </si>
  <si>
    <t xml:space="preserve">mu[248]</t>
  </si>
  <si>
    <t xml:space="preserve">G[248]</t>
  </si>
  <si>
    <t xml:space="preserve">mu[249]</t>
  </si>
  <si>
    <t xml:space="preserve">G[249]</t>
  </si>
  <si>
    <t xml:space="preserve">mu[250]</t>
  </si>
  <si>
    <t xml:space="preserve">G[250]</t>
  </si>
  <si>
    <t xml:space="preserve">mu[251]</t>
  </si>
  <si>
    <t xml:space="preserve">G[251]</t>
  </si>
  <si>
    <t xml:space="preserve">mu[252]</t>
  </si>
  <si>
    <t xml:space="preserve">G[252]</t>
  </si>
  <si>
    <t xml:space="preserve">mu[253]</t>
  </si>
  <si>
    <t xml:space="preserve">G[253]</t>
  </si>
  <si>
    <t xml:space="preserve">mu[254]</t>
  </si>
  <si>
    <t xml:space="preserve">G[254]</t>
  </si>
  <si>
    <t xml:space="preserve">mu[255]</t>
  </si>
  <si>
    <t xml:space="preserve">G[255]</t>
  </si>
  <si>
    <t xml:space="preserve">mu[256]</t>
  </si>
  <si>
    <t xml:space="preserve">G[256]</t>
  </si>
  <si>
    <t xml:space="preserve">mu[257]</t>
  </si>
  <si>
    <t xml:space="preserve">G[257]</t>
  </si>
  <si>
    <t xml:space="preserve">mu[258]</t>
  </si>
  <si>
    <t xml:space="preserve">G[258]</t>
  </si>
  <si>
    <t xml:space="preserve">mu[259]</t>
  </si>
  <si>
    <t xml:space="preserve">G[259]</t>
  </si>
  <si>
    <t xml:space="preserve">mu[260]</t>
  </si>
  <si>
    <t xml:space="preserve">G[260]</t>
  </si>
  <si>
    <t xml:space="preserve">mu[261]</t>
  </si>
  <si>
    <t xml:space="preserve">G[261]</t>
  </si>
  <si>
    <t xml:space="preserve">mu[262]</t>
  </si>
  <si>
    <t xml:space="preserve">G[262]</t>
  </si>
  <si>
    <t xml:space="preserve">mu[263]</t>
  </si>
  <si>
    <t xml:space="preserve">G[263]</t>
  </si>
  <si>
    <t xml:space="preserve">mu[264]</t>
  </si>
  <si>
    <t xml:space="preserve">G[264]</t>
  </si>
  <si>
    <t xml:space="preserve">mu[265]</t>
  </si>
  <si>
    <t xml:space="preserve">G[265]</t>
  </si>
  <si>
    <t xml:space="preserve">mu[266]</t>
  </si>
  <si>
    <t xml:space="preserve">G[266]</t>
  </si>
  <si>
    <t xml:space="preserve">mu[267]</t>
  </si>
  <si>
    <t xml:space="preserve">G[267]</t>
  </si>
  <si>
    <t xml:space="preserve">mu[268]</t>
  </si>
  <si>
    <t xml:space="preserve">G[268]</t>
  </si>
  <si>
    <t xml:space="preserve">mu[269]</t>
  </si>
  <si>
    <t xml:space="preserve">G[269]</t>
  </si>
  <si>
    <t xml:space="preserve">mu[270]</t>
  </si>
  <si>
    <t xml:space="preserve">G[270]</t>
  </si>
  <si>
    <t xml:space="preserve">mu[271]</t>
  </si>
  <si>
    <t xml:space="preserve">G[271]</t>
  </si>
  <si>
    <t xml:space="preserve">mu[272]</t>
  </si>
  <si>
    <t xml:space="preserve">G[272]</t>
  </si>
  <si>
    <t xml:space="preserve">mu[273]</t>
  </si>
  <si>
    <t xml:space="preserve">G[273]</t>
  </si>
  <si>
    <t xml:space="preserve">mu[274]</t>
  </si>
  <si>
    <t xml:space="preserve">G[274]</t>
  </si>
  <si>
    <t xml:space="preserve">mu[275]</t>
  </si>
  <si>
    <t xml:space="preserve">G[275]</t>
  </si>
  <si>
    <t xml:space="preserve">mu[276]</t>
  </si>
  <si>
    <t xml:space="preserve">G[276]</t>
  </si>
  <si>
    <t xml:space="preserve">mu[277]</t>
  </si>
  <si>
    <t xml:space="preserve">G[277]</t>
  </si>
  <si>
    <t xml:space="preserve">mu[278]</t>
  </si>
  <si>
    <t xml:space="preserve">G[278]</t>
  </si>
  <si>
    <t xml:space="preserve">mu[279]</t>
  </si>
  <si>
    <t xml:space="preserve">G[279]</t>
  </si>
  <si>
    <t xml:space="preserve">mu[280]</t>
  </si>
  <si>
    <t xml:space="preserve">G[280]</t>
  </si>
  <si>
    <t xml:space="preserve">mu[281]</t>
  </si>
  <si>
    <t xml:space="preserve">G[281]</t>
  </si>
  <si>
    <t xml:space="preserve">mu[282]</t>
  </si>
  <si>
    <t xml:space="preserve">G[282]</t>
  </si>
  <si>
    <t xml:space="preserve">mu[283]</t>
  </si>
  <si>
    <t xml:space="preserve">G[283]</t>
  </si>
  <si>
    <t xml:space="preserve">mu[284]</t>
  </si>
  <si>
    <t xml:space="preserve">G[284]</t>
  </si>
  <si>
    <t xml:space="preserve">mu[285]</t>
  </si>
  <si>
    <t xml:space="preserve">G[285]</t>
  </si>
  <si>
    <t xml:space="preserve">mu[286]</t>
  </si>
  <si>
    <t xml:space="preserve">G[286]</t>
  </si>
  <si>
    <t xml:space="preserve">mu[287]</t>
  </si>
  <si>
    <t xml:space="preserve">G[287]</t>
  </si>
  <si>
    <t xml:space="preserve">mu[288]</t>
  </si>
  <si>
    <t xml:space="preserve">G[288]</t>
  </si>
  <si>
    <t xml:space="preserve">mu[289]</t>
  </si>
  <si>
    <t xml:space="preserve">G[289]</t>
  </si>
  <si>
    <t xml:space="preserve">mu[290]</t>
  </si>
  <si>
    <t xml:space="preserve">G[290]</t>
  </si>
  <si>
    <t xml:space="preserve">mu[291]</t>
  </si>
  <si>
    <t xml:space="preserve">G[291]</t>
  </si>
  <si>
    <t xml:space="preserve">mu[292]</t>
  </si>
  <si>
    <t xml:space="preserve">G[292]</t>
  </si>
  <si>
    <t xml:space="preserve">mu[293]</t>
  </si>
  <si>
    <t xml:space="preserve">G[293]</t>
  </si>
  <si>
    <t xml:space="preserve">mu[294]</t>
  </si>
  <si>
    <t xml:space="preserve">G[294]</t>
  </si>
  <si>
    <t xml:space="preserve">mu[295]</t>
  </si>
  <si>
    <t xml:space="preserve">G[295]</t>
  </si>
  <si>
    <t xml:space="preserve">mu[296]</t>
  </si>
  <si>
    <t xml:space="preserve">G[296]</t>
  </si>
  <si>
    <t xml:space="preserve">mu[297]</t>
  </si>
  <si>
    <t xml:space="preserve">G[297]</t>
  </si>
  <si>
    <t xml:space="preserve">mu[298]</t>
  </si>
  <si>
    <t xml:space="preserve">G[298]</t>
  </si>
  <si>
    <t xml:space="preserve">mu[299]</t>
  </si>
  <si>
    <t xml:space="preserve">G[299]</t>
  </si>
  <si>
    <t xml:space="preserve">mu[300]</t>
  </si>
  <si>
    <t xml:space="preserve">G[300]</t>
  </si>
  <si>
    <t xml:space="preserve">mu[301]</t>
  </si>
  <si>
    <t xml:space="preserve">G[301]</t>
  </si>
  <si>
    <t xml:space="preserve">mu[302]</t>
  </si>
  <si>
    <t xml:space="preserve">G[302]</t>
  </si>
  <si>
    <t xml:space="preserve">mu[303]</t>
  </si>
  <si>
    <t xml:space="preserve">G[303]</t>
  </si>
  <si>
    <t xml:space="preserve">mu[304]</t>
  </si>
  <si>
    <t xml:space="preserve">G[304]</t>
  </si>
  <si>
    <t xml:space="preserve">mu[305]</t>
  </si>
  <si>
    <t xml:space="preserve">G[305]</t>
  </si>
  <si>
    <t xml:space="preserve">mu[306]</t>
  </si>
  <si>
    <t xml:space="preserve">G[306]</t>
  </si>
  <si>
    <t xml:space="preserve">mu[307]</t>
  </si>
  <si>
    <t xml:space="preserve">G[307]</t>
  </si>
  <si>
    <t xml:space="preserve">mu[308]</t>
  </si>
  <si>
    <t xml:space="preserve">G[308]</t>
  </si>
  <si>
    <t xml:space="preserve">mu[309]</t>
  </si>
  <si>
    <t xml:space="preserve">G[309]</t>
  </si>
  <si>
    <t xml:space="preserve">mu[310]</t>
  </si>
  <si>
    <t xml:space="preserve">G[310]</t>
  </si>
  <si>
    <t xml:space="preserve">mu[311]</t>
  </si>
  <si>
    <t xml:space="preserve">G[311]</t>
  </si>
  <si>
    <t xml:space="preserve">mu[312]</t>
  </si>
  <si>
    <t xml:space="preserve">G[312]</t>
  </si>
  <si>
    <t xml:space="preserve">mu[313]</t>
  </si>
  <si>
    <t xml:space="preserve">G[313]</t>
  </si>
  <si>
    <t xml:space="preserve">mu[314]</t>
  </si>
  <si>
    <t xml:space="preserve">G[314]</t>
  </si>
  <si>
    <t xml:space="preserve">mu[315]</t>
  </si>
  <si>
    <t xml:space="preserve">G[315]</t>
  </si>
  <si>
    <t xml:space="preserve">mu[316]</t>
  </si>
  <si>
    <t xml:space="preserve">G[316]</t>
  </si>
  <si>
    <t xml:space="preserve">mu[317]</t>
  </si>
  <si>
    <t xml:space="preserve">G[317]</t>
  </si>
  <si>
    <t xml:space="preserve">mu[318]</t>
  </si>
  <si>
    <t xml:space="preserve">G[318]</t>
  </si>
  <si>
    <t xml:space="preserve">mu[319]</t>
  </si>
  <si>
    <t xml:space="preserve">G[319]</t>
  </si>
  <si>
    <t xml:space="preserve">mu[320]</t>
  </si>
  <si>
    <t xml:space="preserve">G[320]</t>
  </si>
  <si>
    <t xml:space="preserve">mu[321]</t>
  </si>
  <si>
    <t xml:space="preserve">G[321]</t>
  </si>
  <si>
    <t xml:space="preserve">mu[322]</t>
  </si>
  <si>
    <t xml:space="preserve">G[322]</t>
  </si>
  <si>
    <t xml:space="preserve">mu[323]</t>
  </si>
  <si>
    <t xml:space="preserve">G[323]</t>
  </si>
  <si>
    <t xml:space="preserve">mu[324]</t>
  </si>
  <si>
    <t xml:space="preserve">G[324]</t>
  </si>
  <si>
    <t xml:space="preserve">mu[325]</t>
  </si>
  <si>
    <t xml:space="preserve">G[325]</t>
  </si>
  <si>
    <t xml:space="preserve">mu[326]</t>
  </si>
  <si>
    <t xml:space="preserve">G[326]</t>
  </si>
  <si>
    <t xml:space="preserve">mu[327]</t>
  </si>
  <si>
    <t xml:space="preserve">G[327]</t>
  </si>
  <si>
    <t xml:space="preserve">mu[328]</t>
  </si>
  <si>
    <t xml:space="preserve">G[328]</t>
  </si>
  <si>
    <t xml:space="preserve">mu[329]</t>
  </si>
  <si>
    <t xml:space="preserve">G[329]</t>
  </si>
  <si>
    <t xml:space="preserve">mu[330]</t>
  </si>
  <si>
    <t xml:space="preserve">G[330]</t>
  </si>
  <si>
    <t xml:space="preserve">mu[331]</t>
  </si>
  <si>
    <t xml:space="preserve">G[331]</t>
  </si>
  <si>
    <t xml:space="preserve">mu[332]</t>
  </si>
  <si>
    <t xml:space="preserve">G[332]</t>
  </si>
  <si>
    <t xml:space="preserve">mu[333]</t>
  </si>
  <si>
    <t xml:space="preserve">G[333]</t>
  </si>
  <si>
    <t xml:space="preserve">mu[334]</t>
  </si>
  <si>
    <t xml:space="preserve">G[334]</t>
  </si>
  <si>
    <t xml:space="preserve">mu[335]</t>
  </si>
  <si>
    <t xml:space="preserve">G[335]</t>
  </si>
  <si>
    <t xml:space="preserve">mu[336]</t>
  </si>
  <si>
    <t xml:space="preserve">G[336]</t>
  </si>
  <si>
    <t xml:space="preserve">mu[337]</t>
  </si>
  <si>
    <t xml:space="preserve">G[337]</t>
  </si>
  <si>
    <t xml:space="preserve">mu[338]</t>
  </si>
  <si>
    <t xml:space="preserve">G[338]</t>
  </si>
  <si>
    <t xml:space="preserve">mu[339]</t>
  </si>
  <si>
    <t xml:space="preserve">G[339]</t>
  </si>
  <si>
    <t xml:space="preserve">mu[340]</t>
  </si>
  <si>
    <t xml:space="preserve">G[340]</t>
  </si>
  <si>
    <t xml:space="preserve">mu[341]</t>
  </si>
  <si>
    <t xml:space="preserve">G[341]</t>
  </si>
  <si>
    <t xml:space="preserve">mu[342]</t>
  </si>
  <si>
    <t xml:space="preserve">G[342]</t>
  </si>
  <si>
    <t xml:space="preserve">mu[343]</t>
  </si>
  <si>
    <t xml:space="preserve">G[343]</t>
  </si>
  <si>
    <t xml:space="preserve">mu[344]</t>
  </si>
  <si>
    <t xml:space="preserve">G[344]</t>
  </si>
  <si>
    <t xml:space="preserve">mu[345]</t>
  </si>
  <si>
    <t xml:space="preserve">G[345]</t>
  </si>
  <si>
    <t xml:space="preserve">mu[346]</t>
  </si>
  <si>
    <t xml:space="preserve">G[346]</t>
  </si>
  <si>
    <t xml:space="preserve">mu[347]</t>
  </si>
  <si>
    <t xml:space="preserve">G[347]</t>
  </si>
  <si>
    <t xml:space="preserve">mu[348]</t>
  </si>
  <si>
    <t xml:space="preserve">G[348]</t>
  </si>
  <si>
    <t xml:space="preserve">mu[349]</t>
  </si>
  <si>
    <t xml:space="preserve">G[349]</t>
  </si>
  <si>
    <t xml:space="preserve">mu[350]</t>
  </si>
  <si>
    <t xml:space="preserve">G[350]</t>
  </si>
  <si>
    <t xml:space="preserve">mu[351]</t>
  </si>
  <si>
    <t xml:space="preserve">G[351]</t>
  </si>
  <si>
    <t xml:space="preserve">mu[352]</t>
  </si>
  <si>
    <t xml:space="preserve">G[352]</t>
  </si>
  <si>
    <t xml:space="preserve">mu[353]</t>
  </si>
  <si>
    <t xml:space="preserve">G[353]</t>
  </si>
  <si>
    <t xml:space="preserve">mu[354]</t>
  </si>
  <si>
    <t xml:space="preserve">G[354]</t>
  </si>
  <si>
    <t xml:space="preserve">mu[355]</t>
  </si>
  <si>
    <t xml:space="preserve">G[355]</t>
  </si>
  <si>
    <t xml:space="preserve">mu[356]</t>
  </si>
  <si>
    <t xml:space="preserve">G[356]</t>
  </si>
  <si>
    <t xml:space="preserve">mu[357]</t>
  </si>
  <si>
    <t xml:space="preserve">G[357]</t>
  </si>
  <si>
    <t xml:space="preserve">mu[358]</t>
  </si>
  <si>
    <t xml:space="preserve">G[358]</t>
  </si>
  <si>
    <t xml:space="preserve">mu[359]</t>
  </si>
  <si>
    <t xml:space="preserve">G[359]</t>
  </si>
  <si>
    <t xml:space="preserve">mu[360]</t>
  </si>
  <si>
    <t xml:space="preserve">G[360]</t>
  </si>
  <si>
    <t xml:space="preserve">mu[361]</t>
  </si>
  <si>
    <t xml:space="preserve">G[361]</t>
  </si>
  <si>
    <t xml:space="preserve">mu[362]</t>
  </si>
  <si>
    <t xml:space="preserve">G[362]</t>
  </si>
  <si>
    <t xml:space="preserve">mu[363]</t>
  </si>
  <si>
    <t xml:space="preserve">G[363]</t>
  </si>
  <si>
    <t xml:space="preserve">mu[364]</t>
  </si>
  <si>
    <t xml:space="preserve">G[364]</t>
  </si>
  <si>
    <t xml:space="preserve">mu[365]</t>
  </si>
  <si>
    <t xml:space="preserve">G[365]</t>
  </si>
  <si>
    <t xml:space="preserve">mu[366]</t>
  </si>
  <si>
    <t xml:space="preserve">G[366]</t>
  </si>
  <si>
    <t xml:space="preserve">mu[367]</t>
  </si>
  <si>
    <t xml:space="preserve">G[367]</t>
  </si>
  <si>
    <t xml:space="preserve">mu[368]</t>
  </si>
  <si>
    <t xml:space="preserve">G[368]</t>
  </si>
  <si>
    <t xml:space="preserve">mu[369]</t>
  </si>
  <si>
    <t xml:space="preserve">G[369]</t>
  </si>
  <si>
    <t xml:space="preserve">mu[370]</t>
  </si>
  <si>
    <t xml:space="preserve">G[370]</t>
  </si>
  <si>
    <t xml:space="preserve">mu[371]</t>
  </si>
  <si>
    <t xml:space="preserve">G[371]</t>
  </si>
  <si>
    <t xml:space="preserve">mu[372]</t>
  </si>
  <si>
    <t xml:space="preserve">G[372]</t>
  </si>
  <si>
    <t xml:space="preserve">mu[373]</t>
  </si>
  <si>
    <t xml:space="preserve">G[373]</t>
  </si>
  <si>
    <t xml:space="preserve">mu[374]</t>
  </si>
  <si>
    <t xml:space="preserve">G[374]</t>
  </si>
  <si>
    <t xml:space="preserve">mu[375]</t>
  </si>
  <si>
    <t xml:space="preserve">G[375]</t>
  </si>
  <si>
    <t xml:space="preserve">mu[376]</t>
  </si>
  <si>
    <t xml:space="preserve">G[376]</t>
  </si>
  <si>
    <t xml:space="preserve">mu[377]</t>
  </si>
  <si>
    <t xml:space="preserve">G[377]</t>
  </si>
  <si>
    <t xml:space="preserve">mu[378]</t>
  </si>
  <si>
    <t xml:space="preserve">G[378]</t>
  </si>
  <si>
    <t xml:space="preserve">mu[379]</t>
  </si>
  <si>
    <t xml:space="preserve">G[379]</t>
  </si>
  <si>
    <t xml:space="preserve">mu[380]</t>
  </si>
  <si>
    <t xml:space="preserve">G[380]</t>
  </si>
  <si>
    <t xml:space="preserve">mu[381]</t>
  </si>
  <si>
    <t xml:space="preserve">G[381]</t>
  </si>
  <si>
    <t xml:space="preserve">mu[382]</t>
  </si>
  <si>
    <t xml:space="preserve">G[382]</t>
  </si>
  <si>
    <t xml:space="preserve">mu[383]</t>
  </si>
  <si>
    <t xml:space="preserve">G[383]</t>
  </si>
  <si>
    <t xml:space="preserve">mu[384]</t>
  </si>
  <si>
    <t xml:space="preserve">G[384]</t>
  </si>
  <si>
    <t xml:space="preserve">mu[385]</t>
  </si>
  <si>
    <t xml:space="preserve">G[385]</t>
  </si>
  <si>
    <t xml:space="preserve">mu[386]</t>
  </si>
  <si>
    <t xml:space="preserve">G[386]</t>
  </si>
  <si>
    <t xml:space="preserve">mu[387]</t>
  </si>
  <si>
    <t xml:space="preserve">G[387]</t>
  </si>
  <si>
    <t xml:space="preserve">mu[388]</t>
  </si>
  <si>
    <t xml:space="preserve">G[388]</t>
  </si>
  <si>
    <t xml:space="preserve">mu[389]</t>
  </si>
  <si>
    <t xml:space="preserve">G[389]</t>
  </si>
  <si>
    <t xml:space="preserve">mu[390]</t>
  </si>
  <si>
    <t xml:space="preserve">G[390]</t>
  </si>
  <si>
    <t xml:space="preserve">mu[391]</t>
  </si>
  <si>
    <t xml:space="preserve">G[391]</t>
  </si>
  <si>
    <t xml:space="preserve">mu[392]</t>
  </si>
  <si>
    <t xml:space="preserve">G[392]</t>
  </si>
  <si>
    <t xml:space="preserve">mu[393]</t>
  </si>
  <si>
    <t xml:space="preserve">G[393]</t>
  </si>
  <si>
    <t xml:space="preserve">mu[394]</t>
  </si>
  <si>
    <t xml:space="preserve">G[394]</t>
  </si>
  <si>
    <t xml:space="preserve">mu[395]</t>
  </si>
  <si>
    <t xml:space="preserve">G[395]</t>
  </si>
  <si>
    <t xml:space="preserve">mu[396]</t>
  </si>
  <si>
    <t xml:space="preserve">G[396]</t>
  </si>
  <si>
    <t xml:space="preserve">mu[397]</t>
  </si>
  <si>
    <t xml:space="preserve">G[397]</t>
  </si>
  <si>
    <t xml:space="preserve">mu[398]</t>
  </si>
  <si>
    <t xml:space="preserve">G[398]</t>
  </si>
  <si>
    <t xml:space="preserve">mu[399]</t>
  </si>
  <si>
    <t xml:space="preserve">G[399]</t>
  </si>
  <si>
    <t xml:space="preserve">mu[400]</t>
  </si>
  <si>
    <t xml:space="preserve">G[400]</t>
  </si>
  <si>
    <t xml:space="preserve">mu[401]</t>
  </si>
  <si>
    <t xml:space="preserve">G[401]</t>
  </si>
  <si>
    <t xml:space="preserve">mu[402]</t>
  </si>
  <si>
    <t xml:space="preserve">G[402]</t>
  </si>
  <si>
    <t xml:space="preserve">mu[403]</t>
  </si>
  <si>
    <t xml:space="preserve">G[403]</t>
  </si>
  <si>
    <t xml:space="preserve">mu[404]</t>
  </si>
  <si>
    <t xml:space="preserve">G[404]</t>
  </si>
  <si>
    <t xml:space="preserve">mu[405]</t>
  </si>
  <si>
    <t xml:space="preserve">G[405]</t>
  </si>
  <si>
    <t xml:space="preserve">mu[406]</t>
  </si>
  <si>
    <t xml:space="preserve">G[406]</t>
  </si>
  <si>
    <t xml:space="preserve">mu[407]</t>
  </si>
  <si>
    <t xml:space="preserve">G[407]</t>
  </si>
  <si>
    <t xml:space="preserve">mu[408]</t>
  </si>
  <si>
    <t xml:space="preserve">G[408]</t>
  </si>
  <si>
    <t xml:space="preserve">mu[409]</t>
  </si>
  <si>
    <t xml:space="preserve">G[409]</t>
  </si>
  <si>
    <t xml:space="preserve">mu[410]</t>
  </si>
  <si>
    <t xml:space="preserve">G[410]</t>
  </si>
  <si>
    <t xml:space="preserve">mu[411]</t>
  </si>
  <si>
    <t xml:space="preserve">G[411]</t>
  </si>
  <si>
    <t xml:space="preserve">mu[412]</t>
  </si>
  <si>
    <t xml:space="preserve">G[412]</t>
  </si>
  <si>
    <t xml:space="preserve">mu[413]</t>
  </si>
  <si>
    <t xml:space="preserve">G[413]</t>
  </si>
  <si>
    <t xml:space="preserve">mu[414]</t>
  </si>
  <si>
    <t xml:space="preserve">G[414]</t>
  </si>
  <si>
    <t xml:space="preserve">mu[415]</t>
  </si>
  <si>
    <t xml:space="preserve">G[415]</t>
  </si>
  <si>
    <t xml:space="preserve">mu[416]</t>
  </si>
  <si>
    <t xml:space="preserve">G[416]</t>
  </si>
  <si>
    <t xml:space="preserve">mu[417]</t>
  </si>
  <si>
    <t xml:space="preserve">G[417]</t>
  </si>
  <si>
    <t xml:space="preserve">mu[418]</t>
  </si>
  <si>
    <t xml:space="preserve">G[418]</t>
  </si>
  <si>
    <t xml:space="preserve">mu[419]</t>
  </si>
  <si>
    <t xml:space="preserve">G[419]</t>
  </si>
  <si>
    <t xml:space="preserve">mu[420]</t>
  </si>
  <si>
    <t xml:space="preserve">G[420]</t>
  </si>
  <si>
    <t xml:space="preserve">mu[421]</t>
  </si>
  <si>
    <t xml:space="preserve">G[421]</t>
  </si>
  <si>
    <t xml:space="preserve">mu[422]</t>
  </si>
  <si>
    <t xml:space="preserve">G[422]</t>
  </si>
  <si>
    <t xml:space="preserve">mu[423]</t>
  </si>
  <si>
    <t xml:space="preserve">G[423]</t>
  </si>
  <si>
    <t xml:space="preserve">mu[424]</t>
  </si>
  <si>
    <t xml:space="preserve">G[424]</t>
  </si>
  <si>
    <t xml:space="preserve">mu[425]</t>
  </si>
  <si>
    <t xml:space="preserve">G[425]</t>
  </si>
  <si>
    <t xml:space="preserve">mu[426]</t>
  </si>
  <si>
    <t xml:space="preserve">G[426]</t>
  </si>
  <si>
    <t xml:space="preserve">mu[427]</t>
  </si>
  <si>
    <t xml:space="preserve">G[427]</t>
  </si>
  <si>
    <t xml:space="preserve">mu[428]</t>
  </si>
  <si>
    <t xml:space="preserve">G[428]</t>
  </si>
  <si>
    <t xml:space="preserve">mu[429]</t>
  </si>
  <si>
    <t xml:space="preserve">G[429]</t>
  </si>
  <si>
    <t xml:space="preserve">mu[430]</t>
  </si>
  <si>
    <t xml:space="preserve">G[430]</t>
  </si>
  <si>
    <t xml:space="preserve">mu[431]</t>
  </si>
  <si>
    <t xml:space="preserve">G[431]</t>
  </si>
  <si>
    <t xml:space="preserve">mu[432]</t>
  </si>
  <si>
    <t xml:space="preserve">G[432]</t>
  </si>
  <si>
    <t xml:space="preserve">mu[433]</t>
  </si>
  <si>
    <t xml:space="preserve">G[433]</t>
  </si>
  <si>
    <t xml:space="preserve">mu[434]</t>
  </si>
  <si>
    <t xml:space="preserve">G[434]</t>
  </si>
  <si>
    <t xml:space="preserve">mu[435]</t>
  </si>
  <si>
    <t xml:space="preserve">G[435]</t>
  </si>
  <si>
    <t xml:space="preserve">mu[436]</t>
  </si>
  <si>
    <t xml:space="preserve">G[436]</t>
  </si>
  <si>
    <t xml:space="preserve">mu[437]</t>
  </si>
  <si>
    <t xml:space="preserve">G[437]</t>
  </si>
  <si>
    <t xml:space="preserve">mu[438]</t>
  </si>
  <si>
    <t xml:space="preserve">G[438]</t>
  </si>
  <si>
    <t xml:space="preserve">mu[439]</t>
  </si>
  <si>
    <t xml:space="preserve">G[439]</t>
  </si>
  <si>
    <t xml:space="preserve">mu[440]</t>
  </si>
  <si>
    <t xml:space="preserve">G[440]</t>
  </si>
  <si>
    <t xml:space="preserve">mu[441]</t>
  </si>
  <si>
    <t xml:space="preserve">G[441]</t>
  </si>
  <si>
    <t xml:space="preserve">mu[442]</t>
  </si>
  <si>
    <t xml:space="preserve">G[442]</t>
  </si>
  <si>
    <t xml:space="preserve">mu[443]</t>
  </si>
  <si>
    <t xml:space="preserve">G[443]</t>
  </si>
  <si>
    <t xml:space="preserve">mu[444]</t>
  </si>
  <si>
    <t xml:space="preserve">G[444]</t>
  </si>
  <si>
    <t xml:space="preserve">mu[445]</t>
  </si>
  <si>
    <t xml:space="preserve">G[445]</t>
  </si>
  <si>
    <t xml:space="preserve">mu[446]</t>
  </si>
  <si>
    <t xml:space="preserve">G[446]</t>
  </si>
  <si>
    <t xml:space="preserve">mu[447]</t>
  </si>
  <si>
    <t xml:space="preserve">G[447]</t>
  </si>
  <si>
    <t xml:space="preserve">mu[448]</t>
  </si>
  <si>
    <t xml:space="preserve">G[448]</t>
  </si>
  <si>
    <t xml:space="preserve">mu[449]</t>
  </si>
  <si>
    <t xml:space="preserve">G[449]</t>
  </si>
  <si>
    <t xml:space="preserve">mu[450]</t>
  </si>
  <si>
    <t xml:space="preserve">G[450]</t>
  </si>
  <si>
    <t xml:space="preserve">mu[451]</t>
  </si>
  <si>
    <t xml:space="preserve">G[451]</t>
  </si>
  <si>
    <t xml:space="preserve">mu[452]</t>
  </si>
  <si>
    <t xml:space="preserve">G[452]</t>
  </si>
  <si>
    <t xml:space="preserve">mu[453]</t>
  </si>
  <si>
    <t xml:space="preserve">G[453]</t>
  </si>
  <si>
    <t xml:space="preserve">mu[454]</t>
  </si>
  <si>
    <t xml:space="preserve">G[454]</t>
  </si>
  <si>
    <t xml:space="preserve">mu[455]</t>
  </si>
  <si>
    <t xml:space="preserve">G[455]</t>
  </si>
  <si>
    <t xml:space="preserve">mu[456]</t>
  </si>
  <si>
    <t xml:space="preserve">G[456]</t>
  </si>
  <si>
    <t xml:space="preserve">mu[457]</t>
  </si>
  <si>
    <t xml:space="preserve">G[457]</t>
  </si>
  <si>
    <t xml:space="preserve">mu[458]</t>
  </si>
  <si>
    <t xml:space="preserve">G[458]</t>
  </si>
  <si>
    <t xml:space="preserve">mu[459]</t>
  </si>
  <si>
    <t xml:space="preserve">G[459]</t>
  </si>
  <si>
    <t xml:space="preserve">mu[460]</t>
  </si>
  <si>
    <t xml:space="preserve">G[460]</t>
  </si>
  <si>
    <t xml:space="preserve">mu[461]</t>
  </si>
  <si>
    <t xml:space="preserve">G[461]</t>
  </si>
  <si>
    <t xml:space="preserve">mu[462]</t>
  </si>
  <si>
    <t xml:space="preserve">G[462]</t>
  </si>
  <si>
    <t xml:space="preserve">mu[463]</t>
  </si>
  <si>
    <t xml:space="preserve">G[463]</t>
  </si>
  <si>
    <t xml:space="preserve">mu[464]</t>
  </si>
  <si>
    <t xml:space="preserve">G[464]</t>
  </si>
  <si>
    <t xml:space="preserve">mu[465]</t>
  </si>
  <si>
    <t xml:space="preserve">G[465]</t>
  </si>
  <si>
    <t xml:space="preserve">mu[466]</t>
  </si>
  <si>
    <t xml:space="preserve">G[466]</t>
  </si>
  <si>
    <t xml:space="preserve">mu[467]</t>
  </si>
  <si>
    <t xml:space="preserve">G[467]</t>
  </si>
  <si>
    <t xml:space="preserve">mu[468]</t>
  </si>
  <si>
    <t xml:space="preserve">G[468]</t>
  </si>
  <si>
    <t xml:space="preserve">mu[469]</t>
  </si>
  <si>
    <t xml:space="preserve">G[469]</t>
  </si>
  <si>
    <t xml:space="preserve">mu[470]</t>
  </si>
  <si>
    <t xml:space="preserve">G[470]</t>
  </si>
  <si>
    <t xml:space="preserve">mu[471]</t>
  </si>
  <si>
    <t xml:space="preserve">G[471]</t>
  </si>
  <si>
    <t xml:space="preserve">mu[472]</t>
  </si>
  <si>
    <t xml:space="preserve">G[472]</t>
  </si>
  <si>
    <t xml:space="preserve">mu[473]</t>
  </si>
  <si>
    <t xml:space="preserve">G[473]</t>
  </si>
  <si>
    <t xml:space="preserve">mu[474]</t>
  </si>
  <si>
    <t xml:space="preserve">G[474]</t>
  </si>
  <si>
    <t xml:space="preserve">mu[475]</t>
  </si>
  <si>
    <t xml:space="preserve">G[475]</t>
  </si>
  <si>
    <t xml:space="preserve">mu[476]</t>
  </si>
  <si>
    <t xml:space="preserve">G[476]</t>
  </si>
  <si>
    <t xml:space="preserve">mu[477]</t>
  </si>
  <si>
    <t xml:space="preserve">G[477]</t>
  </si>
  <si>
    <t xml:space="preserve">mu[478]</t>
  </si>
  <si>
    <t xml:space="preserve">G[478]</t>
  </si>
  <si>
    <t xml:space="preserve">mu[479]</t>
  </si>
  <si>
    <t xml:space="preserve">G[479]</t>
  </si>
  <si>
    <t xml:space="preserve">mu[480]</t>
  </si>
  <si>
    <t xml:space="preserve">G[480]</t>
  </si>
  <si>
    <t xml:space="preserve">mu[481]</t>
  </si>
  <si>
    <t xml:space="preserve">G[481]</t>
  </si>
  <si>
    <t xml:space="preserve">mu[482]</t>
  </si>
  <si>
    <t xml:space="preserve">G[482]</t>
  </si>
  <si>
    <t xml:space="preserve">mu[483]</t>
  </si>
  <si>
    <t xml:space="preserve">G[483]</t>
  </si>
  <si>
    <t xml:space="preserve">mu[484]</t>
  </si>
  <si>
    <t xml:space="preserve">G[484]</t>
  </si>
  <si>
    <t xml:space="preserve">mu[485]</t>
  </si>
  <si>
    <t xml:space="preserve">G[485]</t>
  </si>
  <si>
    <t xml:space="preserve">mu[486]</t>
  </si>
  <si>
    <t xml:space="preserve">G[486]</t>
  </si>
  <si>
    <t xml:space="preserve">mu[487]</t>
  </si>
  <si>
    <t xml:space="preserve">G[487]</t>
  </si>
  <si>
    <t xml:space="preserve">mu[488]</t>
  </si>
  <si>
    <t xml:space="preserve">G[488]</t>
  </si>
  <si>
    <t xml:space="preserve">mu[489]</t>
  </si>
  <si>
    <t xml:space="preserve">G[489]</t>
  </si>
  <si>
    <t xml:space="preserve">mu[490]</t>
  </si>
  <si>
    <t xml:space="preserve">G[490]</t>
  </si>
  <si>
    <t xml:space="preserve">mu[491]</t>
  </si>
  <si>
    <t xml:space="preserve">G[491]</t>
  </si>
  <si>
    <t xml:space="preserve">mu[492]</t>
  </si>
  <si>
    <t xml:space="preserve">G[492]</t>
  </si>
  <si>
    <t xml:space="preserve">mu[493]</t>
  </si>
  <si>
    <t xml:space="preserve">G[493]</t>
  </si>
  <si>
    <t xml:space="preserve">mu[494]</t>
  </si>
  <si>
    <t xml:space="preserve">G[494]</t>
  </si>
  <si>
    <t xml:space="preserve">mu[495]</t>
  </si>
  <si>
    <t xml:space="preserve">G[495]</t>
  </si>
  <si>
    <t xml:space="preserve">mu[496]</t>
  </si>
  <si>
    <t xml:space="preserve">G[496]</t>
  </si>
  <si>
    <t xml:space="preserve">mu[497]</t>
  </si>
  <si>
    <t xml:space="preserve">G[497]</t>
  </si>
  <si>
    <t xml:space="preserve">mu[498]</t>
  </si>
  <si>
    <t xml:space="preserve">G[498]</t>
  </si>
  <si>
    <t xml:space="preserve">mu[499]</t>
  </si>
  <si>
    <t xml:space="preserve">G[499]</t>
  </si>
  <si>
    <t xml:space="preserve">mu[500]</t>
  </si>
  <si>
    <t xml:space="preserve">G[500]</t>
  </si>
  <si>
    <t xml:space="preserve">mu[501]</t>
  </si>
  <si>
    <t xml:space="preserve">G[501]</t>
  </si>
  <si>
    <t xml:space="preserve">mu[502]</t>
  </si>
  <si>
    <t xml:space="preserve">G[502]</t>
  </si>
  <si>
    <t xml:space="preserve">mu[503]</t>
  </si>
  <si>
    <t xml:space="preserve">G[503]</t>
  </si>
  <si>
    <t xml:space="preserve">mu[504]</t>
  </si>
  <si>
    <t xml:space="preserve">G[504]</t>
  </si>
  <si>
    <t xml:space="preserve">mu[505]</t>
  </si>
  <si>
    <t xml:space="preserve">G[505]</t>
  </si>
  <si>
    <t xml:space="preserve">mu[506]</t>
  </si>
  <si>
    <t xml:space="preserve">G[506]</t>
  </si>
  <si>
    <t xml:space="preserve">mu[507]</t>
  </si>
  <si>
    <t xml:space="preserve">G[507]</t>
  </si>
  <si>
    <t xml:space="preserve">mu[508]</t>
  </si>
  <si>
    <t xml:space="preserve">G[508]</t>
  </si>
  <si>
    <t xml:space="preserve">mu[509]</t>
  </si>
  <si>
    <t xml:space="preserve">G[509]</t>
  </si>
  <si>
    <t xml:space="preserve">mu[510]</t>
  </si>
  <si>
    <t xml:space="preserve">G[510]</t>
  </si>
  <si>
    <t xml:space="preserve">mu[511]</t>
  </si>
  <si>
    <t xml:space="preserve">G[511]</t>
  </si>
  <si>
    <t xml:space="preserve">mu[512]</t>
  </si>
  <si>
    <t xml:space="preserve">G[512]</t>
  </si>
  <si>
    <t xml:space="preserve">mu[513]</t>
  </si>
  <si>
    <t xml:space="preserve">G[513]</t>
  </si>
  <si>
    <t xml:space="preserve">mu[514]</t>
  </si>
  <si>
    <t xml:space="preserve">G[514]</t>
  </si>
  <si>
    <t xml:space="preserve">mu[515]</t>
  </si>
  <si>
    <t xml:space="preserve">G[515]</t>
  </si>
  <si>
    <t xml:space="preserve">mu[516]</t>
  </si>
  <si>
    <t xml:space="preserve">G[516]</t>
  </si>
  <si>
    <t xml:space="preserve">mu[517]</t>
  </si>
  <si>
    <t xml:space="preserve">G[517]</t>
  </si>
  <si>
    <t xml:space="preserve">mu[518]</t>
  </si>
  <si>
    <t xml:space="preserve">G[518]</t>
  </si>
  <si>
    <t xml:space="preserve">mu[519]</t>
  </si>
  <si>
    <t xml:space="preserve">G[519]</t>
  </si>
  <si>
    <t xml:space="preserve">mu[520]</t>
  </si>
  <si>
    <t xml:space="preserve">G[520]</t>
  </si>
  <si>
    <t xml:space="preserve">mu[521]</t>
  </si>
  <si>
    <t xml:space="preserve">G[521]</t>
  </si>
  <si>
    <t xml:space="preserve">mu[522]</t>
  </si>
  <si>
    <t xml:space="preserve">G[522]</t>
  </si>
  <si>
    <t xml:space="preserve">mu[523]</t>
  </si>
  <si>
    <t xml:space="preserve">G[523]</t>
  </si>
  <si>
    <t xml:space="preserve">mu[524]</t>
  </si>
  <si>
    <t xml:space="preserve">G[524]</t>
  </si>
  <si>
    <t xml:space="preserve">mu[525]</t>
  </si>
  <si>
    <t xml:space="preserve">G[525]</t>
  </si>
  <si>
    <t xml:space="preserve">mu[526]</t>
  </si>
  <si>
    <t xml:space="preserve">G[526]</t>
  </si>
  <si>
    <t xml:space="preserve">mu[527]</t>
  </si>
  <si>
    <t xml:space="preserve">G[527]</t>
  </si>
  <si>
    <t xml:space="preserve">mu[528]</t>
  </si>
  <si>
    <t xml:space="preserve">G[528]</t>
  </si>
  <si>
    <t xml:space="preserve">mu[529]</t>
  </si>
  <si>
    <t xml:space="preserve">G[529]</t>
  </si>
  <si>
    <t xml:space="preserve">mu[530]</t>
  </si>
  <si>
    <t xml:space="preserve">G[530]</t>
  </si>
  <si>
    <t xml:space="preserve">mu[531]</t>
  </si>
  <si>
    <t xml:space="preserve">G[531]</t>
  </si>
  <si>
    <t xml:space="preserve">mu[532]</t>
  </si>
  <si>
    <t xml:space="preserve">G[532]</t>
  </si>
  <si>
    <t xml:space="preserve">mu[533]</t>
  </si>
  <si>
    <t xml:space="preserve">G[533]</t>
  </si>
  <si>
    <t xml:space="preserve">mu[534]</t>
  </si>
  <si>
    <t xml:space="preserve">G[534]</t>
  </si>
  <si>
    <t xml:space="preserve">mu[535]</t>
  </si>
  <si>
    <t xml:space="preserve">G[535]</t>
  </si>
  <si>
    <t xml:space="preserve">mu[536]</t>
  </si>
  <si>
    <t xml:space="preserve">G[536]</t>
  </si>
  <si>
    <t xml:space="preserve">mu[537]</t>
  </si>
  <si>
    <t xml:space="preserve">G[537]</t>
  </si>
  <si>
    <t xml:space="preserve">mu[538]</t>
  </si>
  <si>
    <t xml:space="preserve">G[538]</t>
  </si>
  <si>
    <t xml:space="preserve">mu[539]</t>
  </si>
  <si>
    <t xml:space="preserve">G[539]</t>
  </si>
  <si>
    <t xml:space="preserve">mu[540]</t>
  </si>
  <si>
    <t xml:space="preserve">G[540]</t>
  </si>
  <si>
    <t xml:space="preserve">mu[541]</t>
  </si>
  <si>
    <t xml:space="preserve">G[541]</t>
  </si>
  <si>
    <t xml:space="preserve">mu[542]</t>
  </si>
  <si>
    <t xml:space="preserve">G[542]</t>
  </si>
  <si>
    <t xml:space="preserve">mu[543]</t>
  </si>
  <si>
    <t xml:space="preserve">G[543]</t>
  </si>
  <si>
    <t xml:space="preserve">mu[544]</t>
  </si>
  <si>
    <t xml:space="preserve">G[544]</t>
  </si>
  <si>
    <t xml:space="preserve">mu[545]</t>
  </si>
  <si>
    <t xml:space="preserve">G[545]</t>
  </si>
  <si>
    <t xml:space="preserve">mu[546]</t>
  </si>
  <si>
    <t xml:space="preserve">G[546]</t>
  </si>
  <si>
    <t xml:space="preserve">mu[547]</t>
  </si>
  <si>
    <t xml:space="preserve">G[547]</t>
  </si>
  <si>
    <t xml:space="preserve">mu[548]</t>
  </si>
  <si>
    <t xml:space="preserve">G[548]</t>
  </si>
  <si>
    <t xml:space="preserve">mu[549]</t>
  </si>
  <si>
    <t xml:space="preserve">G[549]</t>
  </si>
  <si>
    <t xml:space="preserve">mu[550]</t>
  </si>
  <si>
    <t xml:space="preserve">G[550]</t>
  </si>
  <si>
    <t xml:space="preserve">mu[551]</t>
  </si>
  <si>
    <t xml:space="preserve">G[551]</t>
  </si>
  <si>
    <t xml:space="preserve">mu[552]</t>
  </si>
  <si>
    <t xml:space="preserve">G[552]</t>
  </si>
  <si>
    <t xml:space="preserve">mu[553]</t>
  </si>
  <si>
    <t xml:space="preserve">G[553]</t>
  </si>
  <si>
    <t xml:space="preserve">mu[554]</t>
  </si>
  <si>
    <t xml:space="preserve">G[554]</t>
  </si>
  <si>
    <t xml:space="preserve">mu[555]</t>
  </si>
  <si>
    <t xml:space="preserve">G[555]</t>
  </si>
  <si>
    <t xml:space="preserve">mu[556]</t>
  </si>
  <si>
    <t xml:space="preserve">G[556]</t>
  </si>
  <si>
    <t xml:space="preserve">mu[557]</t>
  </si>
  <si>
    <t xml:space="preserve">G[557]</t>
  </si>
  <si>
    <t xml:space="preserve">mu[558]</t>
  </si>
  <si>
    <t xml:space="preserve">G[558]</t>
  </si>
  <si>
    <t xml:space="preserve">mu[559]</t>
  </si>
  <si>
    <t xml:space="preserve">G[559]</t>
  </si>
  <si>
    <t xml:space="preserve">mu[560]</t>
  </si>
  <si>
    <t xml:space="preserve">G[560]</t>
  </si>
  <si>
    <t xml:space="preserve">mu[561]</t>
  </si>
  <si>
    <t xml:space="preserve">G[561]</t>
  </si>
  <si>
    <t xml:space="preserve">mu[562]</t>
  </si>
  <si>
    <t xml:space="preserve">G[562]</t>
  </si>
  <si>
    <t xml:space="preserve">mu[563]</t>
  </si>
  <si>
    <t xml:space="preserve">G[563]</t>
  </si>
  <si>
    <t xml:space="preserve">mu[564]</t>
  </si>
  <si>
    <t xml:space="preserve">G[564]</t>
  </si>
  <si>
    <t xml:space="preserve">mu[565]</t>
  </si>
  <si>
    <t xml:space="preserve">G[565]</t>
  </si>
  <si>
    <t xml:space="preserve">mu[566]</t>
  </si>
  <si>
    <t xml:space="preserve">G[566]</t>
  </si>
  <si>
    <t xml:space="preserve">mu[567]</t>
  </si>
  <si>
    <t xml:space="preserve">G[567]</t>
  </si>
  <si>
    <t xml:space="preserve">mu[568]</t>
  </si>
  <si>
    <t xml:space="preserve">G[568]</t>
  </si>
  <si>
    <t xml:space="preserve">mu[569]</t>
  </si>
  <si>
    <t xml:space="preserve">G[569]</t>
  </si>
  <si>
    <t xml:space="preserve">mu[570]</t>
  </si>
  <si>
    <t xml:space="preserve">G[570]</t>
  </si>
  <si>
    <t xml:space="preserve">mu[571]</t>
  </si>
  <si>
    <t xml:space="preserve">G[571]</t>
  </si>
  <si>
    <t xml:space="preserve">mu[572]</t>
  </si>
  <si>
    <t xml:space="preserve">G[572]</t>
  </si>
  <si>
    <t xml:space="preserve">mu[573]</t>
  </si>
  <si>
    <t xml:space="preserve">G[573]</t>
  </si>
  <si>
    <t xml:space="preserve">mu[574]</t>
  </si>
  <si>
    <t xml:space="preserve">G[574]</t>
  </si>
  <si>
    <t xml:space="preserve">mu[575]</t>
  </si>
  <si>
    <t xml:space="preserve">G[575]</t>
  </si>
  <si>
    <t xml:space="preserve">mu[576]</t>
  </si>
  <si>
    <t xml:space="preserve">G[576]</t>
  </si>
  <si>
    <t xml:space="preserve">mu[577]</t>
  </si>
  <si>
    <t xml:space="preserve">G[577]</t>
  </si>
  <si>
    <t xml:space="preserve">mu[578]</t>
  </si>
  <si>
    <t xml:space="preserve">G[578]</t>
  </si>
  <si>
    <t xml:space="preserve">mu[579]</t>
  </si>
  <si>
    <t xml:space="preserve">G[579]</t>
  </si>
  <si>
    <t xml:space="preserve">mu[580]</t>
  </si>
  <si>
    <t xml:space="preserve">G[580]</t>
  </si>
  <si>
    <t xml:space="preserve">mu[581]</t>
  </si>
  <si>
    <t xml:space="preserve">G[581]</t>
  </si>
  <si>
    <t xml:space="preserve">mu[582]</t>
  </si>
  <si>
    <t xml:space="preserve">G[582]</t>
  </si>
  <si>
    <t xml:space="preserve">mu[583]</t>
  </si>
  <si>
    <t xml:space="preserve">G[583]</t>
  </si>
  <si>
    <t xml:space="preserve">mu[584]</t>
  </si>
  <si>
    <t xml:space="preserve">G[584]</t>
  </si>
  <si>
    <t xml:space="preserve">mu[585]</t>
  </si>
  <si>
    <t xml:space="preserve">G[585]</t>
  </si>
  <si>
    <t xml:space="preserve">mu[586]</t>
  </si>
  <si>
    <t xml:space="preserve">G[586]</t>
  </si>
  <si>
    <t xml:space="preserve">mu[587]</t>
  </si>
  <si>
    <t xml:space="preserve">G[587]</t>
  </si>
  <si>
    <t xml:space="preserve">mu[588]</t>
  </si>
  <si>
    <t xml:space="preserve">G[588]</t>
  </si>
  <si>
    <t xml:space="preserve">mu[589]</t>
  </si>
  <si>
    <t xml:space="preserve">G[589]</t>
  </si>
  <si>
    <t xml:space="preserve">mu[590]</t>
  </si>
  <si>
    <t xml:space="preserve">G[590]</t>
  </si>
  <si>
    <t xml:space="preserve">mu[591]</t>
  </si>
  <si>
    <t xml:space="preserve">G[591]</t>
  </si>
  <si>
    <t xml:space="preserve">mu[592]</t>
  </si>
  <si>
    <t xml:space="preserve">G[592]</t>
  </si>
  <si>
    <t xml:space="preserve">mu[593]</t>
  </si>
  <si>
    <t xml:space="preserve">G[593]</t>
  </si>
  <si>
    <t xml:space="preserve">mu[594]</t>
  </si>
  <si>
    <t xml:space="preserve">G[594]</t>
  </si>
  <si>
    <t xml:space="preserve">mu[595]</t>
  </si>
  <si>
    <t xml:space="preserve">G[595]</t>
  </si>
  <si>
    <t xml:space="preserve">mu[596]</t>
  </si>
  <si>
    <t xml:space="preserve">G[596]</t>
  </si>
  <si>
    <t xml:space="preserve">mu[597]</t>
  </si>
  <si>
    <t xml:space="preserve">G[597]</t>
  </si>
  <si>
    <t xml:space="preserve">mu[598]</t>
  </si>
  <si>
    <t xml:space="preserve">G[598]</t>
  </si>
  <si>
    <t xml:space="preserve">mu[599]</t>
  </si>
  <si>
    <t xml:space="preserve">G[599]</t>
  </si>
  <si>
    <t xml:space="preserve">mu[600]</t>
  </si>
  <si>
    <t xml:space="preserve">G[600]</t>
  </si>
  <si>
    <t xml:space="preserve">mu[601]</t>
  </si>
  <si>
    <t xml:space="preserve">G[601]</t>
  </si>
  <si>
    <t xml:space="preserve">mu[602]</t>
  </si>
  <si>
    <t xml:space="preserve">G[602]</t>
  </si>
  <si>
    <t xml:space="preserve">mu[603]</t>
  </si>
  <si>
    <t xml:space="preserve">G[603]</t>
  </si>
  <si>
    <t xml:space="preserve">mu[604]</t>
  </si>
  <si>
    <t xml:space="preserve">G[604]</t>
  </si>
  <si>
    <t xml:space="preserve">mu[605]</t>
  </si>
  <si>
    <t xml:space="preserve">G[605]</t>
  </si>
  <si>
    <t xml:space="preserve">mu[606]</t>
  </si>
  <si>
    <t xml:space="preserve">G[606]</t>
  </si>
  <si>
    <t xml:space="preserve">mu[607]</t>
  </si>
  <si>
    <t xml:space="preserve">G[607]</t>
  </si>
  <si>
    <t xml:space="preserve">mu[608]</t>
  </si>
  <si>
    <t xml:space="preserve">G[608]</t>
  </si>
  <si>
    <t xml:space="preserve">mu[609]</t>
  </si>
  <si>
    <t xml:space="preserve">G[609]</t>
  </si>
  <si>
    <t xml:space="preserve">mu[610]</t>
  </si>
  <si>
    <t xml:space="preserve">G[610]</t>
  </si>
  <si>
    <t xml:space="preserve">mu[611]</t>
  </si>
  <si>
    <t xml:space="preserve">G[611]</t>
  </si>
  <si>
    <t xml:space="preserve">mu[612]</t>
  </si>
  <si>
    <t xml:space="preserve">G[612]</t>
  </si>
  <si>
    <t xml:space="preserve">mu[613]</t>
  </si>
  <si>
    <t xml:space="preserve">G[613]</t>
  </si>
  <si>
    <t xml:space="preserve">mu[614]</t>
  </si>
  <si>
    <t xml:space="preserve">G[614]</t>
  </si>
  <si>
    <t xml:space="preserve">mu[615]</t>
  </si>
  <si>
    <t xml:space="preserve">G[615]</t>
  </si>
  <si>
    <t xml:space="preserve">mu[616]</t>
  </si>
  <si>
    <t xml:space="preserve">G[616]</t>
  </si>
  <si>
    <t xml:space="preserve">mu[617]</t>
  </si>
  <si>
    <t xml:space="preserve">G[617]</t>
  </si>
  <si>
    <t xml:space="preserve">mu[618]</t>
  </si>
  <si>
    <t xml:space="preserve">G[618]</t>
  </si>
  <si>
    <t xml:space="preserve">mu[619]</t>
  </si>
  <si>
    <t xml:space="preserve">G[619]</t>
  </si>
  <si>
    <t xml:space="preserve">mu[620]</t>
  </si>
  <si>
    <t xml:space="preserve">G[620]</t>
  </si>
  <si>
    <t xml:space="preserve">mu[621]</t>
  </si>
  <si>
    <t xml:space="preserve">G[621]</t>
  </si>
  <si>
    <t xml:space="preserve">mu[622]</t>
  </si>
  <si>
    <t xml:space="preserve">G[622]</t>
  </si>
  <si>
    <t xml:space="preserve">mu[623]</t>
  </si>
  <si>
    <t xml:space="preserve">G[623]</t>
  </si>
  <si>
    <t xml:space="preserve">mu[624]</t>
  </si>
  <si>
    <t xml:space="preserve">G[624]</t>
  </si>
  <si>
    <t xml:space="preserve">mu[625]</t>
  </si>
  <si>
    <t xml:space="preserve">G[625]</t>
  </si>
  <si>
    <t xml:space="preserve">mu[626]</t>
  </si>
  <si>
    <t xml:space="preserve">G[626]</t>
  </si>
  <si>
    <t xml:space="preserve">mu[627]</t>
  </si>
  <si>
    <t xml:space="preserve">G[627]</t>
  </si>
  <si>
    <t xml:space="preserve">mu[628]</t>
  </si>
  <si>
    <t xml:space="preserve">G[628]</t>
  </si>
  <si>
    <t xml:space="preserve">mu[629]</t>
  </si>
  <si>
    <t xml:space="preserve">G[629]</t>
  </si>
  <si>
    <t xml:space="preserve">mu[630]</t>
  </si>
  <si>
    <t xml:space="preserve">G[630]</t>
  </si>
  <si>
    <t xml:space="preserve">mu[631]</t>
  </si>
  <si>
    <t xml:space="preserve">G[631]</t>
  </si>
  <si>
    <t xml:space="preserve">mu[632]</t>
  </si>
  <si>
    <t xml:space="preserve">G[632]</t>
  </si>
  <si>
    <t xml:space="preserve">mu[633]</t>
  </si>
  <si>
    <t xml:space="preserve">G[633]</t>
  </si>
  <si>
    <t xml:space="preserve">mu[634]</t>
  </si>
  <si>
    <t xml:space="preserve">G[634]</t>
  </si>
  <si>
    <t xml:space="preserve">mu[635]</t>
  </si>
  <si>
    <t xml:space="preserve">G[635]</t>
  </si>
  <si>
    <t xml:space="preserve">mu[636]</t>
  </si>
  <si>
    <t xml:space="preserve">G[636]</t>
  </si>
  <si>
    <t xml:space="preserve">mu[637]</t>
  </si>
  <si>
    <t xml:space="preserve">G[637]</t>
  </si>
  <si>
    <t xml:space="preserve">mu[638]</t>
  </si>
  <si>
    <t xml:space="preserve">G[638]</t>
  </si>
  <si>
    <t xml:space="preserve">mu[639]</t>
  </si>
  <si>
    <t xml:space="preserve">G[639]</t>
  </si>
  <si>
    <t xml:space="preserve">mu[640]</t>
  </si>
  <si>
    <t xml:space="preserve">G[640]</t>
  </si>
  <si>
    <t xml:space="preserve">mu[641]</t>
  </si>
  <si>
    <t xml:space="preserve">G[641]</t>
  </si>
  <si>
    <t xml:space="preserve">mu[642]</t>
  </si>
  <si>
    <t xml:space="preserve">G[642]</t>
  </si>
  <si>
    <t xml:space="preserve">mu[643]</t>
  </si>
  <si>
    <t xml:space="preserve">G[643]</t>
  </si>
  <si>
    <t xml:space="preserve">mu[644]</t>
  </si>
  <si>
    <t xml:space="preserve">G[644]</t>
  </si>
  <si>
    <t xml:space="preserve">mu[645]</t>
  </si>
  <si>
    <t xml:space="preserve">G[645]</t>
  </si>
  <si>
    <t xml:space="preserve">mu[646]</t>
  </si>
  <si>
    <t xml:space="preserve">G[646]</t>
  </si>
  <si>
    <t xml:space="preserve">mu[647]</t>
  </si>
  <si>
    <t xml:space="preserve">G[647]</t>
  </si>
  <si>
    <t xml:space="preserve">mu[648]</t>
  </si>
  <si>
    <t xml:space="preserve">G[648]</t>
  </si>
  <si>
    <t xml:space="preserve">mu[649]</t>
  </si>
  <si>
    <t xml:space="preserve">G[649]</t>
  </si>
  <si>
    <t xml:space="preserve">mu[650]</t>
  </si>
  <si>
    <t xml:space="preserve">G[650]</t>
  </si>
  <si>
    <t xml:space="preserve">mu[651]</t>
  </si>
  <si>
    <t xml:space="preserve">G[651]</t>
  </si>
  <si>
    <t xml:space="preserve">mu[652]</t>
  </si>
  <si>
    <t xml:space="preserve">G[652]</t>
  </si>
  <si>
    <t xml:space="preserve">mu[653]</t>
  </si>
  <si>
    <t xml:space="preserve">G[653]</t>
  </si>
  <si>
    <t xml:space="preserve">mu[654]</t>
  </si>
  <si>
    <t xml:space="preserve">G[654]</t>
  </si>
  <si>
    <t xml:space="preserve">mu[655]</t>
  </si>
  <si>
    <t xml:space="preserve">G[655]</t>
  </si>
  <si>
    <t xml:space="preserve">mu[656]</t>
  </si>
  <si>
    <t xml:space="preserve">G[656]</t>
  </si>
  <si>
    <t xml:space="preserve">mu[657]</t>
  </si>
  <si>
    <t xml:space="preserve">G[657]</t>
  </si>
  <si>
    <t xml:space="preserve">mu[658]</t>
  </si>
  <si>
    <t xml:space="preserve">G[658]</t>
  </si>
  <si>
    <t xml:space="preserve">mu[659]</t>
  </si>
  <si>
    <t xml:space="preserve">G[659]</t>
  </si>
  <si>
    <t xml:space="preserve">mu[660]</t>
  </si>
  <si>
    <t xml:space="preserve">G[660]</t>
  </si>
  <si>
    <t xml:space="preserve">mu[661]</t>
  </si>
  <si>
    <t xml:space="preserve">G[661]</t>
  </si>
  <si>
    <t xml:space="preserve">mu[662]</t>
  </si>
  <si>
    <t xml:space="preserve">G[662]</t>
  </si>
  <si>
    <t xml:space="preserve">mu[663]</t>
  </si>
  <si>
    <t xml:space="preserve">G[663]</t>
  </si>
  <si>
    <t xml:space="preserve">mu[664]</t>
  </si>
  <si>
    <t xml:space="preserve">G[664]</t>
  </si>
  <si>
    <t xml:space="preserve">mu[665]</t>
  </si>
  <si>
    <t xml:space="preserve">G[665]</t>
  </si>
  <si>
    <t xml:space="preserve">mu[666]</t>
  </si>
  <si>
    <t xml:space="preserve">G[666]</t>
  </si>
  <si>
    <t xml:space="preserve">mu[667]</t>
  </si>
  <si>
    <t xml:space="preserve">G[667]</t>
  </si>
  <si>
    <t xml:space="preserve">mu[668]</t>
  </si>
  <si>
    <t xml:space="preserve">G[668]</t>
  </si>
  <si>
    <t xml:space="preserve">mu[669]</t>
  </si>
  <si>
    <t xml:space="preserve">G[669]</t>
  </si>
  <si>
    <t xml:space="preserve">mu[670]</t>
  </si>
  <si>
    <t xml:space="preserve">G[670]</t>
  </si>
  <si>
    <t xml:space="preserve">mu[671]</t>
  </si>
  <si>
    <t xml:space="preserve">G[671]</t>
  </si>
  <si>
    <t xml:space="preserve">mu[672]</t>
  </si>
  <si>
    <t xml:space="preserve">G[672]</t>
  </si>
  <si>
    <t xml:space="preserve">mu[673]</t>
  </si>
  <si>
    <t xml:space="preserve">G[673]</t>
  </si>
  <si>
    <t xml:space="preserve">mu[674]</t>
  </si>
  <si>
    <t xml:space="preserve">G[674]</t>
  </si>
  <si>
    <t xml:space="preserve">mu[675]</t>
  </si>
  <si>
    <t xml:space="preserve">G[675]</t>
  </si>
  <si>
    <t xml:space="preserve">mu[676]</t>
  </si>
  <si>
    <t xml:space="preserve">G[676]</t>
  </si>
  <si>
    <t xml:space="preserve">mu[677]</t>
  </si>
  <si>
    <t xml:space="preserve">G[677]</t>
  </si>
  <si>
    <t xml:space="preserve">mu[678]</t>
  </si>
  <si>
    <t xml:space="preserve">G[678]</t>
  </si>
  <si>
    <t xml:space="preserve">mu[679]</t>
  </si>
  <si>
    <t xml:space="preserve">G[679]</t>
  </si>
  <si>
    <t xml:space="preserve">mu[680]</t>
  </si>
  <si>
    <t xml:space="preserve">G[680]</t>
  </si>
  <si>
    <t xml:space="preserve">mu[681]</t>
  </si>
  <si>
    <t xml:space="preserve">G[681]</t>
  </si>
  <si>
    <t xml:space="preserve">mu[682]</t>
  </si>
  <si>
    <t xml:space="preserve">G[682]</t>
  </si>
  <si>
    <t xml:space="preserve">mu[683]</t>
  </si>
  <si>
    <t xml:space="preserve">G[683]</t>
  </si>
  <si>
    <t xml:space="preserve">mu[684]</t>
  </si>
  <si>
    <t xml:space="preserve">G[684]</t>
  </si>
  <si>
    <t xml:space="preserve">mu[685]</t>
  </si>
  <si>
    <t xml:space="preserve">G[685]</t>
  </si>
  <si>
    <t xml:space="preserve">mu[686]</t>
  </si>
  <si>
    <t xml:space="preserve">G[686]</t>
  </si>
  <si>
    <t xml:space="preserve">mu[687]</t>
  </si>
  <si>
    <t xml:space="preserve">G[687]</t>
  </si>
  <si>
    <t xml:space="preserve">mu[688]</t>
  </si>
  <si>
    <t xml:space="preserve">G[688]</t>
  </si>
  <si>
    <t xml:space="preserve">mu[689]</t>
  </si>
  <si>
    <t xml:space="preserve">G[689]</t>
  </si>
  <si>
    <t xml:space="preserve">mu[690]</t>
  </si>
  <si>
    <t xml:space="preserve">G[690]</t>
  </si>
  <si>
    <t xml:space="preserve">mu[691]</t>
  </si>
  <si>
    <t xml:space="preserve">G[691]</t>
  </si>
  <si>
    <t xml:space="preserve">mu[692]</t>
  </si>
  <si>
    <t xml:space="preserve">G[692]</t>
  </si>
  <si>
    <t xml:space="preserve">mu[693]</t>
  </si>
  <si>
    <t xml:space="preserve">G[693]</t>
  </si>
  <si>
    <t xml:space="preserve">mu[694]</t>
  </si>
  <si>
    <t xml:space="preserve">G[694]</t>
  </si>
  <si>
    <t xml:space="preserve">mu[695]</t>
  </si>
  <si>
    <t xml:space="preserve">G[695]</t>
  </si>
  <si>
    <t xml:space="preserve">mu[696]</t>
  </si>
  <si>
    <t xml:space="preserve">G[696]</t>
  </si>
  <si>
    <t xml:space="preserve">mu[697]</t>
  </si>
  <si>
    <t xml:space="preserve">G[697]</t>
  </si>
  <si>
    <t xml:space="preserve">mu[698]</t>
  </si>
  <si>
    <t xml:space="preserve">G[698]</t>
  </si>
  <si>
    <t xml:space="preserve">mu[699]</t>
  </si>
  <si>
    <t xml:space="preserve">G[699]</t>
  </si>
  <si>
    <t xml:space="preserve">mu[700]</t>
  </si>
  <si>
    <t xml:space="preserve">G[700]</t>
  </si>
  <si>
    <t xml:space="preserve">mu[701]</t>
  </si>
  <si>
    <t xml:space="preserve">G[701]</t>
  </si>
  <si>
    <t xml:space="preserve">mu[702]</t>
  </si>
  <si>
    <t xml:space="preserve">G[702]</t>
  </si>
  <si>
    <t xml:space="preserve">mu[703]</t>
  </si>
  <si>
    <t xml:space="preserve">G[703]</t>
  </si>
  <si>
    <t xml:space="preserve">mu[704]</t>
  </si>
  <si>
    <t xml:space="preserve">G[704]</t>
  </si>
  <si>
    <t xml:space="preserve">mu[705]</t>
  </si>
  <si>
    <t xml:space="preserve">G[705]</t>
  </si>
  <si>
    <t xml:space="preserve">mu[706]</t>
  </si>
  <si>
    <t xml:space="preserve">G[706]</t>
  </si>
  <si>
    <t xml:space="preserve">mu[707]</t>
  </si>
  <si>
    <t xml:space="preserve">G[707]</t>
  </si>
  <si>
    <t xml:space="preserve">mu[708]</t>
  </si>
  <si>
    <t xml:space="preserve">G[708]</t>
  </si>
  <si>
    <t xml:space="preserve">mu[709]</t>
  </si>
  <si>
    <t xml:space="preserve">G[709]</t>
  </si>
  <si>
    <t xml:space="preserve">mu[710]</t>
  </si>
  <si>
    <t xml:space="preserve">G[710]</t>
  </si>
  <si>
    <t xml:space="preserve">mu[711]</t>
  </si>
  <si>
    <t xml:space="preserve">G[711]</t>
  </si>
  <si>
    <t xml:space="preserve">mu[712]</t>
  </si>
  <si>
    <t xml:space="preserve">G[712]</t>
  </si>
  <si>
    <t xml:space="preserve">mu[713]</t>
  </si>
  <si>
    <t xml:space="preserve">G[713]</t>
  </si>
  <si>
    <t xml:space="preserve">mu[714]</t>
  </si>
  <si>
    <t xml:space="preserve">G[714]</t>
  </si>
  <si>
    <t xml:space="preserve">mu[715]</t>
  </si>
  <si>
    <t xml:space="preserve">G[715]</t>
  </si>
  <si>
    <t xml:space="preserve">mu[716]</t>
  </si>
  <si>
    <t xml:space="preserve">G[716]</t>
  </si>
  <si>
    <t xml:space="preserve">mu[717]</t>
  </si>
  <si>
    <t xml:space="preserve">G[717]</t>
  </si>
  <si>
    <t xml:space="preserve">mu[718]</t>
  </si>
  <si>
    <t xml:space="preserve">G[718]</t>
  </si>
  <si>
    <t xml:space="preserve">mu[719]</t>
  </si>
  <si>
    <t xml:space="preserve">G[719]</t>
  </si>
  <si>
    <t xml:space="preserve">mu[720]</t>
  </si>
  <si>
    <t xml:space="preserve">G[720]</t>
  </si>
  <si>
    <t xml:space="preserve">mu[721]</t>
  </si>
  <si>
    <t xml:space="preserve">G[721]</t>
  </si>
  <si>
    <t xml:space="preserve">mu[722]</t>
  </si>
  <si>
    <t xml:space="preserve">G[722]</t>
  </si>
  <si>
    <t xml:space="preserve">mu[723]</t>
  </si>
  <si>
    <t xml:space="preserve">G[723]</t>
  </si>
  <si>
    <t xml:space="preserve">mu[724]</t>
  </si>
  <si>
    <t xml:space="preserve">G[724]</t>
  </si>
  <si>
    <t xml:space="preserve">mu[725]</t>
  </si>
  <si>
    <t xml:space="preserve">G[725]</t>
  </si>
  <si>
    <t xml:space="preserve">mu[726]</t>
  </si>
  <si>
    <t xml:space="preserve">G[726]</t>
  </si>
  <si>
    <t xml:space="preserve">mu[727]</t>
  </si>
  <si>
    <t xml:space="preserve">G[727]</t>
  </si>
  <si>
    <t xml:space="preserve">mu[728]</t>
  </si>
  <si>
    <t xml:space="preserve">G[728]</t>
  </si>
  <si>
    <t xml:space="preserve">mu[729]</t>
  </si>
  <si>
    <t xml:space="preserve">G[729]</t>
  </si>
  <si>
    <t xml:space="preserve">mu[730]</t>
  </si>
  <si>
    <t xml:space="preserve">G[730]</t>
  </si>
  <si>
    <t xml:space="preserve">mu[731]</t>
  </si>
  <si>
    <t xml:space="preserve">G[731]</t>
  </si>
  <si>
    <t xml:space="preserve">mu[732]</t>
  </si>
  <si>
    <t xml:space="preserve">G[732]</t>
  </si>
  <si>
    <t xml:space="preserve">mu[733]</t>
  </si>
  <si>
    <t xml:space="preserve">G[733]</t>
  </si>
  <si>
    <t xml:space="preserve">mu[734]</t>
  </si>
  <si>
    <t xml:space="preserve">G[734]</t>
  </si>
  <si>
    <t xml:space="preserve">mu[735]</t>
  </si>
  <si>
    <t xml:space="preserve">G[735]</t>
  </si>
  <si>
    <t xml:space="preserve">mu[736]</t>
  </si>
  <si>
    <t xml:space="preserve">G[736]</t>
  </si>
  <si>
    <t xml:space="preserve">mu[737]</t>
  </si>
  <si>
    <t xml:space="preserve">G[737]</t>
  </si>
  <si>
    <t xml:space="preserve">mu[738]</t>
  </si>
  <si>
    <t xml:space="preserve">G[738]</t>
  </si>
  <si>
    <t xml:space="preserve">mu[739]</t>
  </si>
  <si>
    <t xml:space="preserve">G[739]</t>
  </si>
  <si>
    <t xml:space="preserve">mu[740]</t>
  </si>
  <si>
    <t xml:space="preserve">G[740]</t>
  </si>
  <si>
    <t xml:space="preserve">mu[741]</t>
  </si>
  <si>
    <t xml:space="preserve">G[741]</t>
  </si>
  <si>
    <t xml:space="preserve">mu[742]</t>
  </si>
  <si>
    <t xml:space="preserve">G[742]</t>
  </si>
  <si>
    <t xml:space="preserve">mu[743]</t>
  </si>
  <si>
    <t xml:space="preserve">G[743]</t>
  </si>
  <si>
    <t xml:space="preserve">mu[744]</t>
  </si>
  <si>
    <t xml:space="preserve">G[744]</t>
  </si>
  <si>
    <t xml:space="preserve">mu[745]</t>
  </si>
  <si>
    <t xml:space="preserve">G[745]</t>
  </si>
  <si>
    <t xml:space="preserve">mu[746]</t>
  </si>
  <si>
    <t xml:space="preserve">G[746]</t>
  </si>
  <si>
    <t xml:space="preserve">mu[747]</t>
  </si>
  <si>
    <t xml:space="preserve">G[747]</t>
  </si>
  <si>
    <t xml:space="preserve">mu[748]</t>
  </si>
  <si>
    <t xml:space="preserve">G[748]</t>
  </si>
  <si>
    <t xml:space="preserve">mu[749]</t>
  </si>
  <si>
    <t xml:space="preserve">G[749]</t>
  </si>
  <si>
    <t xml:space="preserve">mu[750]</t>
  </si>
  <si>
    <t xml:space="preserve">G[750]</t>
  </si>
  <si>
    <t xml:space="preserve">mu[751]</t>
  </si>
  <si>
    <t xml:space="preserve">G[751]</t>
  </si>
  <si>
    <t xml:space="preserve">mu[752]</t>
  </si>
  <si>
    <t xml:space="preserve">G[752]</t>
  </si>
  <si>
    <t xml:space="preserve">mu[753]</t>
  </si>
  <si>
    <t xml:space="preserve">G[753]</t>
  </si>
  <si>
    <t xml:space="preserve">mu[754]</t>
  </si>
  <si>
    <t xml:space="preserve">G[754]</t>
  </si>
  <si>
    <t xml:space="preserve">mu[755]</t>
  </si>
  <si>
    <t xml:space="preserve">G[755]</t>
  </si>
  <si>
    <t xml:space="preserve">mu[756]</t>
  </si>
  <si>
    <t xml:space="preserve">G[756]</t>
  </si>
  <si>
    <t xml:space="preserve">mu[757]</t>
  </si>
  <si>
    <t xml:space="preserve">G[757]</t>
  </si>
  <si>
    <t xml:space="preserve">mu[758]</t>
  </si>
  <si>
    <t xml:space="preserve">G[758]</t>
  </si>
  <si>
    <t xml:space="preserve">mu[759]</t>
  </si>
  <si>
    <t xml:space="preserve">G[759]</t>
  </si>
  <si>
    <t xml:space="preserve">mu[760]</t>
  </si>
  <si>
    <t xml:space="preserve">G[760]</t>
  </si>
  <si>
    <t xml:space="preserve">mu[761]</t>
  </si>
  <si>
    <t xml:space="preserve">G[761]</t>
  </si>
  <si>
    <t xml:space="preserve">mu[762]</t>
  </si>
  <si>
    <t xml:space="preserve">G[762]</t>
  </si>
  <si>
    <t xml:space="preserve">mu[763]</t>
  </si>
  <si>
    <t xml:space="preserve">G[763]</t>
  </si>
  <si>
    <t xml:space="preserve">mu[764]</t>
  </si>
  <si>
    <t xml:space="preserve">G[764]</t>
  </si>
  <si>
    <t xml:space="preserve">mu[765]</t>
  </si>
  <si>
    <t xml:space="preserve">G[765]</t>
  </si>
  <si>
    <t xml:space="preserve">mu[766]</t>
  </si>
  <si>
    <t xml:space="preserve">G[766]</t>
  </si>
  <si>
    <t xml:space="preserve">mu[767]</t>
  </si>
  <si>
    <t xml:space="preserve">G[767]</t>
  </si>
  <si>
    <t xml:space="preserve">mu[768]</t>
  </si>
  <si>
    <t xml:space="preserve">G[768]</t>
  </si>
  <si>
    <t xml:space="preserve">mu[769]</t>
  </si>
  <si>
    <t xml:space="preserve">G[769]</t>
  </si>
  <si>
    <t xml:space="preserve">mu[770]</t>
  </si>
  <si>
    <t xml:space="preserve">G[770]</t>
  </si>
  <si>
    <t xml:space="preserve">mu[771]</t>
  </si>
  <si>
    <t xml:space="preserve">G[771]</t>
  </si>
  <si>
    <t xml:space="preserve">mu[772]</t>
  </si>
  <si>
    <t xml:space="preserve">G[772]</t>
  </si>
  <si>
    <t xml:space="preserve">mu[773]</t>
  </si>
  <si>
    <t xml:space="preserve">G[773]</t>
  </si>
  <si>
    <t xml:space="preserve">mu[774]</t>
  </si>
  <si>
    <t xml:space="preserve">G[774]</t>
  </si>
  <si>
    <t xml:space="preserve">mu[775]</t>
  </si>
  <si>
    <t xml:space="preserve">G[775]</t>
  </si>
  <si>
    <t xml:space="preserve">mu[776]</t>
  </si>
  <si>
    <t xml:space="preserve">G[776]</t>
  </si>
  <si>
    <t xml:space="preserve">mu[777]</t>
  </si>
  <si>
    <t xml:space="preserve">G[777]</t>
  </si>
  <si>
    <t xml:space="preserve">mu[778]</t>
  </si>
  <si>
    <t xml:space="preserve">G[778]</t>
  </si>
  <si>
    <t xml:space="preserve">mu[779]</t>
  </si>
  <si>
    <t xml:space="preserve">G[779]</t>
  </si>
  <si>
    <t xml:space="preserve">mu[780]</t>
  </si>
  <si>
    <t xml:space="preserve">G[780]</t>
  </si>
  <si>
    <t xml:space="preserve">mu[781]</t>
  </si>
  <si>
    <t xml:space="preserve">G[781]</t>
  </si>
  <si>
    <t xml:space="preserve">mu[782]</t>
  </si>
  <si>
    <t xml:space="preserve">G[782]</t>
  </si>
  <si>
    <t xml:space="preserve">mu[783]</t>
  </si>
  <si>
    <t xml:space="preserve">G[783]</t>
  </si>
  <si>
    <t xml:space="preserve">mu[784]</t>
  </si>
  <si>
    <t xml:space="preserve">G[784]</t>
  </si>
  <si>
    <t xml:space="preserve">mu[785]</t>
  </si>
  <si>
    <t xml:space="preserve">G[785]</t>
  </si>
  <si>
    <t xml:space="preserve">mu[786]</t>
  </si>
  <si>
    <t xml:space="preserve">G[786]</t>
  </si>
  <si>
    <t xml:space="preserve">mu[787]</t>
  </si>
  <si>
    <t xml:space="preserve">G[787]</t>
  </si>
  <si>
    <t xml:space="preserve">mu[788]</t>
  </si>
  <si>
    <t xml:space="preserve">G[788]</t>
  </si>
  <si>
    <t xml:space="preserve">mu[789]</t>
  </si>
  <si>
    <t xml:space="preserve">G[789]</t>
  </si>
  <si>
    <t xml:space="preserve">mu[790]</t>
  </si>
  <si>
    <t xml:space="preserve">G[790]</t>
  </si>
  <si>
    <t xml:space="preserve">mu[791]</t>
  </si>
  <si>
    <t xml:space="preserve">G[791]</t>
  </si>
  <si>
    <t xml:space="preserve">mu[792]</t>
  </si>
  <si>
    <t xml:space="preserve">G[792]</t>
  </si>
  <si>
    <t xml:space="preserve">mu[793]</t>
  </si>
  <si>
    <t xml:space="preserve">G[793]</t>
  </si>
  <si>
    <t xml:space="preserve">mu[794]</t>
  </si>
  <si>
    <t xml:space="preserve">G[794]</t>
  </si>
  <si>
    <t xml:space="preserve">mu[795]</t>
  </si>
  <si>
    <t xml:space="preserve">G[795]</t>
  </si>
  <si>
    <t xml:space="preserve">mu[796]</t>
  </si>
  <si>
    <t xml:space="preserve">G[796]</t>
  </si>
  <si>
    <t xml:space="preserve">mu[797]</t>
  </si>
  <si>
    <t xml:space="preserve">G[797]</t>
  </si>
  <si>
    <t xml:space="preserve">mu[798]</t>
  </si>
  <si>
    <t xml:space="preserve">G[798]</t>
  </si>
  <si>
    <t xml:space="preserve">mu[799]</t>
  </si>
  <si>
    <t xml:space="preserve">G[799]</t>
  </si>
  <si>
    <t xml:space="preserve">mu[800]</t>
  </si>
  <si>
    <t xml:space="preserve">G[800]</t>
  </si>
  <si>
    <t xml:space="preserve">mu[801]</t>
  </si>
  <si>
    <t xml:space="preserve">G[801]</t>
  </si>
  <si>
    <t xml:space="preserve">mu[802]</t>
  </si>
  <si>
    <t xml:space="preserve">G[802]</t>
  </si>
  <si>
    <t xml:space="preserve">mu[803]</t>
  </si>
  <si>
    <t xml:space="preserve">G[803]</t>
  </si>
  <si>
    <t xml:space="preserve">mu[804]</t>
  </si>
  <si>
    <t xml:space="preserve">G[804]</t>
  </si>
  <si>
    <t xml:space="preserve">mu[805]</t>
  </si>
  <si>
    <t xml:space="preserve">G[805]</t>
  </si>
  <si>
    <t xml:space="preserve">mu[806]</t>
  </si>
  <si>
    <t xml:space="preserve">G[806]</t>
  </si>
  <si>
    <t xml:space="preserve">mu[807]</t>
  </si>
  <si>
    <t xml:space="preserve">G[807]</t>
  </si>
  <si>
    <t xml:space="preserve">mu[808]</t>
  </si>
  <si>
    <t xml:space="preserve">G[808]</t>
  </si>
  <si>
    <t xml:space="preserve">mu[809]</t>
  </si>
  <si>
    <t xml:space="preserve">G[809]</t>
  </si>
  <si>
    <t xml:space="preserve">mu[810]</t>
  </si>
  <si>
    <t xml:space="preserve">G[810]</t>
  </si>
  <si>
    <t xml:space="preserve">mu[811]</t>
  </si>
  <si>
    <t xml:space="preserve">G[811]</t>
  </si>
  <si>
    <t xml:space="preserve">mu[812]</t>
  </si>
  <si>
    <t xml:space="preserve">G[812]</t>
  </si>
  <si>
    <t xml:space="preserve">mu[813]</t>
  </si>
  <si>
    <t xml:space="preserve">G[813]</t>
  </si>
  <si>
    <t xml:space="preserve">mu[814]</t>
  </si>
  <si>
    <t xml:space="preserve">G[814]</t>
  </si>
  <si>
    <t xml:space="preserve">mu[815]</t>
  </si>
  <si>
    <t xml:space="preserve">G[815]</t>
  </si>
  <si>
    <t xml:space="preserve">mu[816]</t>
  </si>
  <si>
    <t xml:space="preserve">G[816]</t>
  </si>
  <si>
    <t xml:space="preserve">mu[817]</t>
  </si>
  <si>
    <t xml:space="preserve">G[817]</t>
  </si>
  <si>
    <t xml:space="preserve">mu[818]</t>
  </si>
  <si>
    <t xml:space="preserve">G[818]</t>
  </si>
  <si>
    <t xml:space="preserve">mu[819]</t>
  </si>
  <si>
    <t xml:space="preserve">G[819]</t>
  </si>
  <si>
    <t xml:space="preserve">mu[820]</t>
  </si>
  <si>
    <t xml:space="preserve">G[820]</t>
  </si>
  <si>
    <t xml:space="preserve">mu[821]</t>
  </si>
  <si>
    <t xml:space="preserve">G[821]</t>
  </si>
  <si>
    <t xml:space="preserve">mu[822]</t>
  </si>
  <si>
    <t xml:space="preserve">G[822]</t>
  </si>
  <si>
    <t xml:space="preserve">mu[823]</t>
  </si>
  <si>
    <t xml:space="preserve">G[823]</t>
  </si>
  <si>
    <t xml:space="preserve">mu[824]</t>
  </si>
  <si>
    <t xml:space="preserve">G[824]</t>
  </si>
  <si>
    <t xml:space="preserve">mu[825]</t>
  </si>
  <si>
    <t xml:space="preserve">G[825]</t>
  </si>
  <si>
    <t xml:space="preserve">mu[826]</t>
  </si>
  <si>
    <t xml:space="preserve">G[826]</t>
  </si>
  <si>
    <t xml:space="preserve">mu[827]</t>
  </si>
  <si>
    <t xml:space="preserve">G[827]</t>
  </si>
  <si>
    <t xml:space="preserve">mu[828]</t>
  </si>
  <si>
    <t xml:space="preserve">G[828]</t>
  </si>
  <si>
    <t xml:space="preserve">mu[829]</t>
  </si>
  <si>
    <t xml:space="preserve">G[829]</t>
  </si>
  <si>
    <t xml:space="preserve">mu[830]</t>
  </si>
  <si>
    <t xml:space="preserve">G[830]</t>
  </si>
  <si>
    <t xml:space="preserve">mu[831]</t>
  </si>
  <si>
    <t xml:space="preserve">G[831]</t>
  </si>
  <si>
    <t xml:space="preserve">mu[832]</t>
  </si>
  <si>
    <t xml:space="preserve">G[832]</t>
  </si>
  <si>
    <t xml:space="preserve">mu[833]</t>
  </si>
  <si>
    <t xml:space="preserve">G[833]</t>
  </si>
  <si>
    <t xml:space="preserve">mu[834]</t>
  </si>
  <si>
    <t xml:space="preserve">G[834]</t>
  </si>
  <si>
    <t xml:space="preserve">mu[835]</t>
  </si>
  <si>
    <t xml:space="preserve">G[835]</t>
  </si>
  <si>
    <t xml:space="preserve">mu[836]</t>
  </si>
  <si>
    <t xml:space="preserve">G[836]</t>
  </si>
  <si>
    <t xml:space="preserve">mu[837]</t>
  </si>
  <si>
    <t xml:space="preserve">G[837]</t>
  </si>
  <si>
    <t xml:space="preserve">mu[838]</t>
  </si>
  <si>
    <t xml:space="preserve">G[838]</t>
  </si>
  <si>
    <t xml:space="preserve">mu[839]</t>
  </si>
  <si>
    <t xml:space="preserve">G[839]</t>
  </si>
  <si>
    <t xml:space="preserve">mu[840]</t>
  </si>
  <si>
    <t xml:space="preserve">G[840]</t>
  </si>
  <si>
    <t xml:space="preserve">mu[841]</t>
  </si>
  <si>
    <t xml:space="preserve">G[841]</t>
  </si>
  <si>
    <t xml:space="preserve">mu[842]</t>
  </si>
  <si>
    <t xml:space="preserve">G[842]</t>
  </si>
  <si>
    <t xml:space="preserve">mu[843]</t>
  </si>
  <si>
    <t xml:space="preserve">G[843]</t>
  </si>
  <si>
    <t xml:space="preserve">mu[844]</t>
  </si>
  <si>
    <t xml:space="preserve">G[844]</t>
  </si>
  <si>
    <t xml:space="preserve">mu[845]</t>
  </si>
  <si>
    <t xml:space="preserve">G[845]</t>
  </si>
  <si>
    <t xml:space="preserve">mu[846]</t>
  </si>
  <si>
    <t xml:space="preserve">G[846]</t>
  </si>
  <si>
    <t xml:space="preserve">mu[847]</t>
  </si>
  <si>
    <t xml:space="preserve">G[847]</t>
  </si>
  <si>
    <t xml:space="preserve">mu[848]</t>
  </si>
  <si>
    <t xml:space="preserve">G[848]</t>
  </si>
  <si>
    <t xml:space="preserve">mu[849]</t>
  </si>
  <si>
    <t xml:space="preserve">G[849]</t>
  </si>
  <si>
    <t xml:space="preserve">mu[850]</t>
  </si>
  <si>
    <t xml:space="preserve">G[850]</t>
  </si>
  <si>
    <t xml:space="preserve">mu[851]</t>
  </si>
  <si>
    <t xml:space="preserve">G[851]</t>
  </si>
  <si>
    <t xml:space="preserve">mu[852]</t>
  </si>
  <si>
    <t xml:space="preserve">G[852]</t>
  </si>
  <si>
    <t xml:space="preserve">mu[853]</t>
  </si>
  <si>
    <t xml:space="preserve">G[853]</t>
  </si>
  <si>
    <t xml:space="preserve">mu[854]</t>
  </si>
  <si>
    <t xml:space="preserve">G[854]</t>
  </si>
  <si>
    <t xml:space="preserve">mu[855]</t>
  </si>
  <si>
    <t xml:space="preserve">G[855]</t>
  </si>
  <si>
    <t xml:space="preserve">mu[856]</t>
  </si>
  <si>
    <t xml:space="preserve">G[856]</t>
  </si>
  <si>
    <t xml:space="preserve">mu[857]</t>
  </si>
  <si>
    <t xml:space="preserve">G[857]</t>
  </si>
  <si>
    <t xml:space="preserve">mu[858]</t>
  </si>
  <si>
    <t xml:space="preserve">G[858]</t>
  </si>
  <si>
    <t xml:space="preserve">mu[859]</t>
  </si>
  <si>
    <t xml:space="preserve">G[859]</t>
  </si>
  <si>
    <t xml:space="preserve">mu[860]</t>
  </si>
  <si>
    <t xml:space="preserve">G[860]</t>
  </si>
  <si>
    <t xml:space="preserve">mu[861]</t>
  </si>
  <si>
    <t xml:space="preserve">G[861]</t>
  </si>
  <si>
    <t xml:space="preserve">mu[862]</t>
  </si>
  <si>
    <t xml:space="preserve">G[862]</t>
  </si>
  <si>
    <t xml:space="preserve">mu[863]</t>
  </si>
  <si>
    <t xml:space="preserve">G[863]</t>
  </si>
  <si>
    <t xml:space="preserve">mu[864]</t>
  </si>
  <si>
    <t xml:space="preserve">G[864]</t>
  </si>
  <si>
    <t xml:space="preserve">mu[865]</t>
  </si>
  <si>
    <t xml:space="preserve">G[865]</t>
  </si>
  <si>
    <t xml:space="preserve">mu[866]</t>
  </si>
  <si>
    <t xml:space="preserve">G[866]</t>
  </si>
  <si>
    <t xml:space="preserve">mu[867]</t>
  </si>
  <si>
    <t xml:space="preserve">G[867]</t>
  </si>
  <si>
    <t xml:space="preserve">mu[868]</t>
  </si>
  <si>
    <t xml:space="preserve">G[868]</t>
  </si>
  <si>
    <t xml:space="preserve">mu[869]</t>
  </si>
  <si>
    <t xml:space="preserve">G[869]</t>
  </si>
  <si>
    <t xml:space="preserve">mu[870]</t>
  </si>
  <si>
    <t xml:space="preserve">G[870]</t>
  </si>
  <si>
    <t xml:space="preserve">mu[871]</t>
  </si>
  <si>
    <t xml:space="preserve">G[871]</t>
  </si>
  <si>
    <t xml:space="preserve">mu[872]</t>
  </si>
  <si>
    <t xml:space="preserve">G[872]</t>
  </si>
  <si>
    <t xml:space="preserve">mu[873]</t>
  </si>
  <si>
    <t xml:space="preserve">G[873]</t>
  </si>
  <si>
    <t xml:space="preserve">mu[874]</t>
  </si>
  <si>
    <t xml:space="preserve">G[874]</t>
  </si>
  <si>
    <t xml:space="preserve">mu[875]</t>
  </si>
  <si>
    <t xml:space="preserve">G[875]</t>
  </si>
  <si>
    <t xml:space="preserve">mu[876]</t>
  </si>
  <si>
    <t xml:space="preserve">G[876]</t>
  </si>
  <si>
    <t xml:space="preserve">mu[877]</t>
  </si>
  <si>
    <t xml:space="preserve">G[877]</t>
  </si>
  <si>
    <t xml:space="preserve">mu[878]</t>
  </si>
  <si>
    <t xml:space="preserve">G[878]</t>
  </si>
  <si>
    <t xml:space="preserve">mu[879]</t>
  </si>
  <si>
    <t xml:space="preserve">G[879]</t>
  </si>
  <si>
    <t xml:space="preserve">mu[880]</t>
  </si>
  <si>
    <t xml:space="preserve">G[880]</t>
  </si>
  <si>
    <t xml:space="preserve">mu[881]</t>
  </si>
  <si>
    <t xml:space="preserve">G[881]</t>
  </si>
  <si>
    <t xml:space="preserve">mu[882]</t>
  </si>
  <si>
    <t xml:space="preserve">G[882]</t>
  </si>
  <si>
    <t xml:space="preserve">mu[883]</t>
  </si>
  <si>
    <t xml:space="preserve">G[883]</t>
  </si>
  <si>
    <t xml:space="preserve">mu[884]</t>
  </si>
  <si>
    <t xml:space="preserve">G[884]</t>
  </si>
  <si>
    <t xml:space="preserve">mu[885]</t>
  </si>
  <si>
    <t xml:space="preserve">G[885]</t>
  </si>
  <si>
    <t xml:space="preserve">mu[886]</t>
  </si>
  <si>
    <t xml:space="preserve">G[886]</t>
  </si>
  <si>
    <t xml:space="preserve">mu[887]</t>
  </si>
  <si>
    <t xml:space="preserve">G[887]</t>
  </si>
  <si>
    <t xml:space="preserve">mu[888]</t>
  </si>
  <si>
    <t xml:space="preserve">G[888]</t>
  </si>
  <si>
    <t xml:space="preserve">mu[889]</t>
  </si>
  <si>
    <t xml:space="preserve">G[889]</t>
  </si>
  <si>
    <t xml:space="preserve">mu[890]</t>
  </si>
  <si>
    <t xml:space="preserve">G[890]</t>
  </si>
  <si>
    <t xml:space="preserve">mu[891]</t>
  </si>
  <si>
    <t xml:space="preserve">G[891]</t>
  </si>
  <si>
    <t xml:space="preserve">mu[892]</t>
  </si>
  <si>
    <t xml:space="preserve">G[892]</t>
  </si>
  <si>
    <t xml:space="preserve">mu[893]</t>
  </si>
  <si>
    <t xml:space="preserve">G[893]</t>
  </si>
  <si>
    <t xml:space="preserve">mu[894]</t>
  </si>
  <si>
    <t xml:space="preserve">G[894]</t>
  </si>
  <si>
    <t xml:space="preserve">mu[895]</t>
  </si>
  <si>
    <t xml:space="preserve">G[895]</t>
  </si>
  <si>
    <t xml:space="preserve">mu[896]</t>
  </si>
  <si>
    <t xml:space="preserve">G[896]</t>
  </si>
  <si>
    <t xml:space="preserve">mu[897]</t>
  </si>
  <si>
    <t xml:space="preserve">G[897]</t>
  </si>
  <si>
    <t xml:space="preserve">mu[898]</t>
  </si>
  <si>
    <t xml:space="preserve">G[898]</t>
  </si>
  <si>
    <t xml:space="preserve">mu[899]</t>
  </si>
  <si>
    <t xml:space="preserve">G[899]</t>
  </si>
  <si>
    <t xml:space="preserve">mu[900]</t>
  </si>
  <si>
    <t xml:space="preserve">G[900]</t>
  </si>
  <si>
    <t xml:space="preserve">mu[901]</t>
  </si>
  <si>
    <t xml:space="preserve">G[901]</t>
  </si>
  <si>
    <t xml:space="preserve">mu[902]</t>
  </si>
  <si>
    <t xml:space="preserve">G[902]</t>
  </si>
  <si>
    <t xml:space="preserve">mu[903]</t>
  </si>
  <si>
    <t xml:space="preserve">G[903]</t>
  </si>
  <si>
    <t xml:space="preserve">mu[904]</t>
  </si>
  <si>
    <t xml:space="preserve">G[904]</t>
  </si>
  <si>
    <t xml:space="preserve">mu[905]</t>
  </si>
  <si>
    <t xml:space="preserve">G[905]</t>
  </si>
  <si>
    <t xml:space="preserve">mu[906]</t>
  </si>
  <si>
    <t xml:space="preserve">G[906]</t>
  </si>
  <si>
    <t xml:space="preserve">mu[907]</t>
  </si>
  <si>
    <t xml:space="preserve">G[907]</t>
  </si>
  <si>
    <t xml:space="preserve">mu[908]</t>
  </si>
  <si>
    <t xml:space="preserve">G[908]</t>
  </si>
  <si>
    <t xml:space="preserve">mu[909]</t>
  </si>
  <si>
    <t xml:space="preserve">G[909]</t>
  </si>
  <si>
    <t xml:space="preserve">mu[910]</t>
  </si>
  <si>
    <t xml:space="preserve">G[910]</t>
  </si>
  <si>
    <t xml:space="preserve">mu[911]</t>
  </si>
  <si>
    <t xml:space="preserve">G[911]</t>
  </si>
  <si>
    <t xml:space="preserve">mu[912]</t>
  </si>
  <si>
    <t xml:space="preserve">G[912]</t>
  </si>
  <si>
    <t xml:space="preserve">mu[913]</t>
  </si>
  <si>
    <t xml:space="preserve">G[913]</t>
  </si>
  <si>
    <t xml:space="preserve">mu[914]</t>
  </si>
  <si>
    <t xml:space="preserve">G[914]</t>
  </si>
  <si>
    <t xml:space="preserve">mu[915]</t>
  </si>
  <si>
    <t xml:space="preserve">G[915]</t>
  </si>
  <si>
    <t xml:space="preserve">mu[916]</t>
  </si>
  <si>
    <t xml:space="preserve">G[916]</t>
  </si>
  <si>
    <t xml:space="preserve">mu[917]</t>
  </si>
  <si>
    <t xml:space="preserve">G[917]</t>
  </si>
  <si>
    <t xml:space="preserve">mu[918]</t>
  </si>
  <si>
    <t xml:space="preserve">G[918]</t>
  </si>
  <si>
    <t xml:space="preserve">mu[919]</t>
  </si>
  <si>
    <t xml:space="preserve">G[919]</t>
  </si>
  <si>
    <t xml:space="preserve">mu[920]</t>
  </si>
  <si>
    <t xml:space="preserve">G[920]</t>
  </si>
  <si>
    <t xml:space="preserve">mu[921]</t>
  </si>
  <si>
    <t xml:space="preserve">G[921]</t>
  </si>
  <si>
    <t xml:space="preserve">mu[922]</t>
  </si>
  <si>
    <t xml:space="preserve">G[922]</t>
  </si>
  <si>
    <t xml:space="preserve">mu[923]</t>
  </si>
  <si>
    <t xml:space="preserve">G[923]</t>
  </si>
  <si>
    <t xml:space="preserve">mu[924]</t>
  </si>
  <si>
    <t xml:space="preserve">G[924]</t>
  </si>
  <si>
    <t xml:space="preserve">mu[925]</t>
  </si>
  <si>
    <t xml:space="preserve">G[925]</t>
  </si>
  <si>
    <t xml:space="preserve">mu[926]</t>
  </si>
  <si>
    <t xml:space="preserve">G[926]</t>
  </si>
  <si>
    <t xml:space="preserve">mu[927]</t>
  </si>
  <si>
    <t xml:space="preserve">G[927]</t>
  </si>
  <si>
    <t xml:space="preserve">mu[928]</t>
  </si>
  <si>
    <t xml:space="preserve">G[928]</t>
  </si>
  <si>
    <t xml:space="preserve">mu[929]</t>
  </si>
  <si>
    <t xml:space="preserve">G[929]</t>
  </si>
  <si>
    <t xml:space="preserve">mu[930]</t>
  </si>
  <si>
    <t xml:space="preserve">G[930]</t>
  </si>
  <si>
    <t xml:space="preserve">mu[931]</t>
  </si>
  <si>
    <t xml:space="preserve">G[931]</t>
  </si>
  <si>
    <t xml:space="preserve">mu[932]</t>
  </si>
  <si>
    <t xml:space="preserve">G[932]</t>
  </si>
  <si>
    <t xml:space="preserve">mu[933]</t>
  </si>
  <si>
    <t xml:space="preserve">G[933]</t>
  </si>
  <si>
    <t xml:space="preserve">mu[934]</t>
  </si>
  <si>
    <t xml:space="preserve">G[934]</t>
  </si>
  <si>
    <t xml:space="preserve">mu[935]</t>
  </si>
  <si>
    <t xml:space="preserve">G[935]</t>
  </si>
  <si>
    <t xml:space="preserve">mu[936]</t>
  </si>
  <si>
    <t xml:space="preserve">G[936]</t>
  </si>
  <si>
    <t xml:space="preserve">mu[937]</t>
  </si>
  <si>
    <t xml:space="preserve">G[937]</t>
  </si>
  <si>
    <t xml:space="preserve">mu[938]</t>
  </si>
  <si>
    <t xml:space="preserve">G[938]</t>
  </si>
  <si>
    <t xml:space="preserve">mu[939]</t>
  </si>
  <si>
    <t xml:space="preserve">G[939]</t>
  </si>
  <si>
    <t xml:space="preserve">mu[940]</t>
  </si>
  <si>
    <t xml:space="preserve">G[940]</t>
  </si>
  <si>
    <t xml:space="preserve">mu[941]</t>
  </si>
  <si>
    <t xml:space="preserve">G[941]</t>
  </si>
  <si>
    <t xml:space="preserve">mu[942]</t>
  </si>
  <si>
    <t xml:space="preserve">G[942]</t>
  </si>
  <si>
    <t xml:space="preserve">mu[943]</t>
  </si>
  <si>
    <t xml:space="preserve">G[943]</t>
  </si>
  <si>
    <t xml:space="preserve">mu[944]</t>
  </si>
  <si>
    <t xml:space="preserve">G[944]</t>
  </si>
  <si>
    <t xml:space="preserve">mu[945]</t>
  </si>
  <si>
    <t xml:space="preserve">G[945]</t>
  </si>
  <si>
    <t xml:space="preserve">mu[946]</t>
  </si>
  <si>
    <t xml:space="preserve">G[946]</t>
  </si>
  <si>
    <t xml:space="preserve">mu[947]</t>
  </si>
  <si>
    <t xml:space="preserve">G[947]</t>
  </si>
  <si>
    <t xml:space="preserve">mu[948]</t>
  </si>
  <si>
    <t xml:space="preserve">G[948]</t>
  </si>
  <si>
    <t xml:space="preserve">mu[949]</t>
  </si>
  <si>
    <t xml:space="preserve">G[949]</t>
  </si>
  <si>
    <t xml:space="preserve">mu[950]</t>
  </si>
  <si>
    <t xml:space="preserve">G[950]</t>
  </si>
  <si>
    <t xml:space="preserve">mu[951]</t>
  </si>
  <si>
    <t xml:space="preserve">G[951]</t>
  </si>
  <si>
    <t xml:space="preserve">mu[952]</t>
  </si>
  <si>
    <t xml:space="preserve">G[952]</t>
  </si>
  <si>
    <t xml:space="preserve">mu[953]</t>
  </si>
  <si>
    <t xml:space="preserve">G[953]</t>
  </si>
  <si>
    <t xml:space="preserve">mu[954]</t>
  </si>
  <si>
    <t xml:space="preserve">G[954]</t>
  </si>
  <si>
    <t xml:space="preserve">mu[955]</t>
  </si>
  <si>
    <t xml:space="preserve">G[955]</t>
  </si>
  <si>
    <t xml:space="preserve">mu[956]</t>
  </si>
  <si>
    <t xml:space="preserve">G[956]</t>
  </si>
  <si>
    <t xml:space="preserve">mu[957]</t>
  </si>
  <si>
    <t xml:space="preserve">G[957]</t>
  </si>
  <si>
    <t xml:space="preserve">mu[958]</t>
  </si>
  <si>
    <t xml:space="preserve">G[958]</t>
  </si>
  <si>
    <t xml:space="preserve">mu[959]</t>
  </si>
  <si>
    <t xml:space="preserve">G[959]</t>
  </si>
  <si>
    <t xml:space="preserve">mu[960]</t>
  </si>
  <si>
    <t xml:space="preserve">G[960]</t>
  </si>
  <si>
    <t xml:space="preserve">mu[961]</t>
  </si>
  <si>
    <t xml:space="preserve">G[961]</t>
  </si>
  <si>
    <t xml:space="preserve">mu[962]</t>
  </si>
  <si>
    <t xml:space="preserve">G[962]</t>
  </si>
  <si>
    <t xml:space="preserve">mu[963]</t>
  </si>
  <si>
    <t xml:space="preserve">G[963]</t>
  </si>
  <si>
    <t xml:space="preserve">mu[964]</t>
  </si>
  <si>
    <t xml:space="preserve">G[964]</t>
  </si>
  <si>
    <t xml:space="preserve">mu[965]</t>
  </si>
  <si>
    <t xml:space="preserve">G[965]</t>
  </si>
  <si>
    <t xml:space="preserve">mu[966]</t>
  </si>
  <si>
    <t xml:space="preserve">G[966]</t>
  </si>
  <si>
    <t xml:space="preserve">mu[967]</t>
  </si>
  <si>
    <t xml:space="preserve">G[967]</t>
  </si>
  <si>
    <t xml:space="preserve">mu[968]</t>
  </si>
  <si>
    <t xml:space="preserve">G[968]</t>
  </si>
  <si>
    <t xml:space="preserve">mu[969]</t>
  </si>
  <si>
    <t xml:space="preserve">G[969]</t>
  </si>
  <si>
    <t xml:space="preserve">mu[970]</t>
  </si>
  <si>
    <t xml:space="preserve">G[970]</t>
  </si>
  <si>
    <t xml:space="preserve">mu[971]</t>
  </si>
  <si>
    <t xml:space="preserve">G[971]</t>
  </si>
  <si>
    <t xml:space="preserve">mu[972]</t>
  </si>
  <si>
    <t xml:space="preserve">G[972]</t>
  </si>
  <si>
    <t xml:space="preserve">mu[973]</t>
  </si>
  <si>
    <t xml:space="preserve">G[973]</t>
  </si>
  <si>
    <t xml:space="preserve">mu[974]</t>
  </si>
  <si>
    <t xml:space="preserve">G[974]</t>
  </si>
  <si>
    <t xml:space="preserve">mu[975]</t>
  </si>
  <si>
    <t xml:space="preserve">G[975]</t>
  </si>
  <si>
    <t xml:space="preserve">mu[976]</t>
  </si>
  <si>
    <t xml:space="preserve">G[976]</t>
  </si>
  <si>
    <t xml:space="preserve">mu[977]</t>
  </si>
  <si>
    <t xml:space="preserve">G[977]</t>
  </si>
  <si>
    <t xml:space="preserve">mu[978]</t>
  </si>
  <si>
    <t xml:space="preserve">G[978]</t>
  </si>
  <si>
    <t xml:space="preserve">mu[979]</t>
  </si>
  <si>
    <t xml:space="preserve">G[979]</t>
  </si>
  <si>
    <t xml:space="preserve">mu[980]</t>
  </si>
  <si>
    <t xml:space="preserve">G[980]</t>
  </si>
  <si>
    <t xml:space="preserve">mu[981]</t>
  </si>
  <si>
    <t xml:space="preserve">G[981]</t>
  </si>
  <si>
    <t xml:space="preserve">mu[982]</t>
  </si>
  <si>
    <t xml:space="preserve">G[982]</t>
  </si>
  <si>
    <t xml:space="preserve">mu[983]</t>
  </si>
  <si>
    <t xml:space="preserve">G[983]</t>
  </si>
  <si>
    <t xml:space="preserve">mu[984]</t>
  </si>
  <si>
    <t xml:space="preserve">G[984]</t>
  </si>
  <si>
    <t xml:space="preserve">mu[985]</t>
  </si>
  <si>
    <t xml:space="preserve">G[985]</t>
  </si>
  <si>
    <t xml:space="preserve">mu[986]</t>
  </si>
  <si>
    <t xml:space="preserve">G[986]</t>
  </si>
  <si>
    <t xml:space="preserve">mu[987]</t>
  </si>
  <si>
    <t xml:space="preserve">G[987]</t>
  </si>
  <si>
    <t xml:space="preserve">mu[988]</t>
  </si>
  <si>
    <t xml:space="preserve">G[988]</t>
  </si>
  <si>
    <t xml:space="preserve">mu[989]</t>
  </si>
  <si>
    <t xml:space="preserve">G[989]</t>
  </si>
  <si>
    <t xml:space="preserve">mu[990]</t>
  </si>
  <si>
    <t xml:space="preserve">G[990]</t>
  </si>
  <si>
    <t xml:space="preserve">mu[991]</t>
  </si>
  <si>
    <t xml:space="preserve">G[991]</t>
  </si>
  <si>
    <t xml:space="preserve">mu[992]</t>
  </si>
  <si>
    <t xml:space="preserve">G[992]</t>
  </si>
  <si>
    <t xml:space="preserve">mu[993]</t>
  </si>
  <si>
    <t xml:space="preserve">G[993]</t>
  </si>
  <si>
    <t xml:space="preserve">mu[994]</t>
  </si>
  <si>
    <t xml:space="preserve">G[994]</t>
  </si>
  <si>
    <t xml:space="preserve">mu[995]</t>
  </si>
  <si>
    <t xml:space="preserve">G[995]</t>
  </si>
  <si>
    <t xml:space="preserve">mu[996]</t>
  </si>
  <si>
    <t xml:space="preserve">G[996]</t>
  </si>
  <si>
    <t xml:space="preserve">mu[997]</t>
  </si>
  <si>
    <t xml:space="preserve">G[997]</t>
  </si>
  <si>
    <t xml:space="preserve">mu[998]</t>
  </si>
  <si>
    <t xml:space="preserve">G[998]</t>
  </si>
  <si>
    <t xml:space="preserve">mu[999]</t>
  </si>
  <si>
    <t xml:space="preserve">G[999]</t>
  </si>
  <si>
    <t xml:space="preserve">mu[1000]</t>
  </si>
  <si>
    <t xml:space="preserve">G[1000]</t>
  </si>
  <si>
    <t xml:space="preserve">mu[1001]</t>
  </si>
  <si>
    <t xml:space="preserve">G[1001]</t>
  </si>
  <si>
    <t xml:space="preserve">mu[1002]</t>
  </si>
  <si>
    <t xml:space="preserve">G[1002]</t>
  </si>
  <si>
    <t xml:space="preserve">mu[1003]</t>
  </si>
  <si>
    <t xml:space="preserve">G[1003]</t>
  </si>
  <si>
    <t xml:space="preserve">mu[1004]</t>
  </si>
  <si>
    <t xml:space="preserve">G[1004]</t>
  </si>
  <si>
    <t xml:space="preserve">mu[1005]</t>
  </si>
  <si>
    <t xml:space="preserve">G[1005]</t>
  </si>
  <si>
    <t xml:space="preserve">mu[1006]</t>
  </si>
  <si>
    <t xml:space="preserve">G[1006]</t>
  </si>
  <si>
    <t xml:space="preserve">mu[1007]</t>
  </si>
  <si>
    <t xml:space="preserve">G[1007]</t>
  </si>
  <si>
    <t xml:space="preserve">mu[1008]</t>
  </si>
  <si>
    <t xml:space="preserve">G[1008]</t>
  </si>
  <si>
    <t xml:space="preserve">mu[1009]</t>
  </si>
  <si>
    <t xml:space="preserve">G[1009]</t>
  </si>
  <si>
    <t xml:space="preserve">mu[1010]</t>
  </si>
  <si>
    <t xml:space="preserve">G[1010]</t>
  </si>
  <si>
    <t xml:space="preserve">mu[1011]</t>
  </si>
  <si>
    <t xml:space="preserve">G[1011]</t>
  </si>
  <si>
    <t xml:space="preserve">mu[1012]</t>
  </si>
  <si>
    <t xml:space="preserve">G[1012]</t>
  </si>
  <si>
    <t xml:space="preserve">mu[1013]</t>
  </si>
  <si>
    <t xml:space="preserve">G[1013]</t>
  </si>
  <si>
    <t xml:space="preserve">mu[1014]</t>
  </si>
  <si>
    <t xml:space="preserve">G[1014]</t>
  </si>
  <si>
    <t xml:space="preserve">mu[1015]</t>
  </si>
  <si>
    <t xml:space="preserve">G[1015]</t>
  </si>
  <si>
    <t xml:space="preserve">mu[1016]</t>
  </si>
  <si>
    <t xml:space="preserve">G[1016]</t>
  </si>
  <si>
    <t xml:space="preserve">mu[1017]</t>
  </si>
  <si>
    <t xml:space="preserve">G[1017]</t>
  </si>
  <si>
    <t xml:space="preserve">mu[1018]</t>
  </si>
  <si>
    <t xml:space="preserve">G[1018]</t>
  </si>
  <si>
    <t xml:space="preserve">mu[1019]</t>
  </si>
  <si>
    <t xml:space="preserve">G[1019]</t>
  </si>
  <si>
    <t xml:space="preserve">mu[1020]</t>
  </si>
  <si>
    <t xml:space="preserve">G[1020]</t>
  </si>
  <si>
    <t xml:space="preserve">mu[1021]</t>
  </si>
  <si>
    <t xml:space="preserve">G[1021]</t>
  </si>
  <si>
    <t xml:space="preserve">mu[1022]</t>
  </si>
  <si>
    <t xml:space="preserve">G[1022]</t>
  </si>
  <si>
    <t xml:space="preserve">mu[1023]</t>
  </si>
  <si>
    <t xml:space="preserve">G[1023]</t>
  </si>
  <si>
    <t xml:space="preserve">mu[1024]</t>
  </si>
  <si>
    <t xml:space="preserve">G[1024]</t>
  </si>
  <si>
    <t xml:space="preserve">mu[1025]</t>
  </si>
  <si>
    <t xml:space="preserve">G[1025]</t>
  </si>
  <si>
    <t xml:space="preserve">mu[1026]</t>
  </si>
  <si>
    <t xml:space="preserve">G[1026]</t>
  </si>
  <si>
    <t xml:space="preserve">mu[1027]</t>
  </si>
  <si>
    <t xml:space="preserve">G[1027]</t>
  </si>
  <si>
    <t xml:space="preserve">mu[1028]</t>
  </si>
  <si>
    <t xml:space="preserve">G[1028]</t>
  </si>
  <si>
    <t xml:space="preserve">mu[1029]</t>
  </si>
  <si>
    <t xml:space="preserve">G[1029]</t>
  </si>
  <si>
    <t xml:space="preserve">mu[1030]</t>
  </si>
  <si>
    <t xml:space="preserve">G[1030]</t>
  </si>
  <si>
    <t xml:space="preserve">mu[1031]</t>
  </si>
  <si>
    <t xml:space="preserve">G[1031]</t>
  </si>
  <si>
    <t xml:space="preserve">mu[1032]</t>
  </si>
  <si>
    <t xml:space="preserve">G[1032]</t>
  </si>
  <si>
    <t xml:space="preserve">mu[1033]</t>
  </si>
  <si>
    <t xml:space="preserve">G[1033]</t>
  </si>
  <si>
    <t xml:space="preserve">mu[1034]</t>
  </si>
  <si>
    <t xml:space="preserve">G[1034]</t>
  </si>
  <si>
    <t xml:space="preserve">mu[1035]</t>
  </si>
  <si>
    <t xml:space="preserve">G[1035]</t>
  </si>
  <si>
    <t xml:space="preserve">mu[1036]</t>
  </si>
  <si>
    <t xml:space="preserve">G[1036]</t>
  </si>
  <si>
    <t xml:space="preserve">mu[1037]</t>
  </si>
  <si>
    <t xml:space="preserve">G[1037]</t>
  </si>
  <si>
    <t xml:space="preserve">mu[1038]</t>
  </si>
  <si>
    <t xml:space="preserve">G[1038]</t>
  </si>
  <si>
    <t xml:space="preserve">mu[1039]</t>
  </si>
  <si>
    <t xml:space="preserve">G[1039]</t>
  </si>
  <si>
    <t xml:space="preserve">mu[1040]</t>
  </si>
  <si>
    <t xml:space="preserve">G[1040]</t>
  </si>
  <si>
    <t xml:space="preserve">mu[1041]</t>
  </si>
  <si>
    <t xml:space="preserve">G[1041]</t>
  </si>
  <si>
    <t xml:space="preserve">mu[1042]</t>
  </si>
  <si>
    <t xml:space="preserve">G[1042]</t>
  </si>
  <si>
    <t xml:space="preserve">mu[1043]</t>
  </si>
  <si>
    <t xml:space="preserve">G[1043]</t>
  </si>
  <si>
    <t xml:space="preserve">mu[1044]</t>
  </si>
  <si>
    <t xml:space="preserve">G[1044]</t>
  </si>
  <si>
    <t xml:space="preserve">mu[1045]</t>
  </si>
  <si>
    <t xml:space="preserve">G[1045]</t>
  </si>
  <si>
    <t xml:space="preserve">mu[1046]</t>
  </si>
  <si>
    <t xml:space="preserve">G[1046]</t>
  </si>
  <si>
    <t xml:space="preserve">mu[1047]</t>
  </si>
  <si>
    <t xml:space="preserve">G[1047]</t>
  </si>
  <si>
    <t xml:space="preserve">mu[1048]</t>
  </si>
  <si>
    <t xml:space="preserve">G[1048]</t>
  </si>
  <si>
    <t xml:space="preserve">mu[1049]</t>
  </si>
  <si>
    <t xml:space="preserve">G[1049]</t>
  </si>
  <si>
    <t xml:space="preserve">mu[1050]</t>
  </si>
  <si>
    <t xml:space="preserve">G[1050]</t>
  </si>
  <si>
    <t xml:space="preserve">mu[1051]</t>
  </si>
  <si>
    <t xml:space="preserve">G[1051]</t>
  </si>
  <si>
    <t xml:space="preserve">mu[1052]</t>
  </si>
  <si>
    <t xml:space="preserve">G[1052]</t>
  </si>
  <si>
    <t xml:space="preserve">mu[1053]</t>
  </si>
  <si>
    <t xml:space="preserve">G[1053]</t>
  </si>
  <si>
    <t xml:space="preserve">mu[1054]</t>
  </si>
  <si>
    <t xml:space="preserve">G[1054]</t>
  </si>
  <si>
    <t xml:space="preserve">mu[1055]</t>
  </si>
  <si>
    <t xml:space="preserve">G[1055]</t>
  </si>
  <si>
    <t xml:space="preserve">mu[1056]</t>
  </si>
  <si>
    <t xml:space="preserve">G[1056]</t>
  </si>
  <si>
    <t xml:space="preserve">mu[1057]</t>
  </si>
  <si>
    <t xml:space="preserve">G[1057]</t>
  </si>
  <si>
    <t xml:space="preserve">mu[1058]</t>
  </si>
  <si>
    <t xml:space="preserve">G[1058]</t>
  </si>
  <si>
    <t xml:space="preserve">mu[1059]</t>
  </si>
  <si>
    <t xml:space="preserve">G[1059]</t>
  </si>
  <si>
    <t xml:space="preserve">mu[1060]</t>
  </si>
  <si>
    <t xml:space="preserve">G[1060]</t>
  </si>
  <si>
    <t xml:space="preserve">mu[1061]</t>
  </si>
  <si>
    <t xml:space="preserve">G[1061]</t>
  </si>
  <si>
    <t xml:space="preserve">mu[1062]</t>
  </si>
  <si>
    <t xml:space="preserve">G[1062]</t>
  </si>
  <si>
    <t xml:space="preserve">mu[1063]</t>
  </si>
  <si>
    <t xml:space="preserve">G[1063]</t>
  </si>
  <si>
    <t xml:space="preserve">mu[1064]</t>
  </si>
  <si>
    <t xml:space="preserve">G[1064]</t>
  </si>
  <si>
    <t xml:space="preserve">mu[1065]</t>
  </si>
  <si>
    <t xml:space="preserve">G[1065]</t>
  </si>
  <si>
    <t xml:space="preserve">mu[1066]</t>
  </si>
  <si>
    <t xml:space="preserve">G[1066]</t>
  </si>
  <si>
    <t xml:space="preserve">mu[1067]</t>
  </si>
  <si>
    <t xml:space="preserve">G[1067]</t>
  </si>
  <si>
    <t xml:space="preserve">mu[1068]</t>
  </si>
  <si>
    <t xml:space="preserve">G[1068]</t>
  </si>
  <si>
    <t xml:space="preserve">mu[1069]</t>
  </si>
  <si>
    <t xml:space="preserve">G[1069]</t>
  </si>
  <si>
    <t xml:space="preserve">mu[1070]</t>
  </si>
  <si>
    <t xml:space="preserve">G[1070]</t>
  </si>
  <si>
    <t xml:space="preserve">mu[1071]</t>
  </si>
  <si>
    <t xml:space="preserve">G[1071]</t>
  </si>
  <si>
    <t xml:space="preserve">mu[1072]</t>
  </si>
  <si>
    <t xml:space="preserve">G[1072]</t>
  </si>
  <si>
    <t xml:space="preserve">mu[1073]</t>
  </si>
  <si>
    <t xml:space="preserve">G[1073]</t>
  </si>
  <si>
    <t xml:space="preserve">mu[1074]</t>
  </si>
  <si>
    <t xml:space="preserve">G[1074]</t>
  </si>
  <si>
    <t xml:space="preserve">mu[1075]</t>
  </si>
  <si>
    <t xml:space="preserve">G[1075]</t>
  </si>
  <si>
    <t xml:space="preserve">mu[1076]</t>
  </si>
  <si>
    <t xml:space="preserve">G[1076]</t>
  </si>
  <si>
    <t xml:space="preserve">mu[1077]</t>
  </si>
  <si>
    <t xml:space="preserve">G[1077]</t>
  </si>
  <si>
    <t xml:space="preserve">mu[1078]</t>
  </si>
  <si>
    <t xml:space="preserve">G[1078]</t>
  </si>
  <si>
    <t xml:space="preserve">mu[1079]</t>
  </si>
  <si>
    <t xml:space="preserve">G[1079]</t>
  </si>
  <si>
    <t xml:space="preserve">mu[1080]</t>
  </si>
  <si>
    <t xml:space="preserve">G[1080]</t>
  </si>
  <si>
    <t xml:space="preserve">mu[1081]</t>
  </si>
  <si>
    <t xml:space="preserve">G[1081]</t>
  </si>
  <si>
    <t xml:space="preserve">mu[1082]</t>
  </si>
  <si>
    <t xml:space="preserve">G[1082]</t>
  </si>
  <si>
    <t xml:space="preserve">mu[1083]</t>
  </si>
  <si>
    <t xml:space="preserve">G[1083]</t>
  </si>
  <si>
    <t xml:space="preserve">mu[1084]</t>
  </si>
  <si>
    <t xml:space="preserve">G[1084]</t>
  </si>
  <si>
    <t xml:space="preserve">mu[1085]</t>
  </si>
  <si>
    <t xml:space="preserve">G[1085]</t>
  </si>
  <si>
    <t xml:space="preserve">mu[1086]</t>
  </si>
  <si>
    <t xml:space="preserve">G[1086]</t>
  </si>
  <si>
    <t xml:space="preserve">mu[1087]</t>
  </si>
  <si>
    <t xml:space="preserve">G[1087]</t>
  </si>
  <si>
    <t xml:space="preserve">mu[1088]</t>
  </si>
  <si>
    <t xml:space="preserve">G[1088]</t>
  </si>
  <si>
    <t xml:space="preserve">mu[1089]</t>
  </si>
  <si>
    <t xml:space="preserve">G[1089]</t>
  </si>
  <si>
    <t xml:space="preserve">mu[1090]</t>
  </si>
  <si>
    <t xml:space="preserve">G[1090]</t>
  </si>
  <si>
    <t xml:space="preserve">mu[1091]</t>
  </si>
  <si>
    <t xml:space="preserve">G[1091]</t>
  </si>
  <si>
    <t xml:space="preserve">mu[1092]</t>
  </si>
  <si>
    <t xml:space="preserve">G[1092]</t>
  </si>
  <si>
    <t xml:space="preserve">mu[1093]</t>
  </si>
  <si>
    <t xml:space="preserve">G[1093]</t>
  </si>
  <si>
    <t xml:space="preserve">mu[1094]</t>
  </si>
  <si>
    <t xml:space="preserve">G[1094]</t>
  </si>
  <si>
    <t xml:space="preserve">mu[1095]</t>
  </si>
  <si>
    <t xml:space="preserve">G[1095]</t>
  </si>
  <si>
    <t xml:space="preserve">mu[1096]</t>
  </si>
  <si>
    <t xml:space="preserve">G[1096]</t>
  </si>
  <si>
    <t xml:space="preserve">mu[1097]</t>
  </si>
  <si>
    <t xml:space="preserve">G[1097]</t>
  </si>
  <si>
    <t xml:space="preserve">mu[1098]</t>
  </si>
  <si>
    <t xml:space="preserve">G[1098]</t>
  </si>
  <si>
    <t xml:space="preserve">mu[1099]</t>
  </si>
  <si>
    <t xml:space="preserve">G[1099]</t>
  </si>
  <si>
    <t xml:space="preserve">mu[1100]</t>
  </si>
  <si>
    <t xml:space="preserve">G[1100]</t>
  </si>
  <si>
    <t xml:space="preserve">mu[1101]</t>
  </si>
  <si>
    <t xml:space="preserve">G[1101]</t>
  </si>
  <si>
    <t xml:space="preserve">mu[1102]</t>
  </si>
  <si>
    <t xml:space="preserve">G[1102]</t>
  </si>
  <si>
    <t xml:space="preserve">mu[1103]</t>
  </si>
  <si>
    <t xml:space="preserve">G[1103]</t>
  </si>
  <si>
    <t xml:space="preserve">mu[1104]</t>
  </si>
  <si>
    <t xml:space="preserve">G[1104]</t>
  </si>
  <si>
    <t xml:space="preserve">mu[1105]</t>
  </si>
  <si>
    <t xml:space="preserve">G[1105]</t>
  </si>
  <si>
    <t xml:space="preserve">mu[1106]</t>
  </si>
  <si>
    <t xml:space="preserve">G[1106]</t>
  </si>
  <si>
    <t xml:space="preserve">mu[1107]</t>
  </si>
  <si>
    <t xml:space="preserve">G[1107]</t>
  </si>
  <si>
    <t xml:space="preserve">mu[1108]</t>
  </si>
  <si>
    <t xml:space="preserve">G[1108]</t>
  </si>
  <si>
    <t xml:space="preserve">mu[1109]</t>
  </si>
  <si>
    <t xml:space="preserve">G[1109]</t>
  </si>
  <si>
    <t xml:space="preserve">mu[1110]</t>
  </si>
  <si>
    <t xml:space="preserve">G[1110]</t>
  </si>
  <si>
    <t xml:space="preserve">mu[1111]</t>
  </si>
  <si>
    <t xml:space="preserve">G[1111]</t>
  </si>
  <si>
    <t xml:space="preserve">mu[1112]</t>
  </si>
  <si>
    <t xml:space="preserve">G[1112]</t>
  </si>
  <si>
    <t xml:space="preserve">mu[1113]</t>
  </si>
  <si>
    <t xml:space="preserve">G[1113]</t>
  </si>
  <si>
    <t xml:space="preserve">mu[1114]</t>
  </si>
  <si>
    <t xml:space="preserve">G[1114]</t>
  </si>
  <si>
    <t xml:space="preserve">mu[1115]</t>
  </si>
  <si>
    <t xml:space="preserve">G[1115]</t>
  </si>
  <si>
    <t xml:space="preserve">mu[1116]</t>
  </si>
  <si>
    <t xml:space="preserve">G[1116]</t>
  </si>
  <si>
    <t xml:space="preserve">mu[1117]</t>
  </si>
  <si>
    <t xml:space="preserve">G[1117]</t>
  </si>
  <si>
    <t xml:space="preserve">mu[1118]</t>
  </si>
  <si>
    <t xml:space="preserve">G[1118]</t>
  </si>
  <si>
    <t xml:space="preserve">mu[1119]</t>
  </si>
  <si>
    <t xml:space="preserve">G[1119]</t>
  </si>
  <si>
    <t xml:space="preserve">mu[1120]</t>
  </si>
  <si>
    <t xml:space="preserve">G[1120]</t>
  </si>
  <si>
    <t xml:space="preserve">mu[1121]</t>
  </si>
  <si>
    <t xml:space="preserve">G[1121]</t>
  </si>
  <si>
    <t xml:space="preserve">mu[1122]</t>
  </si>
  <si>
    <t xml:space="preserve">G[1122]</t>
  </si>
  <si>
    <t xml:space="preserve">mu[1123]</t>
  </si>
  <si>
    <t xml:space="preserve">G[1123]</t>
  </si>
  <si>
    <t xml:space="preserve">mu[1124]</t>
  </si>
  <si>
    <t xml:space="preserve">G[1124]</t>
  </si>
  <si>
    <t xml:space="preserve">mu[1125]</t>
  </si>
  <si>
    <t xml:space="preserve">G[1125]</t>
  </si>
  <si>
    <t xml:space="preserve">mu[1126]</t>
  </si>
  <si>
    <t xml:space="preserve">G[1126]</t>
  </si>
  <si>
    <t xml:space="preserve">mu[1127]</t>
  </si>
  <si>
    <t xml:space="preserve">G[1127]</t>
  </si>
  <si>
    <t xml:space="preserve">mu[1128]</t>
  </si>
  <si>
    <t xml:space="preserve">G[1128]</t>
  </si>
  <si>
    <t xml:space="preserve">mu[1129]</t>
  </si>
  <si>
    <t xml:space="preserve">G[1129]</t>
  </si>
  <si>
    <t xml:space="preserve">mu[1130]</t>
  </si>
  <si>
    <t xml:space="preserve">G[1130]</t>
  </si>
  <si>
    <t xml:space="preserve">mu[1131]</t>
  </si>
  <si>
    <t xml:space="preserve">G[1131]</t>
  </si>
  <si>
    <t xml:space="preserve">mu[1132]</t>
  </si>
  <si>
    <t xml:space="preserve">G[1132]</t>
  </si>
  <si>
    <t xml:space="preserve">mu[1133]</t>
  </si>
  <si>
    <t xml:space="preserve">G[1133]</t>
  </si>
  <si>
    <t xml:space="preserve">mu[1134]</t>
  </si>
  <si>
    <t xml:space="preserve">G[1134]</t>
  </si>
  <si>
    <t xml:space="preserve">mu[1135]</t>
  </si>
  <si>
    <t xml:space="preserve">G[1135]</t>
  </si>
  <si>
    <t xml:space="preserve">mu[1136]</t>
  </si>
  <si>
    <t xml:space="preserve">G[1136]</t>
  </si>
  <si>
    <t xml:space="preserve">mu[1137]</t>
  </si>
  <si>
    <t xml:space="preserve">G[1137]</t>
  </si>
  <si>
    <t xml:space="preserve">mu[1138]</t>
  </si>
  <si>
    <t xml:space="preserve">G[1138]</t>
  </si>
  <si>
    <t xml:space="preserve">mu[1139]</t>
  </si>
  <si>
    <t xml:space="preserve">G[1139]</t>
  </si>
  <si>
    <t xml:space="preserve">mu[1140]</t>
  </si>
  <si>
    <t xml:space="preserve">G[1140]</t>
  </si>
  <si>
    <t xml:space="preserve">mu[1141]</t>
  </si>
  <si>
    <t xml:space="preserve">G[1141]</t>
  </si>
  <si>
    <t xml:space="preserve">mu[1142]</t>
  </si>
  <si>
    <t xml:space="preserve">G[1142]</t>
  </si>
  <si>
    <t xml:space="preserve">mu[1143]</t>
  </si>
  <si>
    <t xml:space="preserve">G[1143]</t>
  </si>
  <si>
    <t xml:space="preserve">mu[1144]</t>
  </si>
  <si>
    <t xml:space="preserve">G[1144]</t>
  </si>
  <si>
    <t xml:space="preserve">mu[1145]</t>
  </si>
  <si>
    <t xml:space="preserve">G[1145]</t>
  </si>
  <si>
    <t xml:space="preserve">mu[1146]</t>
  </si>
  <si>
    <t xml:space="preserve">G[1146]</t>
  </si>
  <si>
    <t xml:space="preserve">mu[1147]</t>
  </si>
  <si>
    <t xml:space="preserve">G[1147]</t>
  </si>
  <si>
    <t xml:space="preserve">mu[1148]</t>
  </si>
  <si>
    <t xml:space="preserve">G[1148]</t>
  </si>
  <si>
    <t xml:space="preserve">mu[1149]</t>
  </si>
  <si>
    <t xml:space="preserve">G[1149]</t>
  </si>
  <si>
    <t xml:space="preserve">mu[1150]</t>
  </si>
  <si>
    <t xml:space="preserve">G[1150]</t>
  </si>
  <si>
    <t xml:space="preserve">mu[1151]</t>
  </si>
  <si>
    <t xml:space="preserve">G[1151]</t>
  </si>
  <si>
    <t xml:space="preserve">mu[1152]</t>
  </si>
  <si>
    <t xml:space="preserve">G[1152]</t>
  </si>
  <si>
    <t xml:space="preserve">mu[1153]</t>
  </si>
  <si>
    <t xml:space="preserve">G[1153]</t>
  </si>
  <si>
    <t xml:space="preserve">mu[1154]</t>
  </si>
  <si>
    <t xml:space="preserve">G[1154]</t>
  </si>
  <si>
    <t xml:space="preserve">mu[1155]</t>
  </si>
  <si>
    <t xml:space="preserve">G[1155]</t>
  </si>
  <si>
    <t xml:space="preserve">mu[1156]</t>
  </si>
  <si>
    <t xml:space="preserve">G[1156]</t>
  </si>
  <si>
    <t xml:space="preserve">mu[1157]</t>
  </si>
  <si>
    <t xml:space="preserve">G[1157]</t>
  </si>
  <si>
    <t xml:space="preserve">mu[1158]</t>
  </si>
  <si>
    <t xml:space="preserve">G[1158]</t>
  </si>
  <si>
    <t xml:space="preserve">mu[1159]</t>
  </si>
  <si>
    <t xml:space="preserve">G[1159]</t>
  </si>
  <si>
    <t xml:space="preserve">mu[1160]</t>
  </si>
  <si>
    <t xml:space="preserve">G[1160]</t>
  </si>
  <si>
    <t xml:space="preserve">mu[1161]</t>
  </si>
  <si>
    <t xml:space="preserve">G[1161]</t>
  </si>
  <si>
    <t xml:space="preserve">mu[1162]</t>
  </si>
  <si>
    <t xml:space="preserve">G[1162]</t>
  </si>
  <si>
    <t xml:space="preserve">mu[1163]</t>
  </si>
  <si>
    <t xml:space="preserve">G[1163]</t>
  </si>
  <si>
    <t xml:space="preserve">mu[1164]</t>
  </si>
  <si>
    <t xml:space="preserve">G[1164]</t>
  </si>
  <si>
    <t xml:space="preserve">mu[1165]</t>
  </si>
  <si>
    <t xml:space="preserve">G[1165]</t>
  </si>
  <si>
    <t xml:space="preserve">mu[1166]</t>
  </si>
  <si>
    <t xml:space="preserve">G[1166]</t>
  </si>
  <si>
    <t xml:space="preserve">mu[1167]</t>
  </si>
  <si>
    <t xml:space="preserve">G[1167]</t>
  </si>
  <si>
    <t xml:space="preserve">mu[1168]</t>
  </si>
  <si>
    <t xml:space="preserve">G[1168]</t>
  </si>
  <si>
    <t xml:space="preserve">mu[1169]</t>
  </si>
  <si>
    <t xml:space="preserve">G[1169]</t>
  </si>
  <si>
    <t xml:space="preserve">mu[1170]</t>
  </si>
  <si>
    <t xml:space="preserve">G[1170]</t>
  </si>
  <si>
    <t xml:space="preserve">mu[1171]</t>
  </si>
  <si>
    <t xml:space="preserve">G[1171]</t>
  </si>
  <si>
    <t xml:space="preserve">mu[1172]</t>
  </si>
  <si>
    <t xml:space="preserve">G[1172]</t>
  </si>
  <si>
    <t xml:space="preserve">mu[1173]</t>
  </si>
  <si>
    <t xml:space="preserve">G[1173]</t>
  </si>
  <si>
    <t xml:space="preserve">mu[1174]</t>
  </si>
  <si>
    <t xml:space="preserve">G[1174]</t>
  </si>
  <si>
    <t xml:space="preserve">mu[1175]</t>
  </si>
  <si>
    <t xml:space="preserve">G[1175]</t>
  </si>
  <si>
    <t xml:space="preserve">mu[1176]</t>
  </si>
  <si>
    <t xml:space="preserve">G[1176]</t>
  </si>
  <si>
    <t xml:space="preserve">mu[1177]</t>
  </si>
  <si>
    <t xml:space="preserve">G[1177]</t>
  </si>
  <si>
    <t xml:space="preserve">mu[1178]</t>
  </si>
  <si>
    <t xml:space="preserve">G[1178]</t>
  </si>
  <si>
    <t xml:space="preserve">mu[1179]</t>
  </si>
  <si>
    <t xml:space="preserve">G[1179]</t>
  </si>
  <si>
    <t xml:space="preserve">mu[1180]</t>
  </si>
  <si>
    <t xml:space="preserve">G[1180]</t>
  </si>
  <si>
    <t xml:space="preserve">mu[1181]</t>
  </si>
  <si>
    <t xml:space="preserve">G[1181]</t>
  </si>
  <si>
    <t xml:space="preserve">mu[1182]</t>
  </si>
  <si>
    <t xml:space="preserve">G[1182]</t>
  </si>
  <si>
    <t xml:space="preserve">mu[1183]</t>
  </si>
  <si>
    <t xml:space="preserve">G[1183]</t>
  </si>
  <si>
    <t xml:space="preserve">mu[1184]</t>
  </si>
  <si>
    <t xml:space="preserve">G[1184]</t>
  </si>
  <si>
    <t xml:space="preserve">mu[1185]</t>
  </si>
  <si>
    <t xml:space="preserve">G[1185]</t>
  </si>
  <si>
    <t xml:space="preserve">mu[1186]</t>
  </si>
  <si>
    <t xml:space="preserve">G[1186]</t>
  </si>
  <si>
    <t xml:space="preserve">mu[1187]</t>
  </si>
  <si>
    <t xml:space="preserve">G[1187]</t>
  </si>
  <si>
    <t xml:space="preserve">mu[1188]</t>
  </si>
  <si>
    <t xml:space="preserve">G[1188]</t>
  </si>
  <si>
    <t xml:space="preserve">mu[1189]</t>
  </si>
  <si>
    <t xml:space="preserve">G[1189]</t>
  </si>
  <si>
    <t xml:space="preserve">mu[1190]</t>
  </si>
  <si>
    <t xml:space="preserve">G[1190]</t>
  </si>
  <si>
    <t xml:space="preserve">mu[1191]</t>
  </si>
  <si>
    <t xml:space="preserve">G[1191]</t>
  </si>
  <si>
    <t xml:space="preserve">mu[1192]</t>
  </si>
  <si>
    <t xml:space="preserve">G[1192]</t>
  </si>
  <si>
    <t xml:space="preserve">mu[1193]</t>
  </si>
  <si>
    <t xml:space="preserve">G[1193]</t>
  </si>
  <si>
    <t xml:space="preserve">mu[1194]</t>
  </si>
  <si>
    <t xml:space="preserve">G[1194]</t>
  </si>
  <si>
    <t xml:space="preserve">mu[1195]</t>
  </si>
  <si>
    <t xml:space="preserve">G[1195]</t>
  </si>
  <si>
    <t xml:space="preserve">mu[1196]</t>
  </si>
  <si>
    <t xml:space="preserve">G[1196]</t>
  </si>
  <si>
    <t xml:space="preserve">mu[1197]</t>
  </si>
  <si>
    <t xml:space="preserve">G[1197]</t>
  </si>
  <si>
    <t xml:space="preserve">mu[1198]</t>
  </si>
  <si>
    <t xml:space="preserve">G[1198]</t>
  </si>
  <si>
    <t xml:space="preserve">mu[1199]</t>
  </si>
  <si>
    <t xml:space="preserve">G[1199]</t>
  </si>
  <si>
    <t xml:space="preserve">mu[1200]</t>
  </si>
  <si>
    <t xml:space="preserve">G[1200]</t>
  </si>
  <si>
    <t xml:space="preserve">mu[1201]</t>
  </si>
  <si>
    <t xml:space="preserve">G[1201]</t>
  </si>
  <si>
    <t xml:space="preserve">mu[1202]</t>
  </si>
  <si>
    <t xml:space="preserve">G[1202]</t>
  </si>
  <si>
    <t xml:space="preserve">mu[1203]</t>
  </si>
  <si>
    <t xml:space="preserve">G[1203]</t>
  </si>
  <si>
    <t xml:space="preserve">mu[1204]</t>
  </si>
  <si>
    <t xml:space="preserve">G[1204]</t>
  </si>
  <si>
    <t xml:space="preserve">mu[1205]</t>
  </si>
  <si>
    <t xml:space="preserve">G[1205]</t>
  </si>
  <si>
    <t xml:space="preserve">mu[1206]</t>
  </si>
  <si>
    <t xml:space="preserve">G[1206]</t>
  </si>
  <si>
    <t xml:space="preserve">mu[1207]</t>
  </si>
  <si>
    <t xml:space="preserve">G[1207]</t>
  </si>
  <si>
    <t xml:space="preserve">mu[1208]</t>
  </si>
  <si>
    <t xml:space="preserve">G[1208]</t>
  </si>
  <si>
    <t xml:space="preserve">mu[1209]</t>
  </si>
  <si>
    <t xml:space="preserve">G[1209]</t>
  </si>
  <si>
    <t xml:space="preserve">mu[1210]</t>
  </si>
  <si>
    <t xml:space="preserve">G[1210]</t>
  </si>
  <si>
    <t xml:space="preserve">mu[1211]</t>
  </si>
  <si>
    <t xml:space="preserve">G[1211]</t>
  </si>
  <si>
    <t xml:space="preserve">mu[1212]</t>
  </si>
  <si>
    <t xml:space="preserve">G[1212]</t>
  </si>
  <si>
    <t xml:space="preserve">mu[1213]</t>
  </si>
  <si>
    <t xml:space="preserve">G[1213]</t>
  </si>
  <si>
    <t xml:space="preserve">mu[1214]</t>
  </si>
  <si>
    <t xml:space="preserve">G[1214]</t>
  </si>
  <si>
    <t xml:space="preserve">mu[1215]</t>
  </si>
  <si>
    <t xml:space="preserve">G[1215]</t>
  </si>
  <si>
    <t xml:space="preserve">mu[1216]</t>
  </si>
  <si>
    <t xml:space="preserve">G[1216]</t>
  </si>
  <si>
    <t xml:space="preserve">mu[1217]</t>
  </si>
  <si>
    <t xml:space="preserve">G[1217]</t>
  </si>
  <si>
    <t xml:space="preserve">mu[1218]</t>
  </si>
  <si>
    <t xml:space="preserve">G[1218]</t>
  </si>
  <si>
    <t xml:space="preserve">mu[1219]</t>
  </si>
  <si>
    <t xml:space="preserve">G[1219]</t>
  </si>
  <si>
    <t xml:space="preserve">mu[1220]</t>
  </si>
  <si>
    <t xml:space="preserve">G[1220]</t>
  </si>
  <si>
    <t xml:space="preserve">mu[1221]</t>
  </si>
  <si>
    <t xml:space="preserve">G[1221]</t>
  </si>
  <si>
    <t xml:space="preserve">mu[1222]</t>
  </si>
  <si>
    <t xml:space="preserve">G[1222]</t>
  </si>
  <si>
    <t xml:space="preserve">mu[1223]</t>
  </si>
  <si>
    <t xml:space="preserve">G[1223]</t>
  </si>
  <si>
    <t xml:space="preserve">mu[1224]</t>
  </si>
  <si>
    <t xml:space="preserve">G[1224]</t>
  </si>
  <si>
    <t xml:space="preserve">mu[1225]</t>
  </si>
  <si>
    <t xml:space="preserve">G[1225]</t>
  </si>
  <si>
    <t xml:space="preserve">mu[1226]</t>
  </si>
  <si>
    <t xml:space="preserve">G[1226]</t>
  </si>
  <si>
    <t xml:space="preserve">mu[1227]</t>
  </si>
  <si>
    <t xml:space="preserve">G[1227]</t>
  </si>
  <si>
    <t xml:space="preserve">mu[1228]</t>
  </si>
  <si>
    <t xml:space="preserve">G[1228]</t>
  </si>
  <si>
    <t xml:space="preserve">mu[1229]</t>
  </si>
  <si>
    <t xml:space="preserve">G[1229]</t>
  </si>
  <si>
    <t xml:space="preserve">mu[1230]</t>
  </si>
  <si>
    <t xml:space="preserve">G[1230]</t>
  </si>
  <si>
    <t xml:space="preserve">mu[1231]</t>
  </si>
  <si>
    <t xml:space="preserve">G[1231]</t>
  </si>
  <si>
    <t xml:space="preserve">mu[1232]</t>
  </si>
  <si>
    <t xml:space="preserve">G[1232]</t>
  </si>
  <si>
    <t xml:space="preserve">mu[1233]</t>
  </si>
  <si>
    <t xml:space="preserve">G[1233]</t>
  </si>
  <si>
    <t xml:space="preserve">mu[1234]</t>
  </si>
  <si>
    <t xml:space="preserve">G[1234]</t>
  </si>
  <si>
    <t xml:space="preserve">mu[1235]</t>
  </si>
  <si>
    <t xml:space="preserve">G[1235]</t>
  </si>
  <si>
    <t xml:space="preserve">mu[1236]</t>
  </si>
  <si>
    <t xml:space="preserve">G[1236]</t>
  </si>
  <si>
    <t xml:space="preserve">mu[1237]</t>
  </si>
  <si>
    <t xml:space="preserve">G[1237]</t>
  </si>
  <si>
    <t xml:space="preserve">mu[1238]</t>
  </si>
  <si>
    <t xml:space="preserve">G[1238]</t>
  </si>
  <si>
    <t xml:space="preserve">mu[1239]</t>
  </si>
  <si>
    <t xml:space="preserve">G[1239]</t>
  </si>
  <si>
    <t xml:space="preserve">mu[1240]</t>
  </si>
  <si>
    <t xml:space="preserve">G[1240]</t>
  </si>
  <si>
    <t xml:space="preserve">mu[1241]</t>
  </si>
  <si>
    <t xml:space="preserve">G[1241]</t>
  </si>
  <si>
    <t xml:space="preserve">mu[1242]</t>
  </si>
  <si>
    <t xml:space="preserve">G[1242]</t>
  </si>
  <si>
    <t xml:space="preserve">mu[1243]</t>
  </si>
  <si>
    <t xml:space="preserve">G[1243]</t>
  </si>
  <si>
    <t xml:space="preserve">mu[1244]</t>
  </si>
  <si>
    <t xml:space="preserve">G[1244]</t>
  </si>
  <si>
    <t xml:space="preserve">mu[1245]</t>
  </si>
  <si>
    <t xml:space="preserve">G[1245]</t>
  </si>
  <si>
    <t xml:space="preserve">mu[1246]</t>
  </si>
  <si>
    <t xml:space="preserve">G[1246]</t>
  </si>
  <si>
    <t xml:space="preserve">mu[1247]</t>
  </si>
  <si>
    <t xml:space="preserve">G[1247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7!$I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I$2:$I$1248</c:f>
              <c:numCache>
                <c:formatCode>General</c:formatCode>
                <c:ptCount val="1247"/>
                <c:pt idx="0">
                  <c:v>2.458</c:v>
                </c:pt>
                <c:pt idx="1">
                  <c:v>2.505</c:v>
                </c:pt>
                <c:pt idx="2">
                  <c:v>2.576</c:v>
                </c:pt>
                <c:pt idx="3">
                  <c:v>2.633</c:v>
                </c:pt>
                <c:pt idx="4">
                  <c:v>2.692</c:v>
                </c:pt>
                <c:pt idx="5">
                  <c:v>2.733</c:v>
                </c:pt>
                <c:pt idx="6">
                  <c:v>2.736</c:v>
                </c:pt>
                <c:pt idx="7">
                  <c:v>2.715</c:v>
                </c:pt>
                <c:pt idx="8">
                  <c:v>2.675</c:v>
                </c:pt>
                <c:pt idx="9">
                  <c:v>2.63</c:v>
                </c:pt>
                <c:pt idx="10">
                  <c:v>2.582</c:v>
                </c:pt>
                <c:pt idx="11">
                  <c:v>2.539</c:v>
                </c:pt>
                <c:pt idx="12">
                  <c:v>2.506</c:v>
                </c:pt>
                <c:pt idx="13">
                  <c:v>2.47</c:v>
                </c:pt>
                <c:pt idx="14">
                  <c:v>2.44</c:v>
                </c:pt>
                <c:pt idx="15">
                  <c:v>2.429</c:v>
                </c:pt>
                <c:pt idx="16">
                  <c:v>2.448</c:v>
                </c:pt>
                <c:pt idx="17">
                  <c:v>2.482</c:v>
                </c:pt>
                <c:pt idx="18">
                  <c:v>2.524</c:v>
                </c:pt>
                <c:pt idx="19">
                  <c:v>2.557</c:v>
                </c:pt>
                <c:pt idx="20">
                  <c:v>2.6</c:v>
                </c:pt>
                <c:pt idx="21">
                  <c:v>2.621</c:v>
                </c:pt>
                <c:pt idx="22">
                  <c:v>2.615</c:v>
                </c:pt>
                <c:pt idx="23">
                  <c:v>2.592</c:v>
                </c:pt>
                <c:pt idx="24">
                  <c:v>2.565</c:v>
                </c:pt>
                <c:pt idx="25">
                  <c:v>2.567</c:v>
                </c:pt>
                <c:pt idx="26">
                  <c:v>2.607</c:v>
                </c:pt>
                <c:pt idx="27">
                  <c:v>2.686</c:v>
                </c:pt>
                <c:pt idx="28">
                  <c:v>2.758</c:v>
                </c:pt>
                <c:pt idx="29">
                  <c:v>2.793</c:v>
                </c:pt>
                <c:pt idx="30">
                  <c:v>2.784</c:v>
                </c:pt>
                <c:pt idx="31">
                  <c:v>2.742</c:v>
                </c:pt>
                <c:pt idx="32">
                  <c:v>2.702</c:v>
                </c:pt>
                <c:pt idx="33">
                  <c:v>2.681</c:v>
                </c:pt>
                <c:pt idx="34">
                  <c:v>2.649</c:v>
                </c:pt>
                <c:pt idx="35">
                  <c:v>2.614</c:v>
                </c:pt>
                <c:pt idx="36">
                  <c:v>2.574</c:v>
                </c:pt>
                <c:pt idx="37">
                  <c:v>2.535</c:v>
                </c:pt>
                <c:pt idx="38">
                  <c:v>2.501</c:v>
                </c:pt>
                <c:pt idx="39">
                  <c:v>2.487</c:v>
                </c:pt>
                <c:pt idx="40">
                  <c:v>2.501</c:v>
                </c:pt>
                <c:pt idx="41">
                  <c:v>2.552</c:v>
                </c:pt>
                <c:pt idx="42">
                  <c:v>2.61</c:v>
                </c:pt>
                <c:pt idx="43">
                  <c:v>2.632</c:v>
                </c:pt>
                <c:pt idx="44">
                  <c:v>2.627</c:v>
                </c:pt>
                <c:pt idx="45">
                  <c:v>2.61</c:v>
                </c:pt>
                <c:pt idx="46">
                  <c:v>2.617</c:v>
                </c:pt>
                <c:pt idx="47">
                  <c:v>2.653</c:v>
                </c:pt>
                <c:pt idx="48">
                  <c:v>2.676</c:v>
                </c:pt>
                <c:pt idx="49">
                  <c:v>2.656</c:v>
                </c:pt>
                <c:pt idx="50">
                  <c:v>2.607</c:v>
                </c:pt>
                <c:pt idx="51">
                  <c:v>2.546</c:v>
                </c:pt>
                <c:pt idx="52">
                  <c:v>2.495</c:v>
                </c:pt>
                <c:pt idx="53">
                  <c:v>2.49</c:v>
                </c:pt>
                <c:pt idx="54">
                  <c:v>2.53</c:v>
                </c:pt>
                <c:pt idx="55">
                  <c:v>2.587</c:v>
                </c:pt>
                <c:pt idx="56">
                  <c:v>2.622</c:v>
                </c:pt>
                <c:pt idx="57">
                  <c:v>2.62</c:v>
                </c:pt>
                <c:pt idx="58">
                  <c:v>2.605</c:v>
                </c:pt>
                <c:pt idx="59">
                  <c:v>2.585</c:v>
                </c:pt>
                <c:pt idx="60">
                  <c:v>2.574</c:v>
                </c:pt>
                <c:pt idx="61">
                  <c:v>2.575</c:v>
                </c:pt>
                <c:pt idx="62">
                  <c:v>2.566</c:v>
                </c:pt>
                <c:pt idx="63">
                  <c:v>2.556</c:v>
                </c:pt>
                <c:pt idx="64">
                  <c:v>2.572</c:v>
                </c:pt>
                <c:pt idx="65">
                  <c:v>2.617</c:v>
                </c:pt>
                <c:pt idx="66">
                  <c:v>2.691</c:v>
                </c:pt>
                <c:pt idx="67">
                  <c:v>2.76</c:v>
                </c:pt>
                <c:pt idx="68">
                  <c:v>2.804</c:v>
                </c:pt>
                <c:pt idx="69">
                  <c:v>2.83</c:v>
                </c:pt>
                <c:pt idx="70">
                  <c:v>2.818</c:v>
                </c:pt>
                <c:pt idx="71">
                  <c:v>2.795</c:v>
                </c:pt>
                <c:pt idx="72">
                  <c:v>2.781</c:v>
                </c:pt>
                <c:pt idx="73">
                  <c:v>2.797</c:v>
                </c:pt>
                <c:pt idx="74">
                  <c:v>2.811</c:v>
                </c:pt>
                <c:pt idx="75">
                  <c:v>2.8</c:v>
                </c:pt>
                <c:pt idx="76">
                  <c:v>2.756</c:v>
                </c:pt>
                <c:pt idx="77">
                  <c:v>2.704</c:v>
                </c:pt>
                <c:pt idx="78">
                  <c:v>2.689</c:v>
                </c:pt>
                <c:pt idx="79">
                  <c:v>2.675</c:v>
                </c:pt>
                <c:pt idx="80">
                  <c:v>2.649</c:v>
                </c:pt>
                <c:pt idx="81">
                  <c:v>2.629</c:v>
                </c:pt>
                <c:pt idx="82">
                  <c:v>2.607</c:v>
                </c:pt>
                <c:pt idx="83">
                  <c:v>2.597</c:v>
                </c:pt>
                <c:pt idx="84">
                  <c:v>2.597</c:v>
                </c:pt>
                <c:pt idx="85">
                  <c:v>2.609</c:v>
                </c:pt>
                <c:pt idx="86">
                  <c:v>2.598</c:v>
                </c:pt>
                <c:pt idx="87">
                  <c:v>2.584</c:v>
                </c:pt>
                <c:pt idx="88">
                  <c:v>2.584</c:v>
                </c:pt>
                <c:pt idx="89">
                  <c:v>2.605</c:v>
                </c:pt>
                <c:pt idx="90">
                  <c:v>2.614</c:v>
                </c:pt>
                <c:pt idx="91">
                  <c:v>2.614</c:v>
                </c:pt>
                <c:pt idx="92">
                  <c:v>2.591</c:v>
                </c:pt>
                <c:pt idx="93">
                  <c:v>2.562</c:v>
                </c:pt>
                <c:pt idx="94">
                  <c:v>2.538</c:v>
                </c:pt>
                <c:pt idx="95">
                  <c:v>2.551</c:v>
                </c:pt>
                <c:pt idx="96">
                  <c:v>2.568</c:v>
                </c:pt>
                <c:pt idx="97">
                  <c:v>2.605</c:v>
                </c:pt>
                <c:pt idx="98">
                  <c:v>2.637</c:v>
                </c:pt>
                <c:pt idx="99">
                  <c:v>2.656</c:v>
                </c:pt>
                <c:pt idx="100">
                  <c:v>2.66</c:v>
                </c:pt>
                <c:pt idx="101">
                  <c:v>2.668</c:v>
                </c:pt>
                <c:pt idx="102">
                  <c:v>2.698</c:v>
                </c:pt>
                <c:pt idx="103">
                  <c:v>2.709</c:v>
                </c:pt>
                <c:pt idx="104">
                  <c:v>2.657</c:v>
                </c:pt>
                <c:pt idx="105">
                  <c:v>2.623</c:v>
                </c:pt>
                <c:pt idx="106">
                  <c:v>2.628</c:v>
                </c:pt>
                <c:pt idx="107">
                  <c:v>2.678</c:v>
                </c:pt>
                <c:pt idx="108">
                  <c:v>2.747</c:v>
                </c:pt>
                <c:pt idx="109">
                  <c:v>2.766</c:v>
                </c:pt>
                <c:pt idx="110">
                  <c:v>2.726</c:v>
                </c:pt>
                <c:pt idx="111">
                  <c:v>2.674</c:v>
                </c:pt>
                <c:pt idx="112">
                  <c:v>2.636</c:v>
                </c:pt>
                <c:pt idx="113">
                  <c:v>2.591</c:v>
                </c:pt>
                <c:pt idx="114">
                  <c:v>2.588</c:v>
                </c:pt>
                <c:pt idx="115">
                  <c:v>2.594</c:v>
                </c:pt>
                <c:pt idx="116">
                  <c:v>2.598</c:v>
                </c:pt>
                <c:pt idx="117">
                  <c:v>2.614</c:v>
                </c:pt>
                <c:pt idx="118">
                  <c:v>2.622</c:v>
                </c:pt>
                <c:pt idx="119">
                  <c:v>2.611</c:v>
                </c:pt>
                <c:pt idx="120">
                  <c:v>2.586</c:v>
                </c:pt>
                <c:pt idx="121">
                  <c:v>2.56</c:v>
                </c:pt>
                <c:pt idx="122">
                  <c:v>2.566</c:v>
                </c:pt>
                <c:pt idx="123">
                  <c:v>2.602</c:v>
                </c:pt>
                <c:pt idx="124">
                  <c:v>2.641</c:v>
                </c:pt>
                <c:pt idx="125">
                  <c:v>2.681</c:v>
                </c:pt>
                <c:pt idx="126">
                  <c:v>2.721</c:v>
                </c:pt>
                <c:pt idx="127">
                  <c:v>2.761</c:v>
                </c:pt>
                <c:pt idx="128">
                  <c:v>2.783</c:v>
                </c:pt>
                <c:pt idx="129">
                  <c:v>2.772</c:v>
                </c:pt>
                <c:pt idx="130">
                  <c:v>2.763</c:v>
                </c:pt>
                <c:pt idx="131">
                  <c:v>2.758</c:v>
                </c:pt>
                <c:pt idx="132">
                  <c:v>2.776</c:v>
                </c:pt>
                <c:pt idx="133">
                  <c:v>2.796</c:v>
                </c:pt>
                <c:pt idx="134">
                  <c:v>2.805</c:v>
                </c:pt>
                <c:pt idx="135">
                  <c:v>2.802</c:v>
                </c:pt>
                <c:pt idx="136">
                  <c:v>2.741</c:v>
                </c:pt>
                <c:pt idx="137">
                  <c:v>2.661</c:v>
                </c:pt>
                <c:pt idx="138">
                  <c:v>2.592</c:v>
                </c:pt>
                <c:pt idx="139">
                  <c:v>2.528</c:v>
                </c:pt>
                <c:pt idx="140">
                  <c:v>2.503</c:v>
                </c:pt>
                <c:pt idx="141">
                  <c:v>2.491</c:v>
                </c:pt>
                <c:pt idx="142">
                  <c:v>2.487</c:v>
                </c:pt>
                <c:pt idx="143">
                  <c:v>2.504</c:v>
                </c:pt>
                <c:pt idx="144">
                  <c:v>2.525</c:v>
                </c:pt>
                <c:pt idx="145">
                  <c:v>2.541</c:v>
                </c:pt>
                <c:pt idx="146">
                  <c:v>2.529</c:v>
                </c:pt>
                <c:pt idx="147">
                  <c:v>2.541</c:v>
                </c:pt>
                <c:pt idx="148">
                  <c:v>2.583</c:v>
                </c:pt>
                <c:pt idx="149">
                  <c:v>2.629</c:v>
                </c:pt>
                <c:pt idx="150">
                  <c:v>2.645</c:v>
                </c:pt>
                <c:pt idx="151">
                  <c:v>2.638</c:v>
                </c:pt>
                <c:pt idx="152">
                  <c:v>2.637</c:v>
                </c:pt>
                <c:pt idx="153">
                  <c:v>2.649</c:v>
                </c:pt>
                <c:pt idx="154">
                  <c:v>2.654</c:v>
                </c:pt>
                <c:pt idx="155">
                  <c:v>2.666</c:v>
                </c:pt>
                <c:pt idx="156">
                  <c:v>2.681</c:v>
                </c:pt>
                <c:pt idx="157">
                  <c:v>2.711</c:v>
                </c:pt>
                <c:pt idx="158">
                  <c:v>2.752</c:v>
                </c:pt>
                <c:pt idx="159">
                  <c:v>2.793</c:v>
                </c:pt>
                <c:pt idx="160">
                  <c:v>2.821</c:v>
                </c:pt>
                <c:pt idx="161">
                  <c:v>2.837</c:v>
                </c:pt>
                <c:pt idx="162">
                  <c:v>2.841</c:v>
                </c:pt>
                <c:pt idx="163">
                  <c:v>2.832</c:v>
                </c:pt>
                <c:pt idx="164">
                  <c:v>2.788</c:v>
                </c:pt>
                <c:pt idx="165">
                  <c:v>2.743</c:v>
                </c:pt>
                <c:pt idx="166">
                  <c:v>2.728</c:v>
                </c:pt>
                <c:pt idx="167">
                  <c:v>2.719</c:v>
                </c:pt>
                <c:pt idx="168">
                  <c:v>2.725</c:v>
                </c:pt>
                <c:pt idx="169">
                  <c:v>2.743</c:v>
                </c:pt>
                <c:pt idx="170">
                  <c:v>2.766</c:v>
                </c:pt>
                <c:pt idx="171">
                  <c:v>2.78</c:v>
                </c:pt>
                <c:pt idx="172">
                  <c:v>2.779</c:v>
                </c:pt>
                <c:pt idx="173">
                  <c:v>2.783</c:v>
                </c:pt>
                <c:pt idx="174">
                  <c:v>2.781</c:v>
                </c:pt>
                <c:pt idx="175">
                  <c:v>2.77</c:v>
                </c:pt>
                <c:pt idx="176">
                  <c:v>2.755</c:v>
                </c:pt>
                <c:pt idx="177">
                  <c:v>2.766</c:v>
                </c:pt>
                <c:pt idx="178">
                  <c:v>2.78</c:v>
                </c:pt>
                <c:pt idx="179">
                  <c:v>2.792</c:v>
                </c:pt>
                <c:pt idx="180">
                  <c:v>2.792</c:v>
                </c:pt>
                <c:pt idx="181">
                  <c:v>2.777</c:v>
                </c:pt>
                <c:pt idx="182">
                  <c:v>2.763</c:v>
                </c:pt>
                <c:pt idx="183">
                  <c:v>2.727</c:v>
                </c:pt>
                <c:pt idx="184">
                  <c:v>2.682</c:v>
                </c:pt>
                <c:pt idx="185">
                  <c:v>2.615</c:v>
                </c:pt>
                <c:pt idx="186">
                  <c:v>2.579</c:v>
                </c:pt>
                <c:pt idx="187">
                  <c:v>2.591</c:v>
                </c:pt>
                <c:pt idx="188">
                  <c:v>2.652</c:v>
                </c:pt>
                <c:pt idx="189">
                  <c:v>2.741</c:v>
                </c:pt>
                <c:pt idx="190">
                  <c:v>2.79</c:v>
                </c:pt>
                <c:pt idx="191">
                  <c:v>2.829</c:v>
                </c:pt>
                <c:pt idx="192">
                  <c:v>2.884</c:v>
                </c:pt>
                <c:pt idx="193">
                  <c:v>2.909</c:v>
                </c:pt>
                <c:pt idx="194">
                  <c:v>2.909</c:v>
                </c:pt>
                <c:pt idx="195">
                  <c:v>2.874</c:v>
                </c:pt>
                <c:pt idx="196">
                  <c:v>2.835</c:v>
                </c:pt>
                <c:pt idx="197">
                  <c:v>2.808</c:v>
                </c:pt>
                <c:pt idx="198">
                  <c:v>2.782</c:v>
                </c:pt>
                <c:pt idx="199">
                  <c:v>2.733</c:v>
                </c:pt>
                <c:pt idx="200">
                  <c:v>2.707</c:v>
                </c:pt>
                <c:pt idx="201">
                  <c:v>2.701</c:v>
                </c:pt>
                <c:pt idx="202">
                  <c:v>2.715</c:v>
                </c:pt>
                <c:pt idx="203">
                  <c:v>2.739</c:v>
                </c:pt>
                <c:pt idx="204">
                  <c:v>2.77</c:v>
                </c:pt>
                <c:pt idx="205">
                  <c:v>2.769</c:v>
                </c:pt>
                <c:pt idx="206">
                  <c:v>2.717</c:v>
                </c:pt>
                <c:pt idx="207">
                  <c:v>2.661</c:v>
                </c:pt>
                <c:pt idx="208">
                  <c:v>2.626</c:v>
                </c:pt>
                <c:pt idx="209">
                  <c:v>2.623</c:v>
                </c:pt>
                <c:pt idx="210">
                  <c:v>2.676</c:v>
                </c:pt>
                <c:pt idx="211">
                  <c:v>2.744</c:v>
                </c:pt>
                <c:pt idx="212">
                  <c:v>2.815</c:v>
                </c:pt>
                <c:pt idx="213">
                  <c:v>2.854</c:v>
                </c:pt>
                <c:pt idx="214">
                  <c:v>2.861</c:v>
                </c:pt>
                <c:pt idx="215">
                  <c:v>2.859</c:v>
                </c:pt>
                <c:pt idx="216">
                  <c:v>2.855</c:v>
                </c:pt>
                <c:pt idx="217">
                  <c:v>2.872</c:v>
                </c:pt>
                <c:pt idx="218">
                  <c:v>2.878</c:v>
                </c:pt>
                <c:pt idx="219">
                  <c:v>2.881</c:v>
                </c:pt>
                <c:pt idx="220">
                  <c:v>2.859</c:v>
                </c:pt>
                <c:pt idx="221">
                  <c:v>2.819</c:v>
                </c:pt>
                <c:pt idx="222">
                  <c:v>2.791</c:v>
                </c:pt>
                <c:pt idx="223">
                  <c:v>2.787</c:v>
                </c:pt>
                <c:pt idx="224">
                  <c:v>2.815</c:v>
                </c:pt>
                <c:pt idx="225">
                  <c:v>2.838</c:v>
                </c:pt>
                <c:pt idx="226">
                  <c:v>2.835</c:v>
                </c:pt>
                <c:pt idx="227">
                  <c:v>2.808</c:v>
                </c:pt>
                <c:pt idx="228">
                  <c:v>2.783</c:v>
                </c:pt>
                <c:pt idx="229">
                  <c:v>2.773</c:v>
                </c:pt>
                <c:pt idx="230">
                  <c:v>2.793</c:v>
                </c:pt>
                <c:pt idx="231">
                  <c:v>2.82</c:v>
                </c:pt>
                <c:pt idx="232">
                  <c:v>2.818</c:v>
                </c:pt>
                <c:pt idx="233">
                  <c:v>2.805</c:v>
                </c:pt>
                <c:pt idx="234">
                  <c:v>2.813</c:v>
                </c:pt>
                <c:pt idx="235">
                  <c:v>2.822</c:v>
                </c:pt>
                <c:pt idx="236">
                  <c:v>2.79</c:v>
                </c:pt>
                <c:pt idx="237">
                  <c:v>2.74</c:v>
                </c:pt>
                <c:pt idx="238">
                  <c:v>2.728</c:v>
                </c:pt>
                <c:pt idx="239">
                  <c:v>2.76</c:v>
                </c:pt>
                <c:pt idx="240">
                  <c:v>2.802</c:v>
                </c:pt>
                <c:pt idx="241">
                  <c:v>2.84</c:v>
                </c:pt>
                <c:pt idx="242">
                  <c:v>2.85</c:v>
                </c:pt>
                <c:pt idx="243">
                  <c:v>2.839</c:v>
                </c:pt>
                <c:pt idx="244">
                  <c:v>2.822</c:v>
                </c:pt>
                <c:pt idx="245">
                  <c:v>2.804</c:v>
                </c:pt>
                <c:pt idx="246">
                  <c:v>2.801</c:v>
                </c:pt>
                <c:pt idx="247">
                  <c:v>2.819</c:v>
                </c:pt>
                <c:pt idx="248">
                  <c:v>2.823</c:v>
                </c:pt>
                <c:pt idx="249">
                  <c:v>2.773</c:v>
                </c:pt>
                <c:pt idx="250">
                  <c:v>2.693</c:v>
                </c:pt>
                <c:pt idx="251">
                  <c:v>2.622</c:v>
                </c:pt>
                <c:pt idx="252">
                  <c:v>2.59</c:v>
                </c:pt>
                <c:pt idx="253">
                  <c:v>2.616</c:v>
                </c:pt>
                <c:pt idx="254">
                  <c:v>2.68</c:v>
                </c:pt>
                <c:pt idx="255">
                  <c:v>2.728</c:v>
                </c:pt>
                <c:pt idx="256">
                  <c:v>2.747</c:v>
                </c:pt>
                <c:pt idx="257">
                  <c:v>2.72</c:v>
                </c:pt>
                <c:pt idx="258">
                  <c:v>2.673</c:v>
                </c:pt>
                <c:pt idx="259">
                  <c:v>2.603</c:v>
                </c:pt>
                <c:pt idx="260">
                  <c:v>2.544</c:v>
                </c:pt>
                <c:pt idx="261">
                  <c:v>2.537</c:v>
                </c:pt>
                <c:pt idx="262">
                  <c:v>2.579</c:v>
                </c:pt>
                <c:pt idx="263">
                  <c:v>2.619</c:v>
                </c:pt>
                <c:pt idx="264">
                  <c:v>2.656</c:v>
                </c:pt>
                <c:pt idx="265">
                  <c:v>2.699</c:v>
                </c:pt>
                <c:pt idx="266">
                  <c:v>2.768</c:v>
                </c:pt>
                <c:pt idx="267">
                  <c:v>2.828</c:v>
                </c:pt>
                <c:pt idx="268">
                  <c:v>2.899</c:v>
                </c:pt>
                <c:pt idx="269">
                  <c:v>2.944</c:v>
                </c:pt>
                <c:pt idx="270">
                  <c:v>2.939</c:v>
                </c:pt>
                <c:pt idx="271">
                  <c:v>2.896</c:v>
                </c:pt>
                <c:pt idx="272">
                  <c:v>2.813</c:v>
                </c:pt>
                <c:pt idx="273">
                  <c:v>2.718</c:v>
                </c:pt>
                <c:pt idx="274">
                  <c:v>2.664</c:v>
                </c:pt>
                <c:pt idx="275">
                  <c:v>2.645</c:v>
                </c:pt>
                <c:pt idx="276">
                  <c:v>2.632</c:v>
                </c:pt>
                <c:pt idx="277">
                  <c:v>2.645</c:v>
                </c:pt>
                <c:pt idx="278">
                  <c:v>2.673</c:v>
                </c:pt>
                <c:pt idx="279">
                  <c:v>2.688</c:v>
                </c:pt>
                <c:pt idx="280">
                  <c:v>2.671</c:v>
                </c:pt>
                <c:pt idx="281">
                  <c:v>2.644</c:v>
                </c:pt>
                <c:pt idx="282">
                  <c:v>2.587</c:v>
                </c:pt>
                <c:pt idx="283">
                  <c:v>2.505</c:v>
                </c:pt>
                <c:pt idx="284">
                  <c:v>2.44</c:v>
                </c:pt>
                <c:pt idx="285">
                  <c:v>2.416</c:v>
                </c:pt>
                <c:pt idx="286">
                  <c:v>2.433</c:v>
                </c:pt>
                <c:pt idx="287">
                  <c:v>2.469</c:v>
                </c:pt>
                <c:pt idx="288">
                  <c:v>2.491</c:v>
                </c:pt>
                <c:pt idx="289">
                  <c:v>2.504</c:v>
                </c:pt>
                <c:pt idx="290">
                  <c:v>2.533</c:v>
                </c:pt>
                <c:pt idx="291">
                  <c:v>2.572</c:v>
                </c:pt>
                <c:pt idx="292">
                  <c:v>2.61</c:v>
                </c:pt>
                <c:pt idx="293">
                  <c:v>2.629</c:v>
                </c:pt>
                <c:pt idx="294">
                  <c:v>2.613</c:v>
                </c:pt>
                <c:pt idx="295">
                  <c:v>2.581</c:v>
                </c:pt>
                <c:pt idx="296">
                  <c:v>2.572</c:v>
                </c:pt>
                <c:pt idx="297">
                  <c:v>2.573</c:v>
                </c:pt>
                <c:pt idx="298">
                  <c:v>2.591</c:v>
                </c:pt>
                <c:pt idx="299">
                  <c:v>2.631</c:v>
                </c:pt>
                <c:pt idx="300">
                  <c:v>2.684</c:v>
                </c:pt>
                <c:pt idx="301">
                  <c:v>2.719</c:v>
                </c:pt>
                <c:pt idx="302">
                  <c:v>2.698</c:v>
                </c:pt>
                <c:pt idx="303">
                  <c:v>2.633</c:v>
                </c:pt>
                <c:pt idx="304">
                  <c:v>2.578</c:v>
                </c:pt>
                <c:pt idx="305">
                  <c:v>2.545</c:v>
                </c:pt>
                <c:pt idx="306">
                  <c:v>2.524</c:v>
                </c:pt>
                <c:pt idx="307">
                  <c:v>2.509</c:v>
                </c:pt>
                <c:pt idx="308">
                  <c:v>2.517</c:v>
                </c:pt>
                <c:pt idx="309">
                  <c:v>2.538</c:v>
                </c:pt>
                <c:pt idx="310">
                  <c:v>2.551</c:v>
                </c:pt>
                <c:pt idx="311">
                  <c:v>2.546</c:v>
                </c:pt>
                <c:pt idx="312">
                  <c:v>2.526</c:v>
                </c:pt>
                <c:pt idx="313">
                  <c:v>2.524</c:v>
                </c:pt>
                <c:pt idx="314">
                  <c:v>2.524</c:v>
                </c:pt>
                <c:pt idx="315">
                  <c:v>2.526</c:v>
                </c:pt>
                <c:pt idx="316">
                  <c:v>2.525</c:v>
                </c:pt>
                <c:pt idx="317">
                  <c:v>2.545</c:v>
                </c:pt>
                <c:pt idx="318">
                  <c:v>2.581</c:v>
                </c:pt>
                <c:pt idx="319">
                  <c:v>2.623</c:v>
                </c:pt>
                <c:pt idx="320">
                  <c:v>2.684</c:v>
                </c:pt>
                <c:pt idx="321">
                  <c:v>2.721</c:v>
                </c:pt>
                <c:pt idx="322">
                  <c:v>2.717</c:v>
                </c:pt>
                <c:pt idx="323">
                  <c:v>2.667</c:v>
                </c:pt>
                <c:pt idx="324">
                  <c:v>2.606</c:v>
                </c:pt>
                <c:pt idx="325">
                  <c:v>2.535</c:v>
                </c:pt>
                <c:pt idx="326">
                  <c:v>2.467</c:v>
                </c:pt>
                <c:pt idx="327">
                  <c:v>2.427</c:v>
                </c:pt>
                <c:pt idx="328">
                  <c:v>2.424</c:v>
                </c:pt>
                <c:pt idx="329">
                  <c:v>2.459</c:v>
                </c:pt>
                <c:pt idx="330">
                  <c:v>2.49</c:v>
                </c:pt>
                <c:pt idx="331">
                  <c:v>2.484</c:v>
                </c:pt>
                <c:pt idx="332">
                  <c:v>2.466</c:v>
                </c:pt>
                <c:pt idx="333">
                  <c:v>2.456</c:v>
                </c:pt>
                <c:pt idx="334">
                  <c:v>2.442</c:v>
                </c:pt>
                <c:pt idx="335">
                  <c:v>2.439</c:v>
                </c:pt>
                <c:pt idx="336">
                  <c:v>2.434</c:v>
                </c:pt>
                <c:pt idx="337">
                  <c:v>2.441</c:v>
                </c:pt>
                <c:pt idx="338">
                  <c:v>2.457</c:v>
                </c:pt>
                <c:pt idx="339">
                  <c:v>2.472</c:v>
                </c:pt>
                <c:pt idx="340">
                  <c:v>2.503</c:v>
                </c:pt>
                <c:pt idx="341">
                  <c:v>2.535</c:v>
                </c:pt>
                <c:pt idx="342">
                  <c:v>2.559</c:v>
                </c:pt>
                <c:pt idx="343">
                  <c:v>2.579</c:v>
                </c:pt>
                <c:pt idx="344">
                  <c:v>2.616</c:v>
                </c:pt>
                <c:pt idx="345">
                  <c:v>2.66</c:v>
                </c:pt>
                <c:pt idx="346">
                  <c:v>2.686</c:v>
                </c:pt>
                <c:pt idx="347">
                  <c:v>2.692</c:v>
                </c:pt>
                <c:pt idx="348">
                  <c:v>2.682</c:v>
                </c:pt>
                <c:pt idx="349">
                  <c:v>2.643</c:v>
                </c:pt>
                <c:pt idx="350">
                  <c:v>2.606</c:v>
                </c:pt>
                <c:pt idx="351">
                  <c:v>2.595</c:v>
                </c:pt>
                <c:pt idx="352">
                  <c:v>2.616</c:v>
                </c:pt>
                <c:pt idx="353">
                  <c:v>2.658</c:v>
                </c:pt>
                <c:pt idx="354">
                  <c:v>2.669</c:v>
                </c:pt>
                <c:pt idx="355">
                  <c:v>2.649</c:v>
                </c:pt>
                <c:pt idx="356">
                  <c:v>2.592</c:v>
                </c:pt>
                <c:pt idx="357">
                  <c:v>2.51</c:v>
                </c:pt>
                <c:pt idx="358">
                  <c:v>2.444</c:v>
                </c:pt>
                <c:pt idx="359">
                  <c:v>2.413</c:v>
                </c:pt>
                <c:pt idx="360">
                  <c:v>2.435</c:v>
                </c:pt>
                <c:pt idx="361">
                  <c:v>2.483</c:v>
                </c:pt>
                <c:pt idx="362">
                  <c:v>2.546</c:v>
                </c:pt>
                <c:pt idx="363">
                  <c:v>2.619</c:v>
                </c:pt>
                <c:pt idx="364">
                  <c:v>2.645</c:v>
                </c:pt>
                <c:pt idx="365">
                  <c:v>2.631</c:v>
                </c:pt>
                <c:pt idx="366">
                  <c:v>2.604</c:v>
                </c:pt>
                <c:pt idx="367">
                  <c:v>2.589</c:v>
                </c:pt>
                <c:pt idx="368">
                  <c:v>2.597</c:v>
                </c:pt>
                <c:pt idx="369">
                  <c:v>2.617</c:v>
                </c:pt>
                <c:pt idx="370">
                  <c:v>2.629</c:v>
                </c:pt>
                <c:pt idx="371">
                  <c:v>2.641</c:v>
                </c:pt>
                <c:pt idx="372">
                  <c:v>2.635</c:v>
                </c:pt>
                <c:pt idx="373">
                  <c:v>2.624</c:v>
                </c:pt>
                <c:pt idx="374">
                  <c:v>2.59</c:v>
                </c:pt>
                <c:pt idx="375">
                  <c:v>2.571</c:v>
                </c:pt>
                <c:pt idx="376">
                  <c:v>2.577</c:v>
                </c:pt>
                <c:pt idx="377">
                  <c:v>2.567</c:v>
                </c:pt>
                <c:pt idx="378">
                  <c:v>2.524</c:v>
                </c:pt>
                <c:pt idx="379">
                  <c:v>2.468</c:v>
                </c:pt>
                <c:pt idx="380">
                  <c:v>2.42</c:v>
                </c:pt>
                <c:pt idx="381">
                  <c:v>2.399</c:v>
                </c:pt>
                <c:pt idx="382">
                  <c:v>2.406</c:v>
                </c:pt>
                <c:pt idx="383">
                  <c:v>2.43</c:v>
                </c:pt>
                <c:pt idx="384">
                  <c:v>2.464</c:v>
                </c:pt>
                <c:pt idx="385">
                  <c:v>2.49</c:v>
                </c:pt>
                <c:pt idx="386">
                  <c:v>2.489</c:v>
                </c:pt>
                <c:pt idx="387">
                  <c:v>2.47</c:v>
                </c:pt>
                <c:pt idx="388">
                  <c:v>2.424</c:v>
                </c:pt>
                <c:pt idx="389">
                  <c:v>2.383</c:v>
                </c:pt>
                <c:pt idx="390">
                  <c:v>2.362</c:v>
                </c:pt>
                <c:pt idx="391">
                  <c:v>2.371</c:v>
                </c:pt>
                <c:pt idx="392">
                  <c:v>2.407</c:v>
                </c:pt>
                <c:pt idx="393">
                  <c:v>2.464</c:v>
                </c:pt>
                <c:pt idx="394">
                  <c:v>2.531</c:v>
                </c:pt>
                <c:pt idx="395">
                  <c:v>2.592</c:v>
                </c:pt>
                <c:pt idx="396">
                  <c:v>2.641</c:v>
                </c:pt>
                <c:pt idx="397">
                  <c:v>2.676</c:v>
                </c:pt>
                <c:pt idx="398">
                  <c:v>2.694</c:v>
                </c:pt>
                <c:pt idx="399">
                  <c:v>2.673</c:v>
                </c:pt>
                <c:pt idx="400">
                  <c:v>2.61</c:v>
                </c:pt>
                <c:pt idx="401">
                  <c:v>2.513</c:v>
                </c:pt>
                <c:pt idx="402">
                  <c:v>2.43</c:v>
                </c:pt>
                <c:pt idx="403">
                  <c:v>2.376</c:v>
                </c:pt>
                <c:pt idx="404">
                  <c:v>2.379</c:v>
                </c:pt>
                <c:pt idx="405">
                  <c:v>2.422</c:v>
                </c:pt>
                <c:pt idx="406">
                  <c:v>2.462</c:v>
                </c:pt>
                <c:pt idx="407">
                  <c:v>2.481</c:v>
                </c:pt>
                <c:pt idx="408">
                  <c:v>2.485</c:v>
                </c:pt>
                <c:pt idx="409">
                  <c:v>2.503</c:v>
                </c:pt>
                <c:pt idx="410">
                  <c:v>2.522</c:v>
                </c:pt>
                <c:pt idx="411">
                  <c:v>2.533</c:v>
                </c:pt>
                <c:pt idx="412">
                  <c:v>2.505</c:v>
                </c:pt>
                <c:pt idx="413">
                  <c:v>2.46</c:v>
                </c:pt>
                <c:pt idx="414">
                  <c:v>2.435</c:v>
                </c:pt>
                <c:pt idx="415">
                  <c:v>2.437</c:v>
                </c:pt>
                <c:pt idx="416">
                  <c:v>2.456</c:v>
                </c:pt>
                <c:pt idx="417">
                  <c:v>2.482</c:v>
                </c:pt>
                <c:pt idx="418">
                  <c:v>2.501</c:v>
                </c:pt>
                <c:pt idx="419">
                  <c:v>2.526</c:v>
                </c:pt>
                <c:pt idx="420">
                  <c:v>2.545</c:v>
                </c:pt>
                <c:pt idx="421">
                  <c:v>2.531</c:v>
                </c:pt>
                <c:pt idx="422">
                  <c:v>2.502</c:v>
                </c:pt>
                <c:pt idx="423">
                  <c:v>2.442</c:v>
                </c:pt>
                <c:pt idx="424">
                  <c:v>2.372</c:v>
                </c:pt>
                <c:pt idx="425">
                  <c:v>2.319</c:v>
                </c:pt>
                <c:pt idx="426">
                  <c:v>2.306</c:v>
                </c:pt>
                <c:pt idx="427">
                  <c:v>2.354</c:v>
                </c:pt>
                <c:pt idx="428">
                  <c:v>2.396</c:v>
                </c:pt>
                <c:pt idx="429">
                  <c:v>2.408</c:v>
                </c:pt>
                <c:pt idx="430">
                  <c:v>2.381</c:v>
                </c:pt>
                <c:pt idx="431">
                  <c:v>2.382</c:v>
                </c:pt>
                <c:pt idx="432">
                  <c:v>2.413</c:v>
                </c:pt>
                <c:pt idx="433">
                  <c:v>2.464</c:v>
                </c:pt>
                <c:pt idx="434">
                  <c:v>2.543</c:v>
                </c:pt>
                <c:pt idx="435">
                  <c:v>2.64</c:v>
                </c:pt>
                <c:pt idx="436">
                  <c:v>2.717</c:v>
                </c:pt>
                <c:pt idx="437">
                  <c:v>2.731</c:v>
                </c:pt>
                <c:pt idx="438">
                  <c:v>2.728</c:v>
                </c:pt>
                <c:pt idx="439">
                  <c:v>2.726</c:v>
                </c:pt>
                <c:pt idx="440">
                  <c:v>2.746</c:v>
                </c:pt>
                <c:pt idx="441">
                  <c:v>2.769</c:v>
                </c:pt>
                <c:pt idx="442">
                  <c:v>2.783</c:v>
                </c:pt>
                <c:pt idx="443">
                  <c:v>2.793</c:v>
                </c:pt>
                <c:pt idx="444">
                  <c:v>2.793</c:v>
                </c:pt>
                <c:pt idx="445">
                  <c:v>2.79</c:v>
                </c:pt>
                <c:pt idx="446">
                  <c:v>2.77</c:v>
                </c:pt>
                <c:pt idx="447">
                  <c:v>2.722</c:v>
                </c:pt>
                <c:pt idx="448">
                  <c:v>2.682</c:v>
                </c:pt>
                <c:pt idx="449">
                  <c:v>2.666</c:v>
                </c:pt>
                <c:pt idx="450">
                  <c:v>2.659</c:v>
                </c:pt>
                <c:pt idx="451">
                  <c:v>2.679</c:v>
                </c:pt>
                <c:pt idx="452">
                  <c:v>2.692</c:v>
                </c:pt>
                <c:pt idx="453">
                  <c:v>2.698</c:v>
                </c:pt>
                <c:pt idx="454">
                  <c:v>2.71</c:v>
                </c:pt>
                <c:pt idx="455">
                  <c:v>2.699</c:v>
                </c:pt>
                <c:pt idx="456">
                  <c:v>2.683</c:v>
                </c:pt>
                <c:pt idx="457">
                  <c:v>2.637</c:v>
                </c:pt>
                <c:pt idx="458">
                  <c:v>2.573</c:v>
                </c:pt>
                <c:pt idx="459">
                  <c:v>2.547</c:v>
                </c:pt>
                <c:pt idx="460">
                  <c:v>2.565</c:v>
                </c:pt>
                <c:pt idx="461">
                  <c:v>2.596</c:v>
                </c:pt>
                <c:pt idx="462">
                  <c:v>2.606</c:v>
                </c:pt>
                <c:pt idx="463">
                  <c:v>2.599</c:v>
                </c:pt>
                <c:pt idx="464">
                  <c:v>2.615</c:v>
                </c:pt>
                <c:pt idx="465">
                  <c:v>2.646</c:v>
                </c:pt>
                <c:pt idx="466">
                  <c:v>2.681</c:v>
                </c:pt>
                <c:pt idx="467">
                  <c:v>2.719</c:v>
                </c:pt>
                <c:pt idx="468">
                  <c:v>2.738</c:v>
                </c:pt>
                <c:pt idx="469">
                  <c:v>2.755</c:v>
                </c:pt>
                <c:pt idx="470">
                  <c:v>2.771</c:v>
                </c:pt>
                <c:pt idx="471">
                  <c:v>2.799</c:v>
                </c:pt>
                <c:pt idx="472">
                  <c:v>2.822</c:v>
                </c:pt>
                <c:pt idx="473">
                  <c:v>2.854</c:v>
                </c:pt>
                <c:pt idx="474">
                  <c:v>2.906</c:v>
                </c:pt>
                <c:pt idx="475">
                  <c:v>2.957</c:v>
                </c:pt>
                <c:pt idx="476">
                  <c:v>2.988</c:v>
                </c:pt>
                <c:pt idx="477">
                  <c:v>2.984</c:v>
                </c:pt>
                <c:pt idx="478">
                  <c:v>2.941</c:v>
                </c:pt>
                <c:pt idx="479">
                  <c:v>2.834</c:v>
                </c:pt>
                <c:pt idx="480">
                  <c:v>2.715</c:v>
                </c:pt>
                <c:pt idx="481">
                  <c:v>2.64</c:v>
                </c:pt>
                <c:pt idx="482">
                  <c:v>2.602</c:v>
                </c:pt>
                <c:pt idx="483">
                  <c:v>2.584</c:v>
                </c:pt>
                <c:pt idx="484">
                  <c:v>2.602</c:v>
                </c:pt>
                <c:pt idx="485">
                  <c:v>2.678</c:v>
                </c:pt>
                <c:pt idx="486">
                  <c:v>2.796</c:v>
                </c:pt>
                <c:pt idx="487">
                  <c:v>2.929</c:v>
                </c:pt>
                <c:pt idx="488">
                  <c:v>3.026</c:v>
                </c:pt>
                <c:pt idx="489">
                  <c:v>3.071</c:v>
                </c:pt>
                <c:pt idx="490">
                  <c:v>3.051</c:v>
                </c:pt>
                <c:pt idx="491">
                  <c:v>3.008</c:v>
                </c:pt>
                <c:pt idx="492">
                  <c:v>2.955</c:v>
                </c:pt>
                <c:pt idx="493">
                  <c:v>2.894</c:v>
                </c:pt>
                <c:pt idx="494">
                  <c:v>2.847</c:v>
                </c:pt>
                <c:pt idx="495">
                  <c:v>2.842</c:v>
                </c:pt>
                <c:pt idx="496">
                  <c:v>2.88</c:v>
                </c:pt>
                <c:pt idx="497">
                  <c:v>2.931</c:v>
                </c:pt>
                <c:pt idx="498">
                  <c:v>2.979</c:v>
                </c:pt>
                <c:pt idx="499">
                  <c:v>2.985</c:v>
                </c:pt>
                <c:pt idx="500">
                  <c:v>2.96</c:v>
                </c:pt>
                <c:pt idx="501">
                  <c:v>2.905</c:v>
                </c:pt>
                <c:pt idx="502">
                  <c:v>2.872</c:v>
                </c:pt>
                <c:pt idx="503">
                  <c:v>2.874</c:v>
                </c:pt>
                <c:pt idx="504">
                  <c:v>2.927</c:v>
                </c:pt>
                <c:pt idx="505">
                  <c:v>3</c:v>
                </c:pt>
                <c:pt idx="506">
                  <c:v>3.051</c:v>
                </c:pt>
                <c:pt idx="507">
                  <c:v>3.062</c:v>
                </c:pt>
                <c:pt idx="508">
                  <c:v>3.047</c:v>
                </c:pt>
                <c:pt idx="509">
                  <c:v>2.989</c:v>
                </c:pt>
                <c:pt idx="510">
                  <c:v>2.891</c:v>
                </c:pt>
                <c:pt idx="511">
                  <c:v>2.8</c:v>
                </c:pt>
                <c:pt idx="512">
                  <c:v>2.74</c:v>
                </c:pt>
                <c:pt idx="513">
                  <c:v>2.706</c:v>
                </c:pt>
                <c:pt idx="514">
                  <c:v>2.704</c:v>
                </c:pt>
                <c:pt idx="515">
                  <c:v>2.71</c:v>
                </c:pt>
                <c:pt idx="516">
                  <c:v>2.724</c:v>
                </c:pt>
                <c:pt idx="517">
                  <c:v>2.767</c:v>
                </c:pt>
                <c:pt idx="518">
                  <c:v>2.836</c:v>
                </c:pt>
                <c:pt idx="519">
                  <c:v>2.905</c:v>
                </c:pt>
                <c:pt idx="520">
                  <c:v>2.976</c:v>
                </c:pt>
                <c:pt idx="521">
                  <c:v>3.01</c:v>
                </c:pt>
                <c:pt idx="522">
                  <c:v>2.995</c:v>
                </c:pt>
                <c:pt idx="523">
                  <c:v>2.931</c:v>
                </c:pt>
                <c:pt idx="524">
                  <c:v>2.838</c:v>
                </c:pt>
                <c:pt idx="525">
                  <c:v>2.776</c:v>
                </c:pt>
                <c:pt idx="526">
                  <c:v>2.775</c:v>
                </c:pt>
                <c:pt idx="527">
                  <c:v>2.811</c:v>
                </c:pt>
                <c:pt idx="528">
                  <c:v>2.84</c:v>
                </c:pt>
                <c:pt idx="529">
                  <c:v>2.857</c:v>
                </c:pt>
                <c:pt idx="530">
                  <c:v>2.864</c:v>
                </c:pt>
                <c:pt idx="531">
                  <c:v>2.842</c:v>
                </c:pt>
                <c:pt idx="532">
                  <c:v>2.826</c:v>
                </c:pt>
                <c:pt idx="533">
                  <c:v>2.834</c:v>
                </c:pt>
                <c:pt idx="534">
                  <c:v>2.849</c:v>
                </c:pt>
                <c:pt idx="535">
                  <c:v>2.882</c:v>
                </c:pt>
                <c:pt idx="536">
                  <c:v>2.955</c:v>
                </c:pt>
                <c:pt idx="537">
                  <c:v>3.043</c:v>
                </c:pt>
                <c:pt idx="538">
                  <c:v>3.14</c:v>
                </c:pt>
                <c:pt idx="539">
                  <c:v>3.177</c:v>
                </c:pt>
                <c:pt idx="540">
                  <c:v>3.14</c:v>
                </c:pt>
                <c:pt idx="541">
                  <c:v>3.04</c:v>
                </c:pt>
                <c:pt idx="542">
                  <c:v>2.937</c:v>
                </c:pt>
                <c:pt idx="543">
                  <c:v>2.849</c:v>
                </c:pt>
                <c:pt idx="544">
                  <c:v>2.786</c:v>
                </c:pt>
                <c:pt idx="545">
                  <c:v>2.761</c:v>
                </c:pt>
                <c:pt idx="546">
                  <c:v>2.766</c:v>
                </c:pt>
                <c:pt idx="547">
                  <c:v>2.775</c:v>
                </c:pt>
                <c:pt idx="548">
                  <c:v>2.749</c:v>
                </c:pt>
                <c:pt idx="549">
                  <c:v>2.69</c:v>
                </c:pt>
                <c:pt idx="550">
                  <c:v>2.643</c:v>
                </c:pt>
                <c:pt idx="551">
                  <c:v>2.62</c:v>
                </c:pt>
                <c:pt idx="552">
                  <c:v>2.63</c:v>
                </c:pt>
                <c:pt idx="553">
                  <c:v>2.671</c:v>
                </c:pt>
                <c:pt idx="554">
                  <c:v>2.74</c:v>
                </c:pt>
                <c:pt idx="555">
                  <c:v>2.832</c:v>
                </c:pt>
                <c:pt idx="556">
                  <c:v>2.908</c:v>
                </c:pt>
                <c:pt idx="557">
                  <c:v>2.94</c:v>
                </c:pt>
                <c:pt idx="558">
                  <c:v>2.939</c:v>
                </c:pt>
                <c:pt idx="559">
                  <c:v>2.929</c:v>
                </c:pt>
                <c:pt idx="560">
                  <c:v>2.932</c:v>
                </c:pt>
                <c:pt idx="561">
                  <c:v>2.948</c:v>
                </c:pt>
                <c:pt idx="562">
                  <c:v>2.938</c:v>
                </c:pt>
                <c:pt idx="563">
                  <c:v>2.899</c:v>
                </c:pt>
                <c:pt idx="564">
                  <c:v>2.868</c:v>
                </c:pt>
                <c:pt idx="565">
                  <c:v>2.826</c:v>
                </c:pt>
                <c:pt idx="566">
                  <c:v>2.784</c:v>
                </c:pt>
                <c:pt idx="567">
                  <c:v>2.764</c:v>
                </c:pt>
                <c:pt idx="568">
                  <c:v>2.769</c:v>
                </c:pt>
                <c:pt idx="569">
                  <c:v>2.805</c:v>
                </c:pt>
                <c:pt idx="570">
                  <c:v>2.86</c:v>
                </c:pt>
                <c:pt idx="571">
                  <c:v>2.923</c:v>
                </c:pt>
                <c:pt idx="572">
                  <c:v>2.951</c:v>
                </c:pt>
                <c:pt idx="573">
                  <c:v>2.919</c:v>
                </c:pt>
                <c:pt idx="574">
                  <c:v>2.855</c:v>
                </c:pt>
                <c:pt idx="575">
                  <c:v>2.798</c:v>
                </c:pt>
                <c:pt idx="576">
                  <c:v>2.76</c:v>
                </c:pt>
                <c:pt idx="577">
                  <c:v>2.723</c:v>
                </c:pt>
                <c:pt idx="578">
                  <c:v>2.685</c:v>
                </c:pt>
                <c:pt idx="579">
                  <c:v>2.667</c:v>
                </c:pt>
                <c:pt idx="580">
                  <c:v>2.665</c:v>
                </c:pt>
                <c:pt idx="581">
                  <c:v>2.697</c:v>
                </c:pt>
                <c:pt idx="582">
                  <c:v>2.752</c:v>
                </c:pt>
                <c:pt idx="583">
                  <c:v>2.784</c:v>
                </c:pt>
                <c:pt idx="584">
                  <c:v>2.799</c:v>
                </c:pt>
                <c:pt idx="585">
                  <c:v>2.822</c:v>
                </c:pt>
                <c:pt idx="586">
                  <c:v>2.857</c:v>
                </c:pt>
                <c:pt idx="587">
                  <c:v>2.888</c:v>
                </c:pt>
                <c:pt idx="588">
                  <c:v>2.901</c:v>
                </c:pt>
                <c:pt idx="589">
                  <c:v>2.878</c:v>
                </c:pt>
                <c:pt idx="590">
                  <c:v>2.83</c:v>
                </c:pt>
                <c:pt idx="591">
                  <c:v>2.783</c:v>
                </c:pt>
                <c:pt idx="592">
                  <c:v>2.77</c:v>
                </c:pt>
                <c:pt idx="593">
                  <c:v>2.76</c:v>
                </c:pt>
                <c:pt idx="594">
                  <c:v>2.78</c:v>
                </c:pt>
                <c:pt idx="595">
                  <c:v>2.826</c:v>
                </c:pt>
                <c:pt idx="596">
                  <c:v>2.876</c:v>
                </c:pt>
                <c:pt idx="597">
                  <c:v>2.877</c:v>
                </c:pt>
                <c:pt idx="598">
                  <c:v>2.848</c:v>
                </c:pt>
                <c:pt idx="599">
                  <c:v>2.823</c:v>
                </c:pt>
                <c:pt idx="600">
                  <c:v>2.802</c:v>
                </c:pt>
                <c:pt idx="601">
                  <c:v>2.793</c:v>
                </c:pt>
                <c:pt idx="602">
                  <c:v>2.787</c:v>
                </c:pt>
                <c:pt idx="603">
                  <c:v>2.776</c:v>
                </c:pt>
                <c:pt idx="604">
                  <c:v>2.788</c:v>
                </c:pt>
                <c:pt idx="605">
                  <c:v>2.818</c:v>
                </c:pt>
                <c:pt idx="606">
                  <c:v>2.835</c:v>
                </c:pt>
                <c:pt idx="607">
                  <c:v>2.844</c:v>
                </c:pt>
                <c:pt idx="608">
                  <c:v>2.818</c:v>
                </c:pt>
                <c:pt idx="609">
                  <c:v>2.788</c:v>
                </c:pt>
                <c:pt idx="610">
                  <c:v>2.776</c:v>
                </c:pt>
                <c:pt idx="611">
                  <c:v>2.781</c:v>
                </c:pt>
                <c:pt idx="612">
                  <c:v>2.791</c:v>
                </c:pt>
                <c:pt idx="613">
                  <c:v>2.828</c:v>
                </c:pt>
                <c:pt idx="614">
                  <c:v>2.896</c:v>
                </c:pt>
                <c:pt idx="615">
                  <c:v>2.952</c:v>
                </c:pt>
                <c:pt idx="616">
                  <c:v>2.963</c:v>
                </c:pt>
                <c:pt idx="617">
                  <c:v>2.952</c:v>
                </c:pt>
                <c:pt idx="618">
                  <c:v>2.939</c:v>
                </c:pt>
                <c:pt idx="619">
                  <c:v>2.912</c:v>
                </c:pt>
                <c:pt idx="620">
                  <c:v>2.896</c:v>
                </c:pt>
                <c:pt idx="621">
                  <c:v>2.875</c:v>
                </c:pt>
                <c:pt idx="622">
                  <c:v>2.845</c:v>
                </c:pt>
                <c:pt idx="623">
                  <c:v>2.813</c:v>
                </c:pt>
                <c:pt idx="624">
                  <c:v>2.78</c:v>
                </c:pt>
                <c:pt idx="625">
                  <c:v>2.776</c:v>
                </c:pt>
                <c:pt idx="626">
                  <c:v>2.83</c:v>
                </c:pt>
                <c:pt idx="627">
                  <c:v>2.903</c:v>
                </c:pt>
                <c:pt idx="628">
                  <c:v>2.973</c:v>
                </c:pt>
                <c:pt idx="629">
                  <c:v>2.959</c:v>
                </c:pt>
                <c:pt idx="630">
                  <c:v>2.905</c:v>
                </c:pt>
                <c:pt idx="631">
                  <c:v>2.832</c:v>
                </c:pt>
                <c:pt idx="632">
                  <c:v>2.756</c:v>
                </c:pt>
                <c:pt idx="633">
                  <c:v>2.673</c:v>
                </c:pt>
                <c:pt idx="634">
                  <c:v>2.593</c:v>
                </c:pt>
                <c:pt idx="635">
                  <c:v>2.543</c:v>
                </c:pt>
                <c:pt idx="636">
                  <c:v>2.501</c:v>
                </c:pt>
                <c:pt idx="637">
                  <c:v>2.488</c:v>
                </c:pt>
                <c:pt idx="638">
                  <c:v>2.511</c:v>
                </c:pt>
                <c:pt idx="639">
                  <c:v>2.556</c:v>
                </c:pt>
                <c:pt idx="640">
                  <c:v>2.61</c:v>
                </c:pt>
                <c:pt idx="641">
                  <c:v>2.641</c:v>
                </c:pt>
                <c:pt idx="642">
                  <c:v>2.656</c:v>
                </c:pt>
                <c:pt idx="643">
                  <c:v>2.649</c:v>
                </c:pt>
                <c:pt idx="644">
                  <c:v>2.623</c:v>
                </c:pt>
                <c:pt idx="645">
                  <c:v>2.611</c:v>
                </c:pt>
                <c:pt idx="646">
                  <c:v>2.589</c:v>
                </c:pt>
                <c:pt idx="647">
                  <c:v>2.583</c:v>
                </c:pt>
                <c:pt idx="648">
                  <c:v>2.561</c:v>
                </c:pt>
                <c:pt idx="649">
                  <c:v>2.534</c:v>
                </c:pt>
                <c:pt idx="650">
                  <c:v>2.491</c:v>
                </c:pt>
                <c:pt idx="651">
                  <c:v>2.449</c:v>
                </c:pt>
                <c:pt idx="652">
                  <c:v>2.442</c:v>
                </c:pt>
                <c:pt idx="653">
                  <c:v>2.443</c:v>
                </c:pt>
                <c:pt idx="654">
                  <c:v>2.468</c:v>
                </c:pt>
                <c:pt idx="655">
                  <c:v>2.493</c:v>
                </c:pt>
                <c:pt idx="656">
                  <c:v>2.508</c:v>
                </c:pt>
                <c:pt idx="657">
                  <c:v>2.498</c:v>
                </c:pt>
                <c:pt idx="658">
                  <c:v>2.481</c:v>
                </c:pt>
                <c:pt idx="659">
                  <c:v>2.492</c:v>
                </c:pt>
                <c:pt idx="660">
                  <c:v>2.53</c:v>
                </c:pt>
                <c:pt idx="661">
                  <c:v>2.593</c:v>
                </c:pt>
                <c:pt idx="662">
                  <c:v>2.659</c:v>
                </c:pt>
                <c:pt idx="663">
                  <c:v>2.686</c:v>
                </c:pt>
                <c:pt idx="664">
                  <c:v>2.647</c:v>
                </c:pt>
                <c:pt idx="665">
                  <c:v>2.601</c:v>
                </c:pt>
                <c:pt idx="666">
                  <c:v>2.551</c:v>
                </c:pt>
                <c:pt idx="667">
                  <c:v>2.514</c:v>
                </c:pt>
                <c:pt idx="668">
                  <c:v>2.468</c:v>
                </c:pt>
                <c:pt idx="669">
                  <c:v>2.447</c:v>
                </c:pt>
                <c:pt idx="670">
                  <c:v>2.471</c:v>
                </c:pt>
                <c:pt idx="671">
                  <c:v>2.485</c:v>
                </c:pt>
                <c:pt idx="672">
                  <c:v>2.484</c:v>
                </c:pt>
                <c:pt idx="673">
                  <c:v>2.468</c:v>
                </c:pt>
                <c:pt idx="674">
                  <c:v>2.46</c:v>
                </c:pt>
                <c:pt idx="675">
                  <c:v>2.448</c:v>
                </c:pt>
                <c:pt idx="676">
                  <c:v>2.43</c:v>
                </c:pt>
                <c:pt idx="677">
                  <c:v>2.414</c:v>
                </c:pt>
                <c:pt idx="678">
                  <c:v>2.405</c:v>
                </c:pt>
                <c:pt idx="679">
                  <c:v>2.406</c:v>
                </c:pt>
                <c:pt idx="680">
                  <c:v>2.372</c:v>
                </c:pt>
                <c:pt idx="681">
                  <c:v>2.359</c:v>
                </c:pt>
                <c:pt idx="682">
                  <c:v>2.374</c:v>
                </c:pt>
                <c:pt idx="683">
                  <c:v>2.409</c:v>
                </c:pt>
                <c:pt idx="684">
                  <c:v>2.45</c:v>
                </c:pt>
                <c:pt idx="685">
                  <c:v>2.517</c:v>
                </c:pt>
                <c:pt idx="686">
                  <c:v>2.586</c:v>
                </c:pt>
                <c:pt idx="687">
                  <c:v>2.632</c:v>
                </c:pt>
                <c:pt idx="688">
                  <c:v>2.648</c:v>
                </c:pt>
                <c:pt idx="689">
                  <c:v>2.635</c:v>
                </c:pt>
                <c:pt idx="690">
                  <c:v>2.649</c:v>
                </c:pt>
                <c:pt idx="691">
                  <c:v>2.675</c:v>
                </c:pt>
                <c:pt idx="692">
                  <c:v>2.674</c:v>
                </c:pt>
                <c:pt idx="693">
                  <c:v>2.671</c:v>
                </c:pt>
                <c:pt idx="694">
                  <c:v>2.686</c:v>
                </c:pt>
                <c:pt idx="695">
                  <c:v>2.679</c:v>
                </c:pt>
                <c:pt idx="696">
                  <c:v>2.638</c:v>
                </c:pt>
                <c:pt idx="697">
                  <c:v>2.599</c:v>
                </c:pt>
                <c:pt idx="698">
                  <c:v>2.589</c:v>
                </c:pt>
                <c:pt idx="699">
                  <c:v>2.591</c:v>
                </c:pt>
                <c:pt idx="700">
                  <c:v>2.585</c:v>
                </c:pt>
                <c:pt idx="701">
                  <c:v>2.537</c:v>
                </c:pt>
                <c:pt idx="702">
                  <c:v>2.464</c:v>
                </c:pt>
                <c:pt idx="703">
                  <c:v>2.403</c:v>
                </c:pt>
                <c:pt idx="704">
                  <c:v>2.38</c:v>
                </c:pt>
                <c:pt idx="705">
                  <c:v>2.383</c:v>
                </c:pt>
                <c:pt idx="706">
                  <c:v>2.4</c:v>
                </c:pt>
                <c:pt idx="707">
                  <c:v>2.431</c:v>
                </c:pt>
                <c:pt idx="708">
                  <c:v>2.466</c:v>
                </c:pt>
                <c:pt idx="709">
                  <c:v>2.508</c:v>
                </c:pt>
                <c:pt idx="710">
                  <c:v>2.517</c:v>
                </c:pt>
                <c:pt idx="711">
                  <c:v>2.526</c:v>
                </c:pt>
                <c:pt idx="712">
                  <c:v>2.537</c:v>
                </c:pt>
                <c:pt idx="713">
                  <c:v>2.535</c:v>
                </c:pt>
                <c:pt idx="714">
                  <c:v>2.505</c:v>
                </c:pt>
                <c:pt idx="715">
                  <c:v>2.446</c:v>
                </c:pt>
                <c:pt idx="716">
                  <c:v>2.385</c:v>
                </c:pt>
                <c:pt idx="717">
                  <c:v>2.35</c:v>
                </c:pt>
                <c:pt idx="718">
                  <c:v>2.346</c:v>
                </c:pt>
                <c:pt idx="719">
                  <c:v>2.387</c:v>
                </c:pt>
                <c:pt idx="720">
                  <c:v>2.445</c:v>
                </c:pt>
                <c:pt idx="721">
                  <c:v>2.479</c:v>
                </c:pt>
                <c:pt idx="722">
                  <c:v>2.489</c:v>
                </c:pt>
                <c:pt idx="723">
                  <c:v>2.482</c:v>
                </c:pt>
                <c:pt idx="724">
                  <c:v>2.469</c:v>
                </c:pt>
                <c:pt idx="725">
                  <c:v>2.466</c:v>
                </c:pt>
                <c:pt idx="726">
                  <c:v>2.443</c:v>
                </c:pt>
                <c:pt idx="727">
                  <c:v>2.436</c:v>
                </c:pt>
                <c:pt idx="728">
                  <c:v>2.448</c:v>
                </c:pt>
                <c:pt idx="729">
                  <c:v>2.446</c:v>
                </c:pt>
                <c:pt idx="730">
                  <c:v>2.468</c:v>
                </c:pt>
                <c:pt idx="731">
                  <c:v>2.506</c:v>
                </c:pt>
                <c:pt idx="732">
                  <c:v>2.565</c:v>
                </c:pt>
                <c:pt idx="733">
                  <c:v>2.638</c:v>
                </c:pt>
                <c:pt idx="734">
                  <c:v>2.688</c:v>
                </c:pt>
                <c:pt idx="735">
                  <c:v>2.703</c:v>
                </c:pt>
                <c:pt idx="736">
                  <c:v>2.651</c:v>
                </c:pt>
                <c:pt idx="737">
                  <c:v>2.54</c:v>
                </c:pt>
                <c:pt idx="738">
                  <c:v>2.423</c:v>
                </c:pt>
                <c:pt idx="739">
                  <c:v>2.34</c:v>
                </c:pt>
                <c:pt idx="740">
                  <c:v>2.303</c:v>
                </c:pt>
                <c:pt idx="741">
                  <c:v>2.31</c:v>
                </c:pt>
                <c:pt idx="742">
                  <c:v>2.359</c:v>
                </c:pt>
                <c:pt idx="743">
                  <c:v>2.412</c:v>
                </c:pt>
                <c:pt idx="744">
                  <c:v>2.461</c:v>
                </c:pt>
                <c:pt idx="745">
                  <c:v>2.478</c:v>
                </c:pt>
                <c:pt idx="746">
                  <c:v>2.484</c:v>
                </c:pt>
                <c:pt idx="747">
                  <c:v>2.477</c:v>
                </c:pt>
                <c:pt idx="748">
                  <c:v>2.467</c:v>
                </c:pt>
                <c:pt idx="749">
                  <c:v>2.457</c:v>
                </c:pt>
                <c:pt idx="750">
                  <c:v>2.433</c:v>
                </c:pt>
                <c:pt idx="751">
                  <c:v>2.414</c:v>
                </c:pt>
                <c:pt idx="752">
                  <c:v>2.419</c:v>
                </c:pt>
                <c:pt idx="753">
                  <c:v>2.433</c:v>
                </c:pt>
                <c:pt idx="754">
                  <c:v>2.446</c:v>
                </c:pt>
                <c:pt idx="755">
                  <c:v>2.464</c:v>
                </c:pt>
                <c:pt idx="756">
                  <c:v>2.479</c:v>
                </c:pt>
                <c:pt idx="757">
                  <c:v>2.503</c:v>
                </c:pt>
                <c:pt idx="758">
                  <c:v>2.537</c:v>
                </c:pt>
                <c:pt idx="759">
                  <c:v>2.577</c:v>
                </c:pt>
                <c:pt idx="760">
                  <c:v>2.605</c:v>
                </c:pt>
                <c:pt idx="761">
                  <c:v>2.626</c:v>
                </c:pt>
                <c:pt idx="762">
                  <c:v>2.667</c:v>
                </c:pt>
                <c:pt idx="763">
                  <c:v>2.686</c:v>
                </c:pt>
                <c:pt idx="764">
                  <c:v>2.68</c:v>
                </c:pt>
                <c:pt idx="765">
                  <c:v>2.63</c:v>
                </c:pt>
                <c:pt idx="766">
                  <c:v>2.574</c:v>
                </c:pt>
                <c:pt idx="767">
                  <c:v>2.541</c:v>
                </c:pt>
                <c:pt idx="768">
                  <c:v>2.538</c:v>
                </c:pt>
                <c:pt idx="769">
                  <c:v>2.567</c:v>
                </c:pt>
                <c:pt idx="770">
                  <c:v>2.595</c:v>
                </c:pt>
                <c:pt idx="771">
                  <c:v>2.632</c:v>
                </c:pt>
                <c:pt idx="772">
                  <c:v>2.663</c:v>
                </c:pt>
                <c:pt idx="773">
                  <c:v>2.691</c:v>
                </c:pt>
                <c:pt idx="774">
                  <c:v>2.693</c:v>
                </c:pt>
                <c:pt idx="775">
                  <c:v>2.667</c:v>
                </c:pt>
                <c:pt idx="776">
                  <c:v>2.621</c:v>
                </c:pt>
                <c:pt idx="777">
                  <c:v>2.582</c:v>
                </c:pt>
                <c:pt idx="778">
                  <c:v>2.587</c:v>
                </c:pt>
                <c:pt idx="779">
                  <c:v>2.605</c:v>
                </c:pt>
                <c:pt idx="780">
                  <c:v>2.623</c:v>
                </c:pt>
                <c:pt idx="781">
                  <c:v>2.633</c:v>
                </c:pt>
                <c:pt idx="782">
                  <c:v>2.682</c:v>
                </c:pt>
                <c:pt idx="783">
                  <c:v>2.747</c:v>
                </c:pt>
                <c:pt idx="784">
                  <c:v>2.767</c:v>
                </c:pt>
                <c:pt idx="785">
                  <c:v>2.713</c:v>
                </c:pt>
                <c:pt idx="786">
                  <c:v>2.645</c:v>
                </c:pt>
                <c:pt idx="787">
                  <c:v>2.623</c:v>
                </c:pt>
                <c:pt idx="788">
                  <c:v>2.644</c:v>
                </c:pt>
                <c:pt idx="789">
                  <c:v>2.647</c:v>
                </c:pt>
                <c:pt idx="790">
                  <c:v>2.638</c:v>
                </c:pt>
                <c:pt idx="791">
                  <c:v>2.601</c:v>
                </c:pt>
                <c:pt idx="792">
                  <c:v>2.566</c:v>
                </c:pt>
                <c:pt idx="793">
                  <c:v>2.561</c:v>
                </c:pt>
                <c:pt idx="794">
                  <c:v>2.603</c:v>
                </c:pt>
                <c:pt idx="795">
                  <c:v>2.688</c:v>
                </c:pt>
                <c:pt idx="796">
                  <c:v>2.769</c:v>
                </c:pt>
                <c:pt idx="797">
                  <c:v>2.839</c:v>
                </c:pt>
                <c:pt idx="798">
                  <c:v>2.875</c:v>
                </c:pt>
                <c:pt idx="799">
                  <c:v>2.844</c:v>
                </c:pt>
                <c:pt idx="800">
                  <c:v>2.774</c:v>
                </c:pt>
                <c:pt idx="801">
                  <c:v>2.699</c:v>
                </c:pt>
                <c:pt idx="802">
                  <c:v>2.66</c:v>
                </c:pt>
                <c:pt idx="803">
                  <c:v>2.664</c:v>
                </c:pt>
                <c:pt idx="804">
                  <c:v>2.691</c:v>
                </c:pt>
                <c:pt idx="805">
                  <c:v>2.73</c:v>
                </c:pt>
                <c:pt idx="806">
                  <c:v>2.757</c:v>
                </c:pt>
                <c:pt idx="807">
                  <c:v>2.781</c:v>
                </c:pt>
                <c:pt idx="808">
                  <c:v>2.849</c:v>
                </c:pt>
                <c:pt idx="809">
                  <c:v>2.904</c:v>
                </c:pt>
                <c:pt idx="810">
                  <c:v>2.925</c:v>
                </c:pt>
                <c:pt idx="811">
                  <c:v>2.915</c:v>
                </c:pt>
                <c:pt idx="812">
                  <c:v>2.874</c:v>
                </c:pt>
                <c:pt idx="813">
                  <c:v>2.814</c:v>
                </c:pt>
                <c:pt idx="814">
                  <c:v>2.757</c:v>
                </c:pt>
                <c:pt idx="815">
                  <c:v>2.729</c:v>
                </c:pt>
                <c:pt idx="816">
                  <c:v>2.735</c:v>
                </c:pt>
                <c:pt idx="817">
                  <c:v>2.742</c:v>
                </c:pt>
                <c:pt idx="818">
                  <c:v>2.742</c:v>
                </c:pt>
                <c:pt idx="819">
                  <c:v>2.743</c:v>
                </c:pt>
                <c:pt idx="820">
                  <c:v>2.751</c:v>
                </c:pt>
                <c:pt idx="821">
                  <c:v>2.747</c:v>
                </c:pt>
                <c:pt idx="822">
                  <c:v>2.709</c:v>
                </c:pt>
                <c:pt idx="823">
                  <c:v>2.656</c:v>
                </c:pt>
                <c:pt idx="824">
                  <c:v>2.616</c:v>
                </c:pt>
                <c:pt idx="825">
                  <c:v>2.6</c:v>
                </c:pt>
                <c:pt idx="826">
                  <c:v>2.609</c:v>
                </c:pt>
                <c:pt idx="827">
                  <c:v>2.644</c:v>
                </c:pt>
                <c:pt idx="828">
                  <c:v>2.7</c:v>
                </c:pt>
                <c:pt idx="829">
                  <c:v>2.752</c:v>
                </c:pt>
                <c:pt idx="830">
                  <c:v>2.817</c:v>
                </c:pt>
                <c:pt idx="831">
                  <c:v>2.851</c:v>
                </c:pt>
                <c:pt idx="832">
                  <c:v>2.857</c:v>
                </c:pt>
                <c:pt idx="833">
                  <c:v>2.847</c:v>
                </c:pt>
                <c:pt idx="834">
                  <c:v>2.825</c:v>
                </c:pt>
                <c:pt idx="835">
                  <c:v>2.8</c:v>
                </c:pt>
                <c:pt idx="836">
                  <c:v>2.773</c:v>
                </c:pt>
                <c:pt idx="837">
                  <c:v>2.751</c:v>
                </c:pt>
                <c:pt idx="838">
                  <c:v>2.74</c:v>
                </c:pt>
                <c:pt idx="839">
                  <c:v>2.742</c:v>
                </c:pt>
                <c:pt idx="840">
                  <c:v>2.694</c:v>
                </c:pt>
                <c:pt idx="841">
                  <c:v>2.61</c:v>
                </c:pt>
                <c:pt idx="842">
                  <c:v>2.55</c:v>
                </c:pt>
                <c:pt idx="843">
                  <c:v>2.553</c:v>
                </c:pt>
                <c:pt idx="844">
                  <c:v>2.598</c:v>
                </c:pt>
                <c:pt idx="845">
                  <c:v>2.663</c:v>
                </c:pt>
                <c:pt idx="846">
                  <c:v>2.73</c:v>
                </c:pt>
                <c:pt idx="847">
                  <c:v>2.758</c:v>
                </c:pt>
                <c:pt idx="848">
                  <c:v>2.738</c:v>
                </c:pt>
                <c:pt idx="849">
                  <c:v>2.723</c:v>
                </c:pt>
                <c:pt idx="850">
                  <c:v>2.704</c:v>
                </c:pt>
                <c:pt idx="851">
                  <c:v>2.721</c:v>
                </c:pt>
                <c:pt idx="852">
                  <c:v>2.771</c:v>
                </c:pt>
                <c:pt idx="853">
                  <c:v>2.846</c:v>
                </c:pt>
                <c:pt idx="854">
                  <c:v>2.924</c:v>
                </c:pt>
                <c:pt idx="855">
                  <c:v>2.99</c:v>
                </c:pt>
                <c:pt idx="856">
                  <c:v>3.007</c:v>
                </c:pt>
                <c:pt idx="857">
                  <c:v>2.976</c:v>
                </c:pt>
                <c:pt idx="858">
                  <c:v>2.899</c:v>
                </c:pt>
                <c:pt idx="859">
                  <c:v>2.817</c:v>
                </c:pt>
                <c:pt idx="860">
                  <c:v>2.743</c:v>
                </c:pt>
                <c:pt idx="861">
                  <c:v>2.701</c:v>
                </c:pt>
                <c:pt idx="862">
                  <c:v>2.684</c:v>
                </c:pt>
                <c:pt idx="863">
                  <c:v>2.7</c:v>
                </c:pt>
                <c:pt idx="864">
                  <c:v>2.736</c:v>
                </c:pt>
                <c:pt idx="865">
                  <c:v>2.752</c:v>
                </c:pt>
                <c:pt idx="866">
                  <c:v>2.756</c:v>
                </c:pt>
                <c:pt idx="867">
                  <c:v>2.722</c:v>
                </c:pt>
                <c:pt idx="868">
                  <c:v>2.668</c:v>
                </c:pt>
                <c:pt idx="869">
                  <c:v>2.654</c:v>
                </c:pt>
                <c:pt idx="870">
                  <c:v>2.666</c:v>
                </c:pt>
                <c:pt idx="871">
                  <c:v>2.663</c:v>
                </c:pt>
                <c:pt idx="872">
                  <c:v>2.634</c:v>
                </c:pt>
                <c:pt idx="873">
                  <c:v>2.635</c:v>
                </c:pt>
                <c:pt idx="874">
                  <c:v>2.67</c:v>
                </c:pt>
                <c:pt idx="875">
                  <c:v>2.686</c:v>
                </c:pt>
                <c:pt idx="876">
                  <c:v>2.677</c:v>
                </c:pt>
                <c:pt idx="877">
                  <c:v>2.684</c:v>
                </c:pt>
                <c:pt idx="878">
                  <c:v>2.707</c:v>
                </c:pt>
                <c:pt idx="879">
                  <c:v>2.704</c:v>
                </c:pt>
                <c:pt idx="880">
                  <c:v>2.677</c:v>
                </c:pt>
                <c:pt idx="881">
                  <c:v>2.641</c:v>
                </c:pt>
                <c:pt idx="882">
                  <c:v>2.625</c:v>
                </c:pt>
                <c:pt idx="883">
                  <c:v>2.634</c:v>
                </c:pt>
                <c:pt idx="884">
                  <c:v>2.669</c:v>
                </c:pt>
                <c:pt idx="885">
                  <c:v>2.71</c:v>
                </c:pt>
                <c:pt idx="886">
                  <c:v>2.752</c:v>
                </c:pt>
                <c:pt idx="887">
                  <c:v>2.766</c:v>
                </c:pt>
                <c:pt idx="888">
                  <c:v>2.791</c:v>
                </c:pt>
                <c:pt idx="889">
                  <c:v>2.825</c:v>
                </c:pt>
                <c:pt idx="890">
                  <c:v>2.831</c:v>
                </c:pt>
                <c:pt idx="891">
                  <c:v>2.816</c:v>
                </c:pt>
                <c:pt idx="892">
                  <c:v>2.803</c:v>
                </c:pt>
                <c:pt idx="893">
                  <c:v>2.796</c:v>
                </c:pt>
                <c:pt idx="894">
                  <c:v>2.807</c:v>
                </c:pt>
                <c:pt idx="895">
                  <c:v>2.868</c:v>
                </c:pt>
                <c:pt idx="896">
                  <c:v>2.952</c:v>
                </c:pt>
                <c:pt idx="897">
                  <c:v>2.976</c:v>
                </c:pt>
                <c:pt idx="898">
                  <c:v>2.954</c:v>
                </c:pt>
                <c:pt idx="899">
                  <c:v>2.908</c:v>
                </c:pt>
                <c:pt idx="900">
                  <c:v>2.843</c:v>
                </c:pt>
                <c:pt idx="901">
                  <c:v>2.79</c:v>
                </c:pt>
                <c:pt idx="902">
                  <c:v>2.743</c:v>
                </c:pt>
                <c:pt idx="903">
                  <c:v>2.707</c:v>
                </c:pt>
                <c:pt idx="904">
                  <c:v>2.676</c:v>
                </c:pt>
                <c:pt idx="905">
                  <c:v>2.654</c:v>
                </c:pt>
                <c:pt idx="906">
                  <c:v>2.672</c:v>
                </c:pt>
                <c:pt idx="907">
                  <c:v>2.721</c:v>
                </c:pt>
                <c:pt idx="908">
                  <c:v>2.787</c:v>
                </c:pt>
                <c:pt idx="909">
                  <c:v>2.85</c:v>
                </c:pt>
                <c:pt idx="910">
                  <c:v>2.872</c:v>
                </c:pt>
                <c:pt idx="911">
                  <c:v>2.88</c:v>
                </c:pt>
                <c:pt idx="912">
                  <c:v>2.898</c:v>
                </c:pt>
                <c:pt idx="913">
                  <c:v>2.926</c:v>
                </c:pt>
                <c:pt idx="914">
                  <c:v>2.952</c:v>
                </c:pt>
                <c:pt idx="915">
                  <c:v>2.943</c:v>
                </c:pt>
                <c:pt idx="916">
                  <c:v>2.903</c:v>
                </c:pt>
                <c:pt idx="917">
                  <c:v>2.829</c:v>
                </c:pt>
                <c:pt idx="918">
                  <c:v>2.771</c:v>
                </c:pt>
                <c:pt idx="919">
                  <c:v>2.74</c:v>
                </c:pt>
                <c:pt idx="920">
                  <c:v>2.725</c:v>
                </c:pt>
                <c:pt idx="921">
                  <c:v>2.726</c:v>
                </c:pt>
                <c:pt idx="922">
                  <c:v>2.753</c:v>
                </c:pt>
                <c:pt idx="923">
                  <c:v>2.784</c:v>
                </c:pt>
                <c:pt idx="924">
                  <c:v>2.817</c:v>
                </c:pt>
                <c:pt idx="925">
                  <c:v>2.846</c:v>
                </c:pt>
                <c:pt idx="926">
                  <c:v>2.867</c:v>
                </c:pt>
                <c:pt idx="927">
                  <c:v>2.918</c:v>
                </c:pt>
                <c:pt idx="928">
                  <c:v>3.001</c:v>
                </c:pt>
                <c:pt idx="929">
                  <c:v>3.111</c:v>
                </c:pt>
                <c:pt idx="930">
                  <c:v>3.19</c:v>
                </c:pt>
                <c:pt idx="931">
                  <c:v>3.228</c:v>
                </c:pt>
                <c:pt idx="932">
                  <c:v>3.229</c:v>
                </c:pt>
                <c:pt idx="933">
                  <c:v>3.19</c:v>
                </c:pt>
                <c:pt idx="934">
                  <c:v>3.118</c:v>
                </c:pt>
                <c:pt idx="935">
                  <c:v>3.036</c:v>
                </c:pt>
                <c:pt idx="936">
                  <c:v>2.95</c:v>
                </c:pt>
                <c:pt idx="937">
                  <c:v>2.875</c:v>
                </c:pt>
                <c:pt idx="938">
                  <c:v>2.841</c:v>
                </c:pt>
                <c:pt idx="939">
                  <c:v>2.853</c:v>
                </c:pt>
                <c:pt idx="940">
                  <c:v>2.886</c:v>
                </c:pt>
                <c:pt idx="941">
                  <c:v>2.905</c:v>
                </c:pt>
                <c:pt idx="942">
                  <c:v>2.901</c:v>
                </c:pt>
                <c:pt idx="943">
                  <c:v>2.889</c:v>
                </c:pt>
                <c:pt idx="944">
                  <c:v>2.895</c:v>
                </c:pt>
                <c:pt idx="945">
                  <c:v>2.891</c:v>
                </c:pt>
                <c:pt idx="946">
                  <c:v>2.9</c:v>
                </c:pt>
                <c:pt idx="947">
                  <c:v>2.918</c:v>
                </c:pt>
                <c:pt idx="948">
                  <c:v>2.915</c:v>
                </c:pt>
                <c:pt idx="949">
                  <c:v>2.903</c:v>
                </c:pt>
                <c:pt idx="950">
                  <c:v>2.879</c:v>
                </c:pt>
                <c:pt idx="951">
                  <c:v>2.836</c:v>
                </c:pt>
                <c:pt idx="952">
                  <c:v>2.806</c:v>
                </c:pt>
                <c:pt idx="953">
                  <c:v>2.779</c:v>
                </c:pt>
                <c:pt idx="954">
                  <c:v>2.76</c:v>
                </c:pt>
                <c:pt idx="955">
                  <c:v>2.753</c:v>
                </c:pt>
                <c:pt idx="956">
                  <c:v>2.75</c:v>
                </c:pt>
                <c:pt idx="957">
                  <c:v>2.764</c:v>
                </c:pt>
                <c:pt idx="958">
                  <c:v>2.81</c:v>
                </c:pt>
                <c:pt idx="959">
                  <c:v>2.872</c:v>
                </c:pt>
                <c:pt idx="960">
                  <c:v>2.897</c:v>
                </c:pt>
                <c:pt idx="961">
                  <c:v>2.881</c:v>
                </c:pt>
                <c:pt idx="962">
                  <c:v>2.82</c:v>
                </c:pt>
                <c:pt idx="963">
                  <c:v>2.754</c:v>
                </c:pt>
                <c:pt idx="964">
                  <c:v>2.731</c:v>
                </c:pt>
                <c:pt idx="965">
                  <c:v>2.73</c:v>
                </c:pt>
                <c:pt idx="966">
                  <c:v>2.737</c:v>
                </c:pt>
                <c:pt idx="967">
                  <c:v>2.739</c:v>
                </c:pt>
                <c:pt idx="968">
                  <c:v>2.745</c:v>
                </c:pt>
                <c:pt idx="969">
                  <c:v>2.768</c:v>
                </c:pt>
                <c:pt idx="970">
                  <c:v>2.826</c:v>
                </c:pt>
                <c:pt idx="971">
                  <c:v>2.879</c:v>
                </c:pt>
                <c:pt idx="972">
                  <c:v>2.903</c:v>
                </c:pt>
                <c:pt idx="973">
                  <c:v>2.891</c:v>
                </c:pt>
                <c:pt idx="974">
                  <c:v>2.855</c:v>
                </c:pt>
                <c:pt idx="975">
                  <c:v>2.838</c:v>
                </c:pt>
                <c:pt idx="976">
                  <c:v>2.846</c:v>
                </c:pt>
                <c:pt idx="977">
                  <c:v>2.862</c:v>
                </c:pt>
                <c:pt idx="978">
                  <c:v>2.84</c:v>
                </c:pt>
                <c:pt idx="979">
                  <c:v>2.805</c:v>
                </c:pt>
                <c:pt idx="980">
                  <c:v>2.751</c:v>
                </c:pt>
                <c:pt idx="981">
                  <c:v>2.706</c:v>
                </c:pt>
                <c:pt idx="982">
                  <c:v>2.707</c:v>
                </c:pt>
                <c:pt idx="983">
                  <c:v>2.698</c:v>
                </c:pt>
                <c:pt idx="984">
                  <c:v>2.698</c:v>
                </c:pt>
                <c:pt idx="985">
                  <c:v>2.717</c:v>
                </c:pt>
                <c:pt idx="986">
                  <c:v>2.762</c:v>
                </c:pt>
                <c:pt idx="987">
                  <c:v>2.794</c:v>
                </c:pt>
                <c:pt idx="988">
                  <c:v>2.791</c:v>
                </c:pt>
                <c:pt idx="989">
                  <c:v>2.771</c:v>
                </c:pt>
                <c:pt idx="990">
                  <c:v>2.748</c:v>
                </c:pt>
                <c:pt idx="991">
                  <c:v>2.735</c:v>
                </c:pt>
                <c:pt idx="992">
                  <c:v>2.722</c:v>
                </c:pt>
                <c:pt idx="993">
                  <c:v>2.699</c:v>
                </c:pt>
                <c:pt idx="994">
                  <c:v>2.682</c:v>
                </c:pt>
                <c:pt idx="995">
                  <c:v>2.658</c:v>
                </c:pt>
                <c:pt idx="996">
                  <c:v>2.635</c:v>
                </c:pt>
                <c:pt idx="997">
                  <c:v>2.64</c:v>
                </c:pt>
                <c:pt idx="998">
                  <c:v>2.688</c:v>
                </c:pt>
                <c:pt idx="999">
                  <c:v>2.784</c:v>
                </c:pt>
                <c:pt idx="1000">
                  <c:v>2.859</c:v>
                </c:pt>
                <c:pt idx="1001">
                  <c:v>2.911</c:v>
                </c:pt>
                <c:pt idx="1002">
                  <c:v>2.932</c:v>
                </c:pt>
                <c:pt idx="1003">
                  <c:v>2.913</c:v>
                </c:pt>
                <c:pt idx="1004">
                  <c:v>2.864</c:v>
                </c:pt>
                <c:pt idx="1005">
                  <c:v>2.795</c:v>
                </c:pt>
                <c:pt idx="1006">
                  <c:v>2.764</c:v>
                </c:pt>
                <c:pt idx="1007">
                  <c:v>2.761</c:v>
                </c:pt>
                <c:pt idx="1008">
                  <c:v>2.774</c:v>
                </c:pt>
                <c:pt idx="1009">
                  <c:v>2.774</c:v>
                </c:pt>
                <c:pt idx="1010">
                  <c:v>2.737</c:v>
                </c:pt>
                <c:pt idx="1011">
                  <c:v>2.678</c:v>
                </c:pt>
                <c:pt idx="1012">
                  <c:v>2.645</c:v>
                </c:pt>
                <c:pt idx="1013">
                  <c:v>2.617</c:v>
                </c:pt>
                <c:pt idx="1014">
                  <c:v>2.616</c:v>
                </c:pt>
                <c:pt idx="1015">
                  <c:v>2.63</c:v>
                </c:pt>
                <c:pt idx="1016">
                  <c:v>2.642</c:v>
                </c:pt>
                <c:pt idx="1017">
                  <c:v>2.66</c:v>
                </c:pt>
                <c:pt idx="1018">
                  <c:v>2.658</c:v>
                </c:pt>
                <c:pt idx="1019">
                  <c:v>2.642</c:v>
                </c:pt>
                <c:pt idx="1020">
                  <c:v>2.628</c:v>
                </c:pt>
                <c:pt idx="1021">
                  <c:v>2.648</c:v>
                </c:pt>
                <c:pt idx="1022">
                  <c:v>2.699</c:v>
                </c:pt>
                <c:pt idx="1023">
                  <c:v>2.774</c:v>
                </c:pt>
                <c:pt idx="1024">
                  <c:v>2.815</c:v>
                </c:pt>
                <c:pt idx="1025">
                  <c:v>2.804</c:v>
                </c:pt>
                <c:pt idx="1026">
                  <c:v>2.785</c:v>
                </c:pt>
                <c:pt idx="1027">
                  <c:v>2.776</c:v>
                </c:pt>
                <c:pt idx="1028">
                  <c:v>2.794</c:v>
                </c:pt>
                <c:pt idx="1029">
                  <c:v>2.812</c:v>
                </c:pt>
                <c:pt idx="1030">
                  <c:v>2.825</c:v>
                </c:pt>
                <c:pt idx="1031">
                  <c:v>2.805</c:v>
                </c:pt>
                <c:pt idx="1032">
                  <c:v>2.768</c:v>
                </c:pt>
                <c:pt idx="1033">
                  <c:v>2.737</c:v>
                </c:pt>
                <c:pt idx="1034">
                  <c:v>2.717</c:v>
                </c:pt>
                <c:pt idx="1035">
                  <c:v>2.704</c:v>
                </c:pt>
                <c:pt idx="1036">
                  <c:v>2.688</c:v>
                </c:pt>
                <c:pt idx="1037">
                  <c:v>2.676</c:v>
                </c:pt>
                <c:pt idx="1038">
                  <c:v>2.682</c:v>
                </c:pt>
                <c:pt idx="1039">
                  <c:v>2.719</c:v>
                </c:pt>
                <c:pt idx="1040">
                  <c:v>2.749</c:v>
                </c:pt>
                <c:pt idx="1041">
                  <c:v>2.758</c:v>
                </c:pt>
                <c:pt idx="1042">
                  <c:v>2.721</c:v>
                </c:pt>
                <c:pt idx="1043">
                  <c:v>2.672</c:v>
                </c:pt>
                <c:pt idx="1044">
                  <c:v>2.601</c:v>
                </c:pt>
                <c:pt idx="1045">
                  <c:v>2.547</c:v>
                </c:pt>
                <c:pt idx="1046">
                  <c:v>2.535</c:v>
                </c:pt>
                <c:pt idx="1047">
                  <c:v>2.562</c:v>
                </c:pt>
                <c:pt idx="1048">
                  <c:v>2.604</c:v>
                </c:pt>
                <c:pt idx="1049">
                  <c:v>2.648</c:v>
                </c:pt>
                <c:pt idx="1050">
                  <c:v>2.654</c:v>
                </c:pt>
                <c:pt idx="1051">
                  <c:v>2.637</c:v>
                </c:pt>
                <c:pt idx="1052">
                  <c:v>2.582</c:v>
                </c:pt>
                <c:pt idx="1053">
                  <c:v>2.519</c:v>
                </c:pt>
                <c:pt idx="1054">
                  <c:v>2.475</c:v>
                </c:pt>
                <c:pt idx="1055">
                  <c:v>2.438</c:v>
                </c:pt>
                <c:pt idx="1056">
                  <c:v>2.418</c:v>
                </c:pt>
                <c:pt idx="1057">
                  <c:v>2.437</c:v>
                </c:pt>
                <c:pt idx="1058">
                  <c:v>2.5</c:v>
                </c:pt>
                <c:pt idx="1059">
                  <c:v>2.567</c:v>
                </c:pt>
                <c:pt idx="1060">
                  <c:v>2.629</c:v>
                </c:pt>
                <c:pt idx="1061">
                  <c:v>2.669</c:v>
                </c:pt>
                <c:pt idx="1062">
                  <c:v>2.699</c:v>
                </c:pt>
                <c:pt idx="1063">
                  <c:v>2.683</c:v>
                </c:pt>
                <c:pt idx="1064">
                  <c:v>2.615</c:v>
                </c:pt>
                <c:pt idx="1065">
                  <c:v>2.544</c:v>
                </c:pt>
                <c:pt idx="1066">
                  <c:v>2.508</c:v>
                </c:pt>
                <c:pt idx="1067">
                  <c:v>2.513</c:v>
                </c:pt>
                <c:pt idx="1068">
                  <c:v>2.526</c:v>
                </c:pt>
                <c:pt idx="1069">
                  <c:v>2.551</c:v>
                </c:pt>
                <c:pt idx="1070">
                  <c:v>2.591</c:v>
                </c:pt>
                <c:pt idx="1071">
                  <c:v>2.592</c:v>
                </c:pt>
                <c:pt idx="1072">
                  <c:v>2.559</c:v>
                </c:pt>
                <c:pt idx="1073">
                  <c:v>2.532</c:v>
                </c:pt>
                <c:pt idx="1074">
                  <c:v>2.515</c:v>
                </c:pt>
                <c:pt idx="1075">
                  <c:v>2.49</c:v>
                </c:pt>
                <c:pt idx="1076">
                  <c:v>2.483</c:v>
                </c:pt>
                <c:pt idx="1077">
                  <c:v>2.481</c:v>
                </c:pt>
                <c:pt idx="1078">
                  <c:v>2.478</c:v>
                </c:pt>
                <c:pt idx="1079">
                  <c:v>2.487</c:v>
                </c:pt>
                <c:pt idx="1080">
                  <c:v>2.482</c:v>
                </c:pt>
                <c:pt idx="1081">
                  <c:v>2.476</c:v>
                </c:pt>
                <c:pt idx="1082">
                  <c:v>2.48</c:v>
                </c:pt>
                <c:pt idx="1083">
                  <c:v>2.496</c:v>
                </c:pt>
                <c:pt idx="1084">
                  <c:v>2.51</c:v>
                </c:pt>
                <c:pt idx="1085">
                  <c:v>2.535</c:v>
                </c:pt>
                <c:pt idx="1086">
                  <c:v>2.555</c:v>
                </c:pt>
                <c:pt idx="1087">
                  <c:v>2.588</c:v>
                </c:pt>
                <c:pt idx="1088">
                  <c:v>2.616</c:v>
                </c:pt>
                <c:pt idx="1089">
                  <c:v>2.615</c:v>
                </c:pt>
                <c:pt idx="1090">
                  <c:v>2.598</c:v>
                </c:pt>
                <c:pt idx="1091">
                  <c:v>2.562</c:v>
                </c:pt>
                <c:pt idx="1092">
                  <c:v>2.533</c:v>
                </c:pt>
                <c:pt idx="1093">
                  <c:v>2.488</c:v>
                </c:pt>
                <c:pt idx="1094">
                  <c:v>2.441</c:v>
                </c:pt>
                <c:pt idx="1095">
                  <c:v>2.421</c:v>
                </c:pt>
                <c:pt idx="1096">
                  <c:v>2.431</c:v>
                </c:pt>
                <c:pt idx="1097">
                  <c:v>2.444</c:v>
                </c:pt>
                <c:pt idx="1098">
                  <c:v>2.434</c:v>
                </c:pt>
                <c:pt idx="1099">
                  <c:v>2.416</c:v>
                </c:pt>
                <c:pt idx="1100">
                  <c:v>2.407</c:v>
                </c:pt>
                <c:pt idx="1101">
                  <c:v>2.403</c:v>
                </c:pt>
                <c:pt idx="1102">
                  <c:v>2.417</c:v>
                </c:pt>
                <c:pt idx="1103">
                  <c:v>2.445</c:v>
                </c:pt>
                <c:pt idx="1104">
                  <c:v>2.487</c:v>
                </c:pt>
                <c:pt idx="1105">
                  <c:v>2.547</c:v>
                </c:pt>
                <c:pt idx="1106">
                  <c:v>2.621</c:v>
                </c:pt>
                <c:pt idx="1107">
                  <c:v>2.67</c:v>
                </c:pt>
                <c:pt idx="1108">
                  <c:v>2.664</c:v>
                </c:pt>
                <c:pt idx="1109">
                  <c:v>2.612</c:v>
                </c:pt>
                <c:pt idx="1110">
                  <c:v>2.548</c:v>
                </c:pt>
                <c:pt idx="1111">
                  <c:v>2.488</c:v>
                </c:pt>
                <c:pt idx="1112">
                  <c:v>2.437</c:v>
                </c:pt>
                <c:pt idx="1113">
                  <c:v>2.405</c:v>
                </c:pt>
                <c:pt idx="1114">
                  <c:v>2.38</c:v>
                </c:pt>
                <c:pt idx="1115">
                  <c:v>2.327</c:v>
                </c:pt>
                <c:pt idx="1116">
                  <c:v>2.277</c:v>
                </c:pt>
                <c:pt idx="1117">
                  <c:v>2.24</c:v>
                </c:pt>
                <c:pt idx="1118">
                  <c:v>2.242</c:v>
                </c:pt>
                <c:pt idx="1119">
                  <c:v>2.285</c:v>
                </c:pt>
                <c:pt idx="1120">
                  <c:v>2.352</c:v>
                </c:pt>
                <c:pt idx="1121">
                  <c:v>2.432</c:v>
                </c:pt>
                <c:pt idx="1122">
                  <c:v>2.522</c:v>
                </c:pt>
                <c:pt idx="1123">
                  <c:v>2.621</c:v>
                </c:pt>
                <c:pt idx="1124">
                  <c:v>2.711</c:v>
                </c:pt>
                <c:pt idx="1125">
                  <c:v>2.753</c:v>
                </c:pt>
                <c:pt idx="1126">
                  <c:v>2.734</c:v>
                </c:pt>
                <c:pt idx="1127">
                  <c:v>2.648</c:v>
                </c:pt>
                <c:pt idx="1128">
                  <c:v>2.524</c:v>
                </c:pt>
                <c:pt idx="1129">
                  <c:v>2.431</c:v>
                </c:pt>
                <c:pt idx="1130">
                  <c:v>2.375</c:v>
                </c:pt>
                <c:pt idx="1131">
                  <c:v>2.358</c:v>
                </c:pt>
                <c:pt idx="1132">
                  <c:v>2.391</c:v>
                </c:pt>
                <c:pt idx="1133">
                  <c:v>2.47</c:v>
                </c:pt>
                <c:pt idx="1134">
                  <c:v>2.549</c:v>
                </c:pt>
                <c:pt idx="1135">
                  <c:v>2.621</c:v>
                </c:pt>
                <c:pt idx="1136">
                  <c:v>2.671</c:v>
                </c:pt>
                <c:pt idx="1137">
                  <c:v>2.684</c:v>
                </c:pt>
                <c:pt idx="1138">
                  <c:v>2.663</c:v>
                </c:pt>
                <c:pt idx="1139">
                  <c:v>2.602</c:v>
                </c:pt>
                <c:pt idx="1140">
                  <c:v>2.553</c:v>
                </c:pt>
                <c:pt idx="1141">
                  <c:v>2.532</c:v>
                </c:pt>
                <c:pt idx="1142">
                  <c:v>2.555</c:v>
                </c:pt>
                <c:pt idx="1143">
                  <c:v>2.608</c:v>
                </c:pt>
                <c:pt idx="1144">
                  <c:v>2.644</c:v>
                </c:pt>
                <c:pt idx="1145">
                  <c:v>2.655</c:v>
                </c:pt>
                <c:pt idx="1146">
                  <c:v>2.642</c:v>
                </c:pt>
                <c:pt idx="1147">
                  <c:v>2.613</c:v>
                </c:pt>
                <c:pt idx="1148">
                  <c:v>2.571</c:v>
                </c:pt>
                <c:pt idx="1149">
                  <c:v>2.522</c:v>
                </c:pt>
                <c:pt idx="1150">
                  <c:v>2.514</c:v>
                </c:pt>
                <c:pt idx="1151">
                  <c:v>2.545</c:v>
                </c:pt>
                <c:pt idx="1152">
                  <c:v>2.569</c:v>
                </c:pt>
                <c:pt idx="1153">
                  <c:v>2.591</c:v>
                </c:pt>
                <c:pt idx="1154">
                  <c:v>2.623</c:v>
                </c:pt>
                <c:pt idx="1155">
                  <c:v>2.655</c:v>
                </c:pt>
                <c:pt idx="1156">
                  <c:v>2.686</c:v>
                </c:pt>
                <c:pt idx="1157">
                  <c:v>2.719</c:v>
                </c:pt>
                <c:pt idx="1158">
                  <c:v>2.74</c:v>
                </c:pt>
                <c:pt idx="1159">
                  <c:v>2.738</c:v>
                </c:pt>
                <c:pt idx="1160">
                  <c:v>2.74</c:v>
                </c:pt>
                <c:pt idx="1161">
                  <c:v>2.738</c:v>
                </c:pt>
                <c:pt idx="1162">
                  <c:v>2.758</c:v>
                </c:pt>
                <c:pt idx="1163">
                  <c:v>2.768</c:v>
                </c:pt>
                <c:pt idx="1164">
                  <c:v>2.796</c:v>
                </c:pt>
                <c:pt idx="1165">
                  <c:v>2.811</c:v>
                </c:pt>
                <c:pt idx="1166">
                  <c:v>2.826</c:v>
                </c:pt>
                <c:pt idx="1167">
                  <c:v>2.828</c:v>
                </c:pt>
                <c:pt idx="1168">
                  <c:v>2.818</c:v>
                </c:pt>
                <c:pt idx="1169">
                  <c:v>2.812</c:v>
                </c:pt>
                <c:pt idx="1170">
                  <c:v>2.803</c:v>
                </c:pt>
                <c:pt idx="1171">
                  <c:v>2.772</c:v>
                </c:pt>
                <c:pt idx="1172">
                  <c:v>2.749</c:v>
                </c:pt>
                <c:pt idx="1173">
                  <c:v>2.753</c:v>
                </c:pt>
                <c:pt idx="1174">
                  <c:v>2.76</c:v>
                </c:pt>
                <c:pt idx="1175">
                  <c:v>2.764</c:v>
                </c:pt>
                <c:pt idx="1176">
                  <c:v>2.751</c:v>
                </c:pt>
                <c:pt idx="1177">
                  <c:v>2.748</c:v>
                </c:pt>
                <c:pt idx="1178">
                  <c:v>2.713</c:v>
                </c:pt>
                <c:pt idx="1179">
                  <c:v>2.665</c:v>
                </c:pt>
                <c:pt idx="1180">
                  <c:v>2.652</c:v>
                </c:pt>
                <c:pt idx="1181">
                  <c:v>2.66</c:v>
                </c:pt>
                <c:pt idx="1182">
                  <c:v>2.658</c:v>
                </c:pt>
                <c:pt idx="1183">
                  <c:v>2.654</c:v>
                </c:pt>
                <c:pt idx="1184">
                  <c:v>2.68</c:v>
                </c:pt>
                <c:pt idx="1185">
                  <c:v>2.709</c:v>
                </c:pt>
                <c:pt idx="1186">
                  <c:v>2.713</c:v>
                </c:pt>
                <c:pt idx="1187">
                  <c:v>2.654</c:v>
                </c:pt>
                <c:pt idx="1188">
                  <c:v>2.585</c:v>
                </c:pt>
                <c:pt idx="1189">
                  <c:v>2.544</c:v>
                </c:pt>
                <c:pt idx="1190">
                  <c:v>2.54</c:v>
                </c:pt>
                <c:pt idx="1191">
                  <c:v>2.535</c:v>
                </c:pt>
                <c:pt idx="1192">
                  <c:v>2.527</c:v>
                </c:pt>
                <c:pt idx="1193">
                  <c:v>2.498</c:v>
                </c:pt>
                <c:pt idx="1194">
                  <c:v>2.486</c:v>
                </c:pt>
                <c:pt idx="1195">
                  <c:v>2.502</c:v>
                </c:pt>
                <c:pt idx="1196">
                  <c:v>2.542</c:v>
                </c:pt>
                <c:pt idx="1197">
                  <c:v>2.605</c:v>
                </c:pt>
                <c:pt idx="1198">
                  <c:v>2.648</c:v>
                </c:pt>
                <c:pt idx="1199">
                  <c:v>2.689</c:v>
                </c:pt>
                <c:pt idx="1200">
                  <c:v>2.702</c:v>
                </c:pt>
                <c:pt idx="1201">
                  <c:v>2.675</c:v>
                </c:pt>
                <c:pt idx="1202">
                  <c:v>2.641</c:v>
                </c:pt>
                <c:pt idx="1203">
                  <c:v>2.624</c:v>
                </c:pt>
                <c:pt idx="1204">
                  <c:v>2.626</c:v>
                </c:pt>
                <c:pt idx="1205">
                  <c:v>2.639</c:v>
                </c:pt>
                <c:pt idx="1206">
                  <c:v>2.643</c:v>
                </c:pt>
                <c:pt idx="1207">
                  <c:v>2.638</c:v>
                </c:pt>
                <c:pt idx="1208">
                  <c:v>2.612</c:v>
                </c:pt>
                <c:pt idx="1209">
                  <c:v>2.582</c:v>
                </c:pt>
                <c:pt idx="1210">
                  <c:v>2.559</c:v>
                </c:pt>
                <c:pt idx="1211">
                  <c:v>2.551</c:v>
                </c:pt>
                <c:pt idx="1212">
                  <c:v>2.539</c:v>
                </c:pt>
                <c:pt idx="1213">
                  <c:v>2.535</c:v>
                </c:pt>
                <c:pt idx="1214">
                  <c:v>2.552</c:v>
                </c:pt>
                <c:pt idx="1215">
                  <c:v>2.594</c:v>
                </c:pt>
                <c:pt idx="1216">
                  <c:v>2.622</c:v>
                </c:pt>
                <c:pt idx="1217">
                  <c:v>2.626</c:v>
                </c:pt>
                <c:pt idx="1218">
                  <c:v>2.613</c:v>
                </c:pt>
                <c:pt idx="1219">
                  <c:v>2.593</c:v>
                </c:pt>
                <c:pt idx="1220">
                  <c:v>2.565</c:v>
                </c:pt>
                <c:pt idx="1221">
                  <c:v>2.541</c:v>
                </c:pt>
                <c:pt idx="1222">
                  <c:v>2.527</c:v>
                </c:pt>
                <c:pt idx="1223">
                  <c:v>2.51</c:v>
                </c:pt>
                <c:pt idx="1224">
                  <c:v>2.503</c:v>
                </c:pt>
                <c:pt idx="1225">
                  <c:v>2.513</c:v>
                </c:pt>
                <c:pt idx="1226">
                  <c:v>2.533</c:v>
                </c:pt>
                <c:pt idx="1227">
                  <c:v>2.548</c:v>
                </c:pt>
                <c:pt idx="1228">
                  <c:v>2.58</c:v>
                </c:pt>
                <c:pt idx="1229">
                  <c:v>2.606</c:v>
                </c:pt>
                <c:pt idx="1230">
                  <c:v>2.636</c:v>
                </c:pt>
                <c:pt idx="1231">
                  <c:v>2.679</c:v>
                </c:pt>
                <c:pt idx="1232">
                  <c:v>2.706</c:v>
                </c:pt>
                <c:pt idx="1233">
                  <c:v>2.701</c:v>
                </c:pt>
                <c:pt idx="1234">
                  <c:v>2.677</c:v>
                </c:pt>
                <c:pt idx="1235">
                  <c:v>2.629</c:v>
                </c:pt>
                <c:pt idx="1236">
                  <c:v>2.593</c:v>
                </c:pt>
                <c:pt idx="1237">
                  <c:v>2.562</c:v>
                </c:pt>
                <c:pt idx="1238">
                  <c:v>2.533</c:v>
                </c:pt>
                <c:pt idx="1239">
                  <c:v>2.555</c:v>
                </c:pt>
                <c:pt idx="1240">
                  <c:v>2.622</c:v>
                </c:pt>
                <c:pt idx="1241">
                  <c:v>2.699</c:v>
                </c:pt>
                <c:pt idx="1242">
                  <c:v>2.753</c:v>
                </c:pt>
                <c:pt idx="1243">
                  <c:v>2.773</c:v>
                </c:pt>
                <c:pt idx="1244">
                  <c:v>2.764</c:v>
                </c:pt>
                <c:pt idx="1245">
                  <c:v>2.734</c:v>
                </c:pt>
                <c:pt idx="1246">
                  <c:v>2.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7!$J$1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J$2:$J$1248</c:f>
              <c:numCache>
                <c:formatCode>General</c:formatCode>
                <c:ptCount val="1247"/>
                <c:pt idx="0">
                  <c:v>1.774</c:v>
                </c:pt>
                <c:pt idx="1">
                  <c:v>1.928</c:v>
                </c:pt>
                <c:pt idx="2">
                  <c:v>2.028</c:v>
                </c:pt>
                <c:pt idx="3">
                  <c:v>2.07</c:v>
                </c:pt>
                <c:pt idx="4">
                  <c:v>2.123</c:v>
                </c:pt>
                <c:pt idx="5">
                  <c:v>2.164</c:v>
                </c:pt>
                <c:pt idx="6">
                  <c:v>2.166</c:v>
                </c:pt>
                <c:pt idx="7">
                  <c:v>2.132</c:v>
                </c:pt>
                <c:pt idx="8">
                  <c:v>2.099</c:v>
                </c:pt>
                <c:pt idx="9">
                  <c:v>2.043</c:v>
                </c:pt>
                <c:pt idx="10">
                  <c:v>2.025</c:v>
                </c:pt>
                <c:pt idx="11">
                  <c:v>2.015</c:v>
                </c:pt>
                <c:pt idx="12">
                  <c:v>1.984</c:v>
                </c:pt>
                <c:pt idx="13">
                  <c:v>1.954</c:v>
                </c:pt>
                <c:pt idx="14">
                  <c:v>1.914</c:v>
                </c:pt>
                <c:pt idx="15">
                  <c:v>1.903</c:v>
                </c:pt>
                <c:pt idx="16">
                  <c:v>1.949</c:v>
                </c:pt>
                <c:pt idx="17">
                  <c:v>2.019</c:v>
                </c:pt>
                <c:pt idx="18">
                  <c:v>2.083</c:v>
                </c:pt>
                <c:pt idx="19">
                  <c:v>2.119</c:v>
                </c:pt>
                <c:pt idx="20">
                  <c:v>2.164</c:v>
                </c:pt>
                <c:pt idx="21">
                  <c:v>2.188</c:v>
                </c:pt>
                <c:pt idx="22">
                  <c:v>2.176</c:v>
                </c:pt>
                <c:pt idx="23">
                  <c:v>2.156</c:v>
                </c:pt>
                <c:pt idx="24">
                  <c:v>2.103</c:v>
                </c:pt>
                <c:pt idx="25">
                  <c:v>2.106</c:v>
                </c:pt>
                <c:pt idx="26">
                  <c:v>2.144</c:v>
                </c:pt>
                <c:pt idx="27">
                  <c:v>2.218</c:v>
                </c:pt>
                <c:pt idx="28">
                  <c:v>2.309</c:v>
                </c:pt>
                <c:pt idx="29">
                  <c:v>2.36</c:v>
                </c:pt>
                <c:pt idx="30">
                  <c:v>2.331</c:v>
                </c:pt>
                <c:pt idx="31">
                  <c:v>2.279</c:v>
                </c:pt>
                <c:pt idx="32">
                  <c:v>2.245</c:v>
                </c:pt>
                <c:pt idx="33">
                  <c:v>2.23</c:v>
                </c:pt>
                <c:pt idx="34">
                  <c:v>2.19</c:v>
                </c:pt>
                <c:pt idx="35">
                  <c:v>2.161</c:v>
                </c:pt>
                <c:pt idx="36">
                  <c:v>2.125</c:v>
                </c:pt>
                <c:pt idx="37">
                  <c:v>2.087</c:v>
                </c:pt>
                <c:pt idx="38">
                  <c:v>2.073</c:v>
                </c:pt>
                <c:pt idx="39">
                  <c:v>2.087</c:v>
                </c:pt>
                <c:pt idx="40">
                  <c:v>2.127</c:v>
                </c:pt>
                <c:pt idx="41">
                  <c:v>2.212</c:v>
                </c:pt>
                <c:pt idx="42">
                  <c:v>2.29</c:v>
                </c:pt>
                <c:pt idx="43">
                  <c:v>2.334</c:v>
                </c:pt>
                <c:pt idx="44">
                  <c:v>2.333</c:v>
                </c:pt>
                <c:pt idx="45">
                  <c:v>2.32</c:v>
                </c:pt>
                <c:pt idx="46">
                  <c:v>2.311</c:v>
                </c:pt>
                <c:pt idx="47">
                  <c:v>2.335</c:v>
                </c:pt>
                <c:pt idx="48">
                  <c:v>2.368</c:v>
                </c:pt>
                <c:pt idx="49">
                  <c:v>2.355</c:v>
                </c:pt>
                <c:pt idx="50">
                  <c:v>2.307</c:v>
                </c:pt>
                <c:pt idx="51">
                  <c:v>2.235</c:v>
                </c:pt>
                <c:pt idx="52">
                  <c:v>2.194</c:v>
                </c:pt>
                <c:pt idx="53">
                  <c:v>2.205</c:v>
                </c:pt>
                <c:pt idx="54">
                  <c:v>2.263</c:v>
                </c:pt>
                <c:pt idx="55">
                  <c:v>2.332</c:v>
                </c:pt>
                <c:pt idx="56">
                  <c:v>2.372</c:v>
                </c:pt>
                <c:pt idx="57">
                  <c:v>2.372</c:v>
                </c:pt>
                <c:pt idx="58">
                  <c:v>2.359</c:v>
                </c:pt>
                <c:pt idx="59">
                  <c:v>2.334</c:v>
                </c:pt>
                <c:pt idx="60">
                  <c:v>2.316</c:v>
                </c:pt>
                <c:pt idx="61">
                  <c:v>2.314</c:v>
                </c:pt>
                <c:pt idx="62">
                  <c:v>2.304</c:v>
                </c:pt>
                <c:pt idx="63">
                  <c:v>2.297</c:v>
                </c:pt>
                <c:pt idx="64">
                  <c:v>2.317</c:v>
                </c:pt>
                <c:pt idx="65">
                  <c:v>2.367</c:v>
                </c:pt>
                <c:pt idx="66">
                  <c:v>2.436</c:v>
                </c:pt>
                <c:pt idx="67">
                  <c:v>2.496</c:v>
                </c:pt>
                <c:pt idx="68">
                  <c:v>2.528</c:v>
                </c:pt>
                <c:pt idx="69">
                  <c:v>2.532</c:v>
                </c:pt>
                <c:pt idx="70">
                  <c:v>2.512</c:v>
                </c:pt>
                <c:pt idx="71">
                  <c:v>2.478</c:v>
                </c:pt>
                <c:pt idx="72">
                  <c:v>2.469</c:v>
                </c:pt>
                <c:pt idx="73">
                  <c:v>2.485</c:v>
                </c:pt>
                <c:pt idx="74">
                  <c:v>2.492</c:v>
                </c:pt>
                <c:pt idx="75">
                  <c:v>2.478</c:v>
                </c:pt>
                <c:pt idx="76">
                  <c:v>2.424</c:v>
                </c:pt>
                <c:pt idx="77">
                  <c:v>2.374</c:v>
                </c:pt>
                <c:pt idx="78">
                  <c:v>2.357</c:v>
                </c:pt>
                <c:pt idx="79">
                  <c:v>2.346</c:v>
                </c:pt>
                <c:pt idx="80">
                  <c:v>2.314</c:v>
                </c:pt>
                <c:pt idx="81">
                  <c:v>2.283</c:v>
                </c:pt>
                <c:pt idx="82">
                  <c:v>2.269</c:v>
                </c:pt>
                <c:pt idx="83">
                  <c:v>2.273</c:v>
                </c:pt>
                <c:pt idx="84">
                  <c:v>2.283</c:v>
                </c:pt>
                <c:pt idx="85">
                  <c:v>2.313</c:v>
                </c:pt>
                <c:pt idx="86">
                  <c:v>2.314</c:v>
                </c:pt>
                <c:pt idx="87">
                  <c:v>2.309</c:v>
                </c:pt>
                <c:pt idx="88">
                  <c:v>2.316</c:v>
                </c:pt>
                <c:pt idx="89">
                  <c:v>2.346</c:v>
                </c:pt>
                <c:pt idx="90">
                  <c:v>2.356</c:v>
                </c:pt>
                <c:pt idx="91">
                  <c:v>2.352</c:v>
                </c:pt>
                <c:pt idx="92">
                  <c:v>2.325</c:v>
                </c:pt>
                <c:pt idx="93">
                  <c:v>2.279</c:v>
                </c:pt>
                <c:pt idx="94">
                  <c:v>2.231</c:v>
                </c:pt>
                <c:pt idx="95">
                  <c:v>2.235</c:v>
                </c:pt>
                <c:pt idx="96">
                  <c:v>2.252</c:v>
                </c:pt>
                <c:pt idx="97">
                  <c:v>2.299</c:v>
                </c:pt>
                <c:pt idx="98">
                  <c:v>2.354</c:v>
                </c:pt>
                <c:pt idx="99">
                  <c:v>2.383</c:v>
                </c:pt>
                <c:pt idx="100">
                  <c:v>2.389</c:v>
                </c:pt>
                <c:pt idx="101">
                  <c:v>2.394</c:v>
                </c:pt>
                <c:pt idx="102">
                  <c:v>2.43</c:v>
                </c:pt>
                <c:pt idx="103">
                  <c:v>2.448</c:v>
                </c:pt>
                <c:pt idx="104">
                  <c:v>2.4</c:v>
                </c:pt>
                <c:pt idx="105">
                  <c:v>2.362</c:v>
                </c:pt>
                <c:pt idx="106">
                  <c:v>2.359</c:v>
                </c:pt>
                <c:pt idx="107">
                  <c:v>2.41</c:v>
                </c:pt>
                <c:pt idx="108">
                  <c:v>2.476</c:v>
                </c:pt>
                <c:pt idx="109">
                  <c:v>2.505</c:v>
                </c:pt>
                <c:pt idx="110">
                  <c:v>2.465</c:v>
                </c:pt>
                <c:pt idx="111">
                  <c:v>2.418</c:v>
                </c:pt>
                <c:pt idx="112">
                  <c:v>2.384</c:v>
                </c:pt>
                <c:pt idx="113">
                  <c:v>2.341</c:v>
                </c:pt>
                <c:pt idx="114">
                  <c:v>2.336</c:v>
                </c:pt>
                <c:pt idx="115">
                  <c:v>2.339</c:v>
                </c:pt>
                <c:pt idx="116">
                  <c:v>2.342</c:v>
                </c:pt>
                <c:pt idx="117">
                  <c:v>2.35</c:v>
                </c:pt>
                <c:pt idx="118">
                  <c:v>2.36</c:v>
                </c:pt>
                <c:pt idx="119">
                  <c:v>2.345</c:v>
                </c:pt>
                <c:pt idx="120">
                  <c:v>2.306</c:v>
                </c:pt>
                <c:pt idx="121">
                  <c:v>2.265</c:v>
                </c:pt>
                <c:pt idx="122">
                  <c:v>2.265</c:v>
                </c:pt>
                <c:pt idx="123">
                  <c:v>2.292</c:v>
                </c:pt>
                <c:pt idx="124">
                  <c:v>2.334</c:v>
                </c:pt>
                <c:pt idx="125">
                  <c:v>2.379</c:v>
                </c:pt>
                <c:pt idx="126">
                  <c:v>2.434</c:v>
                </c:pt>
                <c:pt idx="127">
                  <c:v>2.492</c:v>
                </c:pt>
                <c:pt idx="128">
                  <c:v>2.528</c:v>
                </c:pt>
                <c:pt idx="129">
                  <c:v>2.529</c:v>
                </c:pt>
                <c:pt idx="130">
                  <c:v>2.524</c:v>
                </c:pt>
                <c:pt idx="131">
                  <c:v>2.52</c:v>
                </c:pt>
                <c:pt idx="132">
                  <c:v>2.519</c:v>
                </c:pt>
                <c:pt idx="133">
                  <c:v>2.517</c:v>
                </c:pt>
                <c:pt idx="134">
                  <c:v>2.508</c:v>
                </c:pt>
                <c:pt idx="135">
                  <c:v>2.485</c:v>
                </c:pt>
                <c:pt idx="136">
                  <c:v>2.408</c:v>
                </c:pt>
                <c:pt idx="137">
                  <c:v>2.325</c:v>
                </c:pt>
                <c:pt idx="138">
                  <c:v>2.249</c:v>
                </c:pt>
                <c:pt idx="139">
                  <c:v>2.182</c:v>
                </c:pt>
                <c:pt idx="140">
                  <c:v>2.171</c:v>
                </c:pt>
                <c:pt idx="141">
                  <c:v>2.17</c:v>
                </c:pt>
                <c:pt idx="142">
                  <c:v>2.165</c:v>
                </c:pt>
                <c:pt idx="143">
                  <c:v>2.166</c:v>
                </c:pt>
                <c:pt idx="144">
                  <c:v>2.185</c:v>
                </c:pt>
                <c:pt idx="145">
                  <c:v>2.212</c:v>
                </c:pt>
                <c:pt idx="146">
                  <c:v>2.216</c:v>
                </c:pt>
                <c:pt idx="147">
                  <c:v>2.221</c:v>
                </c:pt>
                <c:pt idx="148">
                  <c:v>2.263</c:v>
                </c:pt>
                <c:pt idx="149">
                  <c:v>2.307</c:v>
                </c:pt>
                <c:pt idx="150">
                  <c:v>2.332</c:v>
                </c:pt>
                <c:pt idx="151">
                  <c:v>2.329</c:v>
                </c:pt>
                <c:pt idx="152">
                  <c:v>2.335</c:v>
                </c:pt>
                <c:pt idx="153">
                  <c:v>2.339</c:v>
                </c:pt>
                <c:pt idx="154">
                  <c:v>2.334</c:v>
                </c:pt>
                <c:pt idx="155">
                  <c:v>2.337</c:v>
                </c:pt>
                <c:pt idx="156">
                  <c:v>2.342</c:v>
                </c:pt>
                <c:pt idx="157">
                  <c:v>2.363</c:v>
                </c:pt>
                <c:pt idx="158">
                  <c:v>2.403</c:v>
                </c:pt>
                <c:pt idx="159">
                  <c:v>2.443</c:v>
                </c:pt>
                <c:pt idx="160">
                  <c:v>2.467</c:v>
                </c:pt>
                <c:pt idx="161">
                  <c:v>2.473</c:v>
                </c:pt>
                <c:pt idx="162">
                  <c:v>2.466</c:v>
                </c:pt>
                <c:pt idx="163">
                  <c:v>2.465</c:v>
                </c:pt>
                <c:pt idx="164">
                  <c:v>2.435</c:v>
                </c:pt>
                <c:pt idx="165">
                  <c:v>2.413</c:v>
                </c:pt>
                <c:pt idx="166">
                  <c:v>2.416</c:v>
                </c:pt>
                <c:pt idx="167">
                  <c:v>2.427</c:v>
                </c:pt>
                <c:pt idx="168">
                  <c:v>2.438</c:v>
                </c:pt>
                <c:pt idx="169">
                  <c:v>2.463</c:v>
                </c:pt>
                <c:pt idx="170">
                  <c:v>2.473</c:v>
                </c:pt>
                <c:pt idx="171">
                  <c:v>2.473</c:v>
                </c:pt>
                <c:pt idx="172">
                  <c:v>2.456</c:v>
                </c:pt>
                <c:pt idx="173">
                  <c:v>2.447</c:v>
                </c:pt>
                <c:pt idx="174">
                  <c:v>2.448</c:v>
                </c:pt>
                <c:pt idx="175">
                  <c:v>2.446</c:v>
                </c:pt>
                <c:pt idx="176">
                  <c:v>2.415</c:v>
                </c:pt>
                <c:pt idx="177">
                  <c:v>2.403</c:v>
                </c:pt>
                <c:pt idx="178">
                  <c:v>2.407</c:v>
                </c:pt>
                <c:pt idx="179">
                  <c:v>2.42</c:v>
                </c:pt>
                <c:pt idx="180">
                  <c:v>2.434</c:v>
                </c:pt>
                <c:pt idx="181">
                  <c:v>2.435</c:v>
                </c:pt>
                <c:pt idx="182">
                  <c:v>2.44</c:v>
                </c:pt>
                <c:pt idx="183">
                  <c:v>2.438</c:v>
                </c:pt>
                <c:pt idx="184">
                  <c:v>2.419</c:v>
                </c:pt>
                <c:pt idx="185">
                  <c:v>2.357</c:v>
                </c:pt>
                <c:pt idx="186">
                  <c:v>2.309</c:v>
                </c:pt>
                <c:pt idx="187">
                  <c:v>2.314</c:v>
                </c:pt>
                <c:pt idx="188">
                  <c:v>2.366</c:v>
                </c:pt>
                <c:pt idx="189">
                  <c:v>2.446</c:v>
                </c:pt>
                <c:pt idx="190">
                  <c:v>2.483</c:v>
                </c:pt>
                <c:pt idx="191">
                  <c:v>2.513</c:v>
                </c:pt>
                <c:pt idx="192">
                  <c:v>2.538</c:v>
                </c:pt>
                <c:pt idx="193">
                  <c:v>2.557</c:v>
                </c:pt>
                <c:pt idx="194">
                  <c:v>2.573</c:v>
                </c:pt>
                <c:pt idx="195">
                  <c:v>2.552</c:v>
                </c:pt>
                <c:pt idx="196">
                  <c:v>2.552</c:v>
                </c:pt>
                <c:pt idx="197">
                  <c:v>2.558</c:v>
                </c:pt>
                <c:pt idx="198">
                  <c:v>2.545</c:v>
                </c:pt>
                <c:pt idx="199">
                  <c:v>2.495</c:v>
                </c:pt>
                <c:pt idx="200">
                  <c:v>2.456</c:v>
                </c:pt>
                <c:pt idx="201">
                  <c:v>2.444</c:v>
                </c:pt>
                <c:pt idx="202">
                  <c:v>2.459</c:v>
                </c:pt>
                <c:pt idx="203">
                  <c:v>2.475</c:v>
                </c:pt>
                <c:pt idx="204">
                  <c:v>2.489</c:v>
                </c:pt>
                <c:pt idx="205">
                  <c:v>2.463</c:v>
                </c:pt>
                <c:pt idx="206">
                  <c:v>2.401</c:v>
                </c:pt>
                <c:pt idx="207">
                  <c:v>2.339</c:v>
                </c:pt>
                <c:pt idx="208">
                  <c:v>2.294</c:v>
                </c:pt>
                <c:pt idx="209">
                  <c:v>2.287</c:v>
                </c:pt>
                <c:pt idx="210">
                  <c:v>2.351</c:v>
                </c:pt>
                <c:pt idx="211">
                  <c:v>2.437</c:v>
                </c:pt>
                <c:pt idx="212">
                  <c:v>2.507</c:v>
                </c:pt>
                <c:pt idx="213">
                  <c:v>2.557</c:v>
                </c:pt>
                <c:pt idx="214">
                  <c:v>2.569</c:v>
                </c:pt>
                <c:pt idx="215">
                  <c:v>2.568</c:v>
                </c:pt>
                <c:pt idx="216">
                  <c:v>2.578</c:v>
                </c:pt>
                <c:pt idx="217">
                  <c:v>2.615</c:v>
                </c:pt>
                <c:pt idx="218">
                  <c:v>2.635</c:v>
                </c:pt>
                <c:pt idx="219">
                  <c:v>2.646</c:v>
                </c:pt>
                <c:pt idx="220">
                  <c:v>2.617</c:v>
                </c:pt>
                <c:pt idx="221">
                  <c:v>2.568</c:v>
                </c:pt>
                <c:pt idx="222">
                  <c:v>2.54</c:v>
                </c:pt>
                <c:pt idx="223">
                  <c:v>2.538</c:v>
                </c:pt>
                <c:pt idx="224">
                  <c:v>2.569</c:v>
                </c:pt>
                <c:pt idx="225">
                  <c:v>2.59</c:v>
                </c:pt>
                <c:pt idx="226">
                  <c:v>2.589</c:v>
                </c:pt>
                <c:pt idx="227">
                  <c:v>2.557</c:v>
                </c:pt>
                <c:pt idx="228">
                  <c:v>2.524</c:v>
                </c:pt>
                <c:pt idx="229">
                  <c:v>2.493</c:v>
                </c:pt>
                <c:pt idx="230">
                  <c:v>2.489</c:v>
                </c:pt>
                <c:pt idx="231">
                  <c:v>2.501</c:v>
                </c:pt>
                <c:pt idx="232">
                  <c:v>2.495</c:v>
                </c:pt>
                <c:pt idx="233">
                  <c:v>2.476</c:v>
                </c:pt>
                <c:pt idx="234">
                  <c:v>2.48</c:v>
                </c:pt>
                <c:pt idx="235">
                  <c:v>2.497</c:v>
                </c:pt>
                <c:pt idx="236">
                  <c:v>2.463</c:v>
                </c:pt>
                <c:pt idx="237">
                  <c:v>2.404</c:v>
                </c:pt>
                <c:pt idx="238">
                  <c:v>2.39</c:v>
                </c:pt>
                <c:pt idx="239">
                  <c:v>2.411</c:v>
                </c:pt>
                <c:pt idx="240">
                  <c:v>2.446</c:v>
                </c:pt>
                <c:pt idx="241">
                  <c:v>2.481</c:v>
                </c:pt>
                <c:pt idx="242">
                  <c:v>2.495</c:v>
                </c:pt>
                <c:pt idx="243">
                  <c:v>2.513</c:v>
                </c:pt>
                <c:pt idx="244">
                  <c:v>2.529</c:v>
                </c:pt>
                <c:pt idx="245">
                  <c:v>2.54</c:v>
                </c:pt>
                <c:pt idx="246">
                  <c:v>2.549</c:v>
                </c:pt>
                <c:pt idx="247">
                  <c:v>2.571</c:v>
                </c:pt>
                <c:pt idx="248">
                  <c:v>2.574</c:v>
                </c:pt>
                <c:pt idx="249">
                  <c:v>2.517</c:v>
                </c:pt>
                <c:pt idx="250">
                  <c:v>2.428</c:v>
                </c:pt>
                <c:pt idx="251">
                  <c:v>2.35</c:v>
                </c:pt>
                <c:pt idx="252">
                  <c:v>2.303</c:v>
                </c:pt>
                <c:pt idx="253">
                  <c:v>2.321</c:v>
                </c:pt>
                <c:pt idx="254">
                  <c:v>2.39</c:v>
                </c:pt>
                <c:pt idx="255">
                  <c:v>2.455</c:v>
                </c:pt>
                <c:pt idx="256">
                  <c:v>2.478</c:v>
                </c:pt>
                <c:pt idx="257">
                  <c:v>2.452</c:v>
                </c:pt>
                <c:pt idx="258">
                  <c:v>2.404</c:v>
                </c:pt>
                <c:pt idx="259">
                  <c:v>2.331</c:v>
                </c:pt>
                <c:pt idx="260">
                  <c:v>2.268</c:v>
                </c:pt>
                <c:pt idx="261">
                  <c:v>2.25</c:v>
                </c:pt>
                <c:pt idx="262">
                  <c:v>2.282</c:v>
                </c:pt>
                <c:pt idx="263">
                  <c:v>2.314</c:v>
                </c:pt>
                <c:pt idx="264">
                  <c:v>2.341</c:v>
                </c:pt>
                <c:pt idx="265">
                  <c:v>2.378</c:v>
                </c:pt>
                <c:pt idx="266">
                  <c:v>2.455</c:v>
                </c:pt>
                <c:pt idx="267">
                  <c:v>2.536</c:v>
                </c:pt>
                <c:pt idx="268">
                  <c:v>2.621</c:v>
                </c:pt>
                <c:pt idx="269">
                  <c:v>2.671</c:v>
                </c:pt>
                <c:pt idx="270">
                  <c:v>2.667</c:v>
                </c:pt>
                <c:pt idx="271">
                  <c:v>2.632</c:v>
                </c:pt>
                <c:pt idx="272">
                  <c:v>2.556</c:v>
                </c:pt>
                <c:pt idx="273">
                  <c:v>2.464</c:v>
                </c:pt>
                <c:pt idx="274">
                  <c:v>2.409</c:v>
                </c:pt>
                <c:pt idx="275">
                  <c:v>2.388</c:v>
                </c:pt>
                <c:pt idx="276">
                  <c:v>2.363</c:v>
                </c:pt>
                <c:pt idx="277">
                  <c:v>2.35</c:v>
                </c:pt>
                <c:pt idx="278">
                  <c:v>2.365</c:v>
                </c:pt>
                <c:pt idx="279">
                  <c:v>2.382</c:v>
                </c:pt>
                <c:pt idx="280">
                  <c:v>2.379</c:v>
                </c:pt>
                <c:pt idx="281">
                  <c:v>2.363</c:v>
                </c:pt>
                <c:pt idx="282">
                  <c:v>2.304</c:v>
                </c:pt>
                <c:pt idx="283">
                  <c:v>2.222</c:v>
                </c:pt>
                <c:pt idx="284">
                  <c:v>2.153</c:v>
                </c:pt>
                <c:pt idx="285">
                  <c:v>2.119</c:v>
                </c:pt>
                <c:pt idx="286">
                  <c:v>2.134</c:v>
                </c:pt>
                <c:pt idx="287">
                  <c:v>2.17</c:v>
                </c:pt>
                <c:pt idx="288">
                  <c:v>2.208</c:v>
                </c:pt>
                <c:pt idx="289">
                  <c:v>2.232</c:v>
                </c:pt>
                <c:pt idx="290">
                  <c:v>2.269</c:v>
                </c:pt>
                <c:pt idx="291">
                  <c:v>2.317</c:v>
                </c:pt>
                <c:pt idx="292">
                  <c:v>2.37</c:v>
                </c:pt>
                <c:pt idx="293">
                  <c:v>2.384</c:v>
                </c:pt>
                <c:pt idx="294">
                  <c:v>2.363</c:v>
                </c:pt>
                <c:pt idx="295">
                  <c:v>2.305</c:v>
                </c:pt>
                <c:pt idx="296">
                  <c:v>2.272</c:v>
                </c:pt>
                <c:pt idx="297">
                  <c:v>2.256</c:v>
                </c:pt>
                <c:pt idx="298">
                  <c:v>2.271</c:v>
                </c:pt>
                <c:pt idx="299">
                  <c:v>2.319</c:v>
                </c:pt>
                <c:pt idx="300">
                  <c:v>2.376</c:v>
                </c:pt>
                <c:pt idx="301">
                  <c:v>2.415</c:v>
                </c:pt>
                <c:pt idx="302">
                  <c:v>2.39</c:v>
                </c:pt>
                <c:pt idx="303">
                  <c:v>2.32</c:v>
                </c:pt>
                <c:pt idx="304">
                  <c:v>2.253</c:v>
                </c:pt>
                <c:pt idx="305">
                  <c:v>2.212</c:v>
                </c:pt>
                <c:pt idx="306">
                  <c:v>2.186</c:v>
                </c:pt>
                <c:pt idx="307">
                  <c:v>2.171</c:v>
                </c:pt>
                <c:pt idx="308">
                  <c:v>2.168</c:v>
                </c:pt>
                <c:pt idx="309">
                  <c:v>2.183</c:v>
                </c:pt>
                <c:pt idx="310">
                  <c:v>2.199</c:v>
                </c:pt>
                <c:pt idx="311">
                  <c:v>2.201</c:v>
                </c:pt>
                <c:pt idx="312">
                  <c:v>2.19</c:v>
                </c:pt>
                <c:pt idx="313">
                  <c:v>2.201</c:v>
                </c:pt>
                <c:pt idx="314">
                  <c:v>2.196</c:v>
                </c:pt>
                <c:pt idx="315">
                  <c:v>2.214</c:v>
                </c:pt>
                <c:pt idx="316">
                  <c:v>2.222</c:v>
                </c:pt>
                <c:pt idx="317">
                  <c:v>2.253</c:v>
                </c:pt>
                <c:pt idx="318">
                  <c:v>2.273</c:v>
                </c:pt>
                <c:pt idx="319">
                  <c:v>2.327</c:v>
                </c:pt>
                <c:pt idx="320">
                  <c:v>2.39</c:v>
                </c:pt>
                <c:pt idx="321">
                  <c:v>2.424</c:v>
                </c:pt>
                <c:pt idx="322">
                  <c:v>2.41</c:v>
                </c:pt>
                <c:pt idx="323">
                  <c:v>2.338</c:v>
                </c:pt>
                <c:pt idx="324">
                  <c:v>2.274</c:v>
                </c:pt>
                <c:pt idx="325">
                  <c:v>2.212</c:v>
                </c:pt>
                <c:pt idx="326">
                  <c:v>2.149</c:v>
                </c:pt>
                <c:pt idx="327">
                  <c:v>2.107</c:v>
                </c:pt>
                <c:pt idx="328">
                  <c:v>2.1</c:v>
                </c:pt>
                <c:pt idx="329">
                  <c:v>2.127</c:v>
                </c:pt>
                <c:pt idx="330">
                  <c:v>2.145</c:v>
                </c:pt>
                <c:pt idx="331">
                  <c:v>2.14</c:v>
                </c:pt>
                <c:pt idx="332">
                  <c:v>2.114</c:v>
                </c:pt>
                <c:pt idx="333">
                  <c:v>2.109</c:v>
                </c:pt>
                <c:pt idx="334">
                  <c:v>2.122</c:v>
                </c:pt>
                <c:pt idx="335">
                  <c:v>2.13</c:v>
                </c:pt>
                <c:pt idx="336">
                  <c:v>2.125</c:v>
                </c:pt>
                <c:pt idx="337">
                  <c:v>2.121</c:v>
                </c:pt>
                <c:pt idx="338">
                  <c:v>2.132</c:v>
                </c:pt>
                <c:pt idx="339">
                  <c:v>2.133</c:v>
                </c:pt>
                <c:pt idx="340">
                  <c:v>2.154</c:v>
                </c:pt>
                <c:pt idx="341">
                  <c:v>2.183</c:v>
                </c:pt>
                <c:pt idx="342">
                  <c:v>2.213</c:v>
                </c:pt>
                <c:pt idx="343">
                  <c:v>2.23</c:v>
                </c:pt>
                <c:pt idx="344">
                  <c:v>2.269</c:v>
                </c:pt>
                <c:pt idx="345">
                  <c:v>2.317</c:v>
                </c:pt>
                <c:pt idx="346">
                  <c:v>2.344</c:v>
                </c:pt>
                <c:pt idx="347">
                  <c:v>2.343</c:v>
                </c:pt>
                <c:pt idx="348">
                  <c:v>2.319</c:v>
                </c:pt>
                <c:pt idx="349">
                  <c:v>2.274</c:v>
                </c:pt>
                <c:pt idx="350">
                  <c:v>2.231</c:v>
                </c:pt>
                <c:pt idx="351">
                  <c:v>2.22</c:v>
                </c:pt>
                <c:pt idx="352">
                  <c:v>2.239</c:v>
                </c:pt>
                <c:pt idx="353">
                  <c:v>2.287</c:v>
                </c:pt>
                <c:pt idx="354">
                  <c:v>2.306</c:v>
                </c:pt>
                <c:pt idx="355">
                  <c:v>2.29</c:v>
                </c:pt>
                <c:pt idx="356">
                  <c:v>2.229</c:v>
                </c:pt>
                <c:pt idx="357">
                  <c:v>2.143</c:v>
                </c:pt>
                <c:pt idx="358">
                  <c:v>2.089</c:v>
                </c:pt>
                <c:pt idx="359">
                  <c:v>2.061</c:v>
                </c:pt>
                <c:pt idx="360">
                  <c:v>2.08</c:v>
                </c:pt>
                <c:pt idx="361">
                  <c:v>2.146</c:v>
                </c:pt>
                <c:pt idx="362">
                  <c:v>2.224</c:v>
                </c:pt>
                <c:pt idx="363">
                  <c:v>2.29</c:v>
                </c:pt>
                <c:pt idx="364">
                  <c:v>2.341</c:v>
                </c:pt>
                <c:pt idx="365">
                  <c:v>2.354</c:v>
                </c:pt>
                <c:pt idx="366">
                  <c:v>2.319</c:v>
                </c:pt>
                <c:pt idx="367">
                  <c:v>2.309</c:v>
                </c:pt>
                <c:pt idx="368">
                  <c:v>2.317</c:v>
                </c:pt>
                <c:pt idx="369">
                  <c:v>2.319</c:v>
                </c:pt>
                <c:pt idx="370">
                  <c:v>2.311</c:v>
                </c:pt>
                <c:pt idx="371">
                  <c:v>2.315</c:v>
                </c:pt>
                <c:pt idx="372">
                  <c:v>2.292</c:v>
                </c:pt>
                <c:pt idx="373">
                  <c:v>2.261</c:v>
                </c:pt>
                <c:pt idx="374">
                  <c:v>2.238</c:v>
                </c:pt>
                <c:pt idx="375">
                  <c:v>2.222</c:v>
                </c:pt>
                <c:pt idx="376">
                  <c:v>2.213</c:v>
                </c:pt>
                <c:pt idx="377">
                  <c:v>2.211</c:v>
                </c:pt>
                <c:pt idx="378">
                  <c:v>2.185</c:v>
                </c:pt>
                <c:pt idx="379">
                  <c:v>2.132</c:v>
                </c:pt>
                <c:pt idx="380">
                  <c:v>2.093</c:v>
                </c:pt>
                <c:pt idx="381">
                  <c:v>2.059</c:v>
                </c:pt>
                <c:pt idx="382">
                  <c:v>2.082</c:v>
                </c:pt>
                <c:pt idx="383">
                  <c:v>2.103</c:v>
                </c:pt>
                <c:pt idx="384">
                  <c:v>2.14</c:v>
                </c:pt>
                <c:pt idx="385">
                  <c:v>2.174</c:v>
                </c:pt>
                <c:pt idx="386">
                  <c:v>2.166</c:v>
                </c:pt>
                <c:pt idx="387">
                  <c:v>2.157</c:v>
                </c:pt>
                <c:pt idx="388">
                  <c:v>2.12</c:v>
                </c:pt>
                <c:pt idx="389">
                  <c:v>2.077</c:v>
                </c:pt>
                <c:pt idx="390">
                  <c:v>2.07</c:v>
                </c:pt>
                <c:pt idx="391">
                  <c:v>2.067</c:v>
                </c:pt>
                <c:pt idx="392">
                  <c:v>2.099</c:v>
                </c:pt>
                <c:pt idx="393">
                  <c:v>2.143</c:v>
                </c:pt>
                <c:pt idx="394">
                  <c:v>2.202</c:v>
                </c:pt>
                <c:pt idx="395">
                  <c:v>2.268</c:v>
                </c:pt>
                <c:pt idx="396">
                  <c:v>2.318</c:v>
                </c:pt>
                <c:pt idx="397">
                  <c:v>2.359</c:v>
                </c:pt>
                <c:pt idx="398">
                  <c:v>2.373</c:v>
                </c:pt>
                <c:pt idx="399">
                  <c:v>2.355</c:v>
                </c:pt>
                <c:pt idx="400">
                  <c:v>2.298</c:v>
                </c:pt>
                <c:pt idx="401">
                  <c:v>2.209</c:v>
                </c:pt>
                <c:pt idx="402">
                  <c:v>2.116</c:v>
                </c:pt>
                <c:pt idx="403">
                  <c:v>2.065</c:v>
                </c:pt>
                <c:pt idx="404">
                  <c:v>2.077</c:v>
                </c:pt>
                <c:pt idx="405">
                  <c:v>2.12</c:v>
                </c:pt>
                <c:pt idx="406">
                  <c:v>2.158</c:v>
                </c:pt>
                <c:pt idx="407">
                  <c:v>2.166</c:v>
                </c:pt>
                <c:pt idx="408">
                  <c:v>2.172</c:v>
                </c:pt>
                <c:pt idx="409">
                  <c:v>2.186</c:v>
                </c:pt>
                <c:pt idx="410">
                  <c:v>2.191</c:v>
                </c:pt>
                <c:pt idx="411">
                  <c:v>2.207</c:v>
                </c:pt>
                <c:pt idx="412">
                  <c:v>2.174</c:v>
                </c:pt>
                <c:pt idx="413">
                  <c:v>2.133</c:v>
                </c:pt>
                <c:pt idx="414">
                  <c:v>2.109</c:v>
                </c:pt>
                <c:pt idx="415">
                  <c:v>2.117</c:v>
                </c:pt>
                <c:pt idx="416">
                  <c:v>2.136</c:v>
                </c:pt>
                <c:pt idx="417">
                  <c:v>2.163</c:v>
                </c:pt>
                <c:pt idx="418">
                  <c:v>2.175</c:v>
                </c:pt>
                <c:pt idx="419">
                  <c:v>2.203</c:v>
                </c:pt>
                <c:pt idx="420">
                  <c:v>2.228</c:v>
                </c:pt>
                <c:pt idx="421">
                  <c:v>2.214</c:v>
                </c:pt>
                <c:pt idx="422">
                  <c:v>2.172</c:v>
                </c:pt>
                <c:pt idx="423">
                  <c:v>2.099</c:v>
                </c:pt>
                <c:pt idx="424">
                  <c:v>2.013</c:v>
                </c:pt>
                <c:pt idx="425">
                  <c:v>1.968</c:v>
                </c:pt>
                <c:pt idx="426">
                  <c:v>1.969</c:v>
                </c:pt>
                <c:pt idx="427">
                  <c:v>2.041</c:v>
                </c:pt>
                <c:pt idx="428">
                  <c:v>2.1</c:v>
                </c:pt>
                <c:pt idx="429">
                  <c:v>2.122</c:v>
                </c:pt>
                <c:pt idx="430">
                  <c:v>2.096</c:v>
                </c:pt>
                <c:pt idx="431">
                  <c:v>2.098</c:v>
                </c:pt>
                <c:pt idx="432">
                  <c:v>2.126</c:v>
                </c:pt>
                <c:pt idx="433">
                  <c:v>2.179</c:v>
                </c:pt>
                <c:pt idx="434">
                  <c:v>2.27</c:v>
                </c:pt>
                <c:pt idx="435">
                  <c:v>2.373</c:v>
                </c:pt>
                <c:pt idx="436">
                  <c:v>2.46</c:v>
                </c:pt>
                <c:pt idx="437">
                  <c:v>2.476</c:v>
                </c:pt>
                <c:pt idx="438">
                  <c:v>2.474</c:v>
                </c:pt>
                <c:pt idx="439">
                  <c:v>2.464</c:v>
                </c:pt>
                <c:pt idx="440">
                  <c:v>2.468</c:v>
                </c:pt>
                <c:pt idx="441">
                  <c:v>2.474</c:v>
                </c:pt>
                <c:pt idx="442">
                  <c:v>2.472</c:v>
                </c:pt>
                <c:pt idx="443">
                  <c:v>2.473</c:v>
                </c:pt>
                <c:pt idx="444">
                  <c:v>2.479</c:v>
                </c:pt>
                <c:pt idx="445">
                  <c:v>2.495</c:v>
                </c:pt>
                <c:pt idx="446">
                  <c:v>2.497</c:v>
                </c:pt>
                <c:pt idx="447">
                  <c:v>2.466</c:v>
                </c:pt>
                <c:pt idx="448">
                  <c:v>2.433</c:v>
                </c:pt>
                <c:pt idx="449">
                  <c:v>2.413</c:v>
                </c:pt>
                <c:pt idx="450">
                  <c:v>2.405</c:v>
                </c:pt>
                <c:pt idx="451">
                  <c:v>2.422</c:v>
                </c:pt>
                <c:pt idx="452">
                  <c:v>2.433</c:v>
                </c:pt>
                <c:pt idx="453">
                  <c:v>2.44</c:v>
                </c:pt>
                <c:pt idx="454">
                  <c:v>2.451</c:v>
                </c:pt>
                <c:pt idx="455">
                  <c:v>2.441</c:v>
                </c:pt>
                <c:pt idx="456">
                  <c:v>2.43</c:v>
                </c:pt>
                <c:pt idx="457">
                  <c:v>2.387</c:v>
                </c:pt>
                <c:pt idx="458">
                  <c:v>2.324</c:v>
                </c:pt>
                <c:pt idx="459">
                  <c:v>2.302</c:v>
                </c:pt>
                <c:pt idx="460">
                  <c:v>2.31</c:v>
                </c:pt>
                <c:pt idx="461">
                  <c:v>2.344</c:v>
                </c:pt>
                <c:pt idx="462">
                  <c:v>2.367</c:v>
                </c:pt>
                <c:pt idx="463">
                  <c:v>2.355</c:v>
                </c:pt>
                <c:pt idx="464">
                  <c:v>2.356</c:v>
                </c:pt>
                <c:pt idx="465">
                  <c:v>2.376</c:v>
                </c:pt>
                <c:pt idx="466">
                  <c:v>2.391</c:v>
                </c:pt>
                <c:pt idx="467">
                  <c:v>2.423</c:v>
                </c:pt>
                <c:pt idx="468">
                  <c:v>2.447</c:v>
                </c:pt>
                <c:pt idx="469">
                  <c:v>2.476</c:v>
                </c:pt>
                <c:pt idx="470">
                  <c:v>2.515</c:v>
                </c:pt>
                <c:pt idx="471">
                  <c:v>2.551</c:v>
                </c:pt>
                <c:pt idx="472">
                  <c:v>2.575</c:v>
                </c:pt>
                <c:pt idx="473">
                  <c:v>2.607</c:v>
                </c:pt>
                <c:pt idx="474">
                  <c:v>2.653</c:v>
                </c:pt>
                <c:pt idx="475">
                  <c:v>2.706</c:v>
                </c:pt>
                <c:pt idx="476">
                  <c:v>2.746</c:v>
                </c:pt>
                <c:pt idx="477">
                  <c:v>2.753</c:v>
                </c:pt>
                <c:pt idx="478">
                  <c:v>2.708</c:v>
                </c:pt>
                <c:pt idx="479">
                  <c:v>2.58</c:v>
                </c:pt>
                <c:pt idx="480">
                  <c:v>2.446</c:v>
                </c:pt>
                <c:pt idx="481">
                  <c:v>2.361</c:v>
                </c:pt>
                <c:pt idx="482">
                  <c:v>2.321</c:v>
                </c:pt>
                <c:pt idx="483">
                  <c:v>2.303</c:v>
                </c:pt>
                <c:pt idx="484">
                  <c:v>2.323</c:v>
                </c:pt>
                <c:pt idx="485">
                  <c:v>2.396</c:v>
                </c:pt>
                <c:pt idx="486">
                  <c:v>2.512</c:v>
                </c:pt>
                <c:pt idx="487">
                  <c:v>2.646</c:v>
                </c:pt>
                <c:pt idx="488">
                  <c:v>2.736</c:v>
                </c:pt>
                <c:pt idx="489">
                  <c:v>2.786</c:v>
                </c:pt>
                <c:pt idx="490">
                  <c:v>2.783</c:v>
                </c:pt>
                <c:pt idx="491">
                  <c:v>2.761</c:v>
                </c:pt>
                <c:pt idx="492">
                  <c:v>2.721</c:v>
                </c:pt>
                <c:pt idx="493">
                  <c:v>2.653</c:v>
                </c:pt>
                <c:pt idx="494">
                  <c:v>2.59</c:v>
                </c:pt>
                <c:pt idx="495">
                  <c:v>2.566</c:v>
                </c:pt>
                <c:pt idx="496">
                  <c:v>2.578</c:v>
                </c:pt>
                <c:pt idx="497">
                  <c:v>2.635</c:v>
                </c:pt>
                <c:pt idx="498">
                  <c:v>2.689</c:v>
                </c:pt>
                <c:pt idx="499">
                  <c:v>2.707</c:v>
                </c:pt>
                <c:pt idx="500">
                  <c:v>2.698</c:v>
                </c:pt>
                <c:pt idx="501">
                  <c:v>2.632</c:v>
                </c:pt>
                <c:pt idx="502">
                  <c:v>2.596</c:v>
                </c:pt>
                <c:pt idx="503">
                  <c:v>2.587</c:v>
                </c:pt>
                <c:pt idx="504">
                  <c:v>2.638</c:v>
                </c:pt>
                <c:pt idx="505">
                  <c:v>2.709</c:v>
                </c:pt>
                <c:pt idx="506">
                  <c:v>2.762</c:v>
                </c:pt>
                <c:pt idx="507">
                  <c:v>2.771</c:v>
                </c:pt>
                <c:pt idx="508">
                  <c:v>2.751</c:v>
                </c:pt>
                <c:pt idx="509">
                  <c:v>2.676</c:v>
                </c:pt>
                <c:pt idx="510">
                  <c:v>2.566</c:v>
                </c:pt>
                <c:pt idx="511">
                  <c:v>2.463</c:v>
                </c:pt>
                <c:pt idx="512">
                  <c:v>2.4</c:v>
                </c:pt>
                <c:pt idx="513">
                  <c:v>2.361</c:v>
                </c:pt>
                <c:pt idx="514">
                  <c:v>2.357</c:v>
                </c:pt>
                <c:pt idx="515">
                  <c:v>2.361</c:v>
                </c:pt>
                <c:pt idx="516">
                  <c:v>2.379</c:v>
                </c:pt>
                <c:pt idx="517">
                  <c:v>2.431</c:v>
                </c:pt>
                <c:pt idx="518">
                  <c:v>2.505</c:v>
                </c:pt>
                <c:pt idx="519">
                  <c:v>2.583</c:v>
                </c:pt>
                <c:pt idx="520">
                  <c:v>2.658</c:v>
                </c:pt>
                <c:pt idx="521">
                  <c:v>2.691</c:v>
                </c:pt>
                <c:pt idx="522">
                  <c:v>2.676</c:v>
                </c:pt>
                <c:pt idx="523">
                  <c:v>2.611</c:v>
                </c:pt>
                <c:pt idx="524">
                  <c:v>2.513</c:v>
                </c:pt>
                <c:pt idx="525">
                  <c:v>2.45</c:v>
                </c:pt>
                <c:pt idx="526">
                  <c:v>2.436</c:v>
                </c:pt>
                <c:pt idx="527">
                  <c:v>2.487</c:v>
                </c:pt>
                <c:pt idx="528">
                  <c:v>2.535</c:v>
                </c:pt>
                <c:pt idx="529">
                  <c:v>2.57</c:v>
                </c:pt>
                <c:pt idx="530">
                  <c:v>2.599</c:v>
                </c:pt>
                <c:pt idx="531">
                  <c:v>2.589</c:v>
                </c:pt>
                <c:pt idx="532">
                  <c:v>2.567</c:v>
                </c:pt>
                <c:pt idx="533">
                  <c:v>2.552</c:v>
                </c:pt>
                <c:pt idx="534">
                  <c:v>2.546</c:v>
                </c:pt>
                <c:pt idx="535">
                  <c:v>2.567</c:v>
                </c:pt>
                <c:pt idx="536">
                  <c:v>2.632</c:v>
                </c:pt>
                <c:pt idx="537">
                  <c:v>2.722</c:v>
                </c:pt>
                <c:pt idx="538">
                  <c:v>2.821</c:v>
                </c:pt>
                <c:pt idx="539">
                  <c:v>2.856</c:v>
                </c:pt>
                <c:pt idx="540">
                  <c:v>2.83</c:v>
                </c:pt>
                <c:pt idx="541">
                  <c:v>2.711</c:v>
                </c:pt>
                <c:pt idx="542">
                  <c:v>2.599</c:v>
                </c:pt>
                <c:pt idx="543">
                  <c:v>2.522</c:v>
                </c:pt>
                <c:pt idx="544">
                  <c:v>2.475</c:v>
                </c:pt>
                <c:pt idx="545">
                  <c:v>2.46</c:v>
                </c:pt>
                <c:pt idx="546">
                  <c:v>2.473</c:v>
                </c:pt>
                <c:pt idx="547">
                  <c:v>2.493</c:v>
                </c:pt>
                <c:pt idx="548">
                  <c:v>2.483</c:v>
                </c:pt>
                <c:pt idx="549">
                  <c:v>2.427</c:v>
                </c:pt>
                <c:pt idx="550">
                  <c:v>2.377</c:v>
                </c:pt>
                <c:pt idx="551">
                  <c:v>2.334</c:v>
                </c:pt>
                <c:pt idx="552">
                  <c:v>2.327</c:v>
                </c:pt>
                <c:pt idx="553">
                  <c:v>2.346</c:v>
                </c:pt>
                <c:pt idx="554">
                  <c:v>2.401</c:v>
                </c:pt>
                <c:pt idx="555">
                  <c:v>2.476</c:v>
                </c:pt>
                <c:pt idx="556">
                  <c:v>2.549</c:v>
                </c:pt>
                <c:pt idx="557">
                  <c:v>2.602</c:v>
                </c:pt>
                <c:pt idx="558">
                  <c:v>2.627</c:v>
                </c:pt>
                <c:pt idx="559">
                  <c:v>2.647</c:v>
                </c:pt>
                <c:pt idx="560">
                  <c:v>2.68</c:v>
                </c:pt>
                <c:pt idx="561">
                  <c:v>2.71</c:v>
                </c:pt>
                <c:pt idx="562">
                  <c:v>2.696</c:v>
                </c:pt>
                <c:pt idx="563">
                  <c:v>2.639</c:v>
                </c:pt>
                <c:pt idx="564">
                  <c:v>2.588</c:v>
                </c:pt>
                <c:pt idx="565">
                  <c:v>2.535</c:v>
                </c:pt>
                <c:pt idx="566">
                  <c:v>2.499</c:v>
                </c:pt>
                <c:pt idx="567">
                  <c:v>2.47</c:v>
                </c:pt>
                <c:pt idx="568">
                  <c:v>2.476</c:v>
                </c:pt>
                <c:pt idx="569">
                  <c:v>2.511</c:v>
                </c:pt>
                <c:pt idx="570">
                  <c:v>2.57</c:v>
                </c:pt>
                <c:pt idx="571">
                  <c:v>2.629</c:v>
                </c:pt>
                <c:pt idx="572">
                  <c:v>2.659</c:v>
                </c:pt>
                <c:pt idx="573">
                  <c:v>2.632</c:v>
                </c:pt>
                <c:pt idx="574">
                  <c:v>2.561</c:v>
                </c:pt>
                <c:pt idx="575">
                  <c:v>2.494</c:v>
                </c:pt>
                <c:pt idx="576">
                  <c:v>2.454</c:v>
                </c:pt>
                <c:pt idx="577">
                  <c:v>2.42</c:v>
                </c:pt>
                <c:pt idx="578">
                  <c:v>2.385</c:v>
                </c:pt>
                <c:pt idx="579">
                  <c:v>2.367</c:v>
                </c:pt>
                <c:pt idx="580">
                  <c:v>2.37</c:v>
                </c:pt>
                <c:pt idx="581">
                  <c:v>2.411</c:v>
                </c:pt>
                <c:pt idx="582">
                  <c:v>2.478</c:v>
                </c:pt>
                <c:pt idx="583">
                  <c:v>2.504</c:v>
                </c:pt>
                <c:pt idx="584">
                  <c:v>2.505</c:v>
                </c:pt>
                <c:pt idx="585">
                  <c:v>2.524</c:v>
                </c:pt>
                <c:pt idx="586">
                  <c:v>2.564</c:v>
                </c:pt>
                <c:pt idx="587">
                  <c:v>2.592</c:v>
                </c:pt>
                <c:pt idx="588">
                  <c:v>2.613</c:v>
                </c:pt>
                <c:pt idx="589">
                  <c:v>2.607</c:v>
                </c:pt>
                <c:pt idx="590">
                  <c:v>2.57</c:v>
                </c:pt>
                <c:pt idx="591">
                  <c:v>2.535</c:v>
                </c:pt>
                <c:pt idx="592">
                  <c:v>2.518</c:v>
                </c:pt>
                <c:pt idx="593">
                  <c:v>2.506</c:v>
                </c:pt>
                <c:pt idx="594">
                  <c:v>2.528</c:v>
                </c:pt>
                <c:pt idx="595">
                  <c:v>2.573</c:v>
                </c:pt>
                <c:pt idx="596">
                  <c:v>2.619</c:v>
                </c:pt>
                <c:pt idx="597">
                  <c:v>2.624</c:v>
                </c:pt>
                <c:pt idx="598">
                  <c:v>2.594</c:v>
                </c:pt>
                <c:pt idx="599">
                  <c:v>2.573</c:v>
                </c:pt>
                <c:pt idx="600">
                  <c:v>2.554</c:v>
                </c:pt>
                <c:pt idx="601">
                  <c:v>2.551</c:v>
                </c:pt>
                <c:pt idx="602">
                  <c:v>2.539</c:v>
                </c:pt>
                <c:pt idx="603">
                  <c:v>2.517</c:v>
                </c:pt>
                <c:pt idx="604">
                  <c:v>2.501</c:v>
                </c:pt>
                <c:pt idx="605">
                  <c:v>2.502</c:v>
                </c:pt>
                <c:pt idx="606">
                  <c:v>2.504</c:v>
                </c:pt>
                <c:pt idx="607">
                  <c:v>2.496</c:v>
                </c:pt>
                <c:pt idx="608">
                  <c:v>2.468</c:v>
                </c:pt>
                <c:pt idx="609">
                  <c:v>2.434</c:v>
                </c:pt>
                <c:pt idx="610">
                  <c:v>2.429</c:v>
                </c:pt>
                <c:pt idx="611">
                  <c:v>2.463</c:v>
                </c:pt>
                <c:pt idx="612">
                  <c:v>2.492</c:v>
                </c:pt>
                <c:pt idx="613">
                  <c:v>2.553</c:v>
                </c:pt>
                <c:pt idx="614">
                  <c:v>2.645</c:v>
                </c:pt>
                <c:pt idx="615">
                  <c:v>2.713</c:v>
                </c:pt>
                <c:pt idx="616">
                  <c:v>2.726</c:v>
                </c:pt>
                <c:pt idx="617">
                  <c:v>2.713</c:v>
                </c:pt>
                <c:pt idx="618">
                  <c:v>2.696</c:v>
                </c:pt>
                <c:pt idx="619">
                  <c:v>2.66</c:v>
                </c:pt>
                <c:pt idx="620">
                  <c:v>2.641</c:v>
                </c:pt>
                <c:pt idx="621">
                  <c:v>2.613</c:v>
                </c:pt>
                <c:pt idx="622">
                  <c:v>2.592</c:v>
                </c:pt>
                <c:pt idx="623">
                  <c:v>2.571</c:v>
                </c:pt>
                <c:pt idx="624">
                  <c:v>2.537</c:v>
                </c:pt>
                <c:pt idx="625">
                  <c:v>2.539</c:v>
                </c:pt>
                <c:pt idx="626">
                  <c:v>2.598</c:v>
                </c:pt>
                <c:pt idx="627">
                  <c:v>2.67</c:v>
                </c:pt>
                <c:pt idx="628">
                  <c:v>2.734</c:v>
                </c:pt>
                <c:pt idx="629">
                  <c:v>2.713</c:v>
                </c:pt>
                <c:pt idx="630">
                  <c:v>2.653</c:v>
                </c:pt>
                <c:pt idx="631">
                  <c:v>2.572</c:v>
                </c:pt>
                <c:pt idx="632">
                  <c:v>2.484</c:v>
                </c:pt>
                <c:pt idx="633">
                  <c:v>2.391</c:v>
                </c:pt>
                <c:pt idx="634">
                  <c:v>2.308</c:v>
                </c:pt>
                <c:pt idx="635">
                  <c:v>2.263</c:v>
                </c:pt>
                <c:pt idx="636">
                  <c:v>2.226</c:v>
                </c:pt>
                <c:pt idx="637">
                  <c:v>2.221</c:v>
                </c:pt>
                <c:pt idx="638">
                  <c:v>2.245</c:v>
                </c:pt>
                <c:pt idx="639">
                  <c:v>2.287</c:v>
                </c:pt>
                <c:pt idx="640">
                  <c:v>2.346</c:v>
                </c:pt>
                <c:pt idx="641">
                  <c:v>2.378</c:v>
                </c:pt>
                <c:pt idx="642">
                  <c:v>2.393</c:v>
                </c:pt>
                <c:pt idx="643">
                  <c:v>2.384</c:v>
                </c:pt>
                <c:pt idx="644">
                  <c:v>2.363</c:v>
                </c:pt>
                <c:pt idx="645">
                  <c:v>2.351</c:v>
                </c:pt>
                <c:pt idx="646">
                  <c:v>2.323</c:v>
                </c:pt>
                <c:pt idx="647">
                  <c:v>2.311</c:v>
                </c:pt>
                <c:pt idx="648">
                  <c:v>2.284</c:v>
                </c:pt>
                <c:pt idx="649">
                  <c:v>2.248</c:v>
                </c:pt>
                <c:pt idx="650">
                  <c:v>2.194</c:v>
                </c:pt>
                <c:pt idx="651">
                  <c:v>2.14</c:v>
                </c:pt>
                <c:pt idx="652">
                  <c:v>2.128</c:v>
                </c:pt>
                <c:pt idx="653">
                  <c:v>2.126</c:v>
                </c:pt>
                <c:pt idx="654">
                  <c:v>2.159</c:v>
                </c:pt>
                <c:pt idx="655">
                  <c:v>2.205</c:v>
                </c:pt>
                <c:pt idx="656">
                  <c:v>2.21</c:v>
                </c:pt>
                <c:pt idx="657">
                  <c:v>2.192</c:v>
                </c:pt>
                <c:pt idx="658">
                  <c:v>2.176</c:v>
                </c:pt>
                <c:pt idx="659">
                  <c:v>2.185</c:v>
                </c:pt>
                <c:pt idx="660">
                  <c:v>2.228</c:v>
                </c:pt>
                <c:pt idx="661">
                  <c:v>2.297</c:v>
                </c:pt>
                <c:pt idx="662">
                  <c:v>2.354</c:v>
                </c:pt>
                <c:pt idx="663">
                  <c:v>2.375</c:v>
                </c:pt>
                <c:pt idx="664">
                  <c:v>2.335</c:v>
                </c:pt>
                <c:pt idx="665">
                  <c:v>2.275</c:v>
                </c:pt>
                <c:pt idx="666">
                  <c:v>2.218</c:v>
                </c:pt>
                <c:pt idx="667">
                  <c:v>2.179</c:v>
                </c:pt>
                <c:pt idx="668">
                  <c:v>2.147</c:v>
                </c:pt>
                <c:pt idx="669">
                  <c:v>2.143</c:v>
                </c:pt>
                <c:pt idx="670">
                  <c:v>2.176</c:v>
                </c:pt>
                <c:pt idx="671">
                  <c:v>2.196</c:v>
                </c:pt>
                <c:pt idx="672">
                  <c:v>2.186</c:v>
                </c:pt>
                <c:pt idx="673">
                  <c:v>2.165</c:v>
                </c:pt>
                <c:pt idx="674">
                  <c:v>2.146</c:v>
                </c:pt>
                <c:pt idx="675">
                  <c:v>2.124</c:v>
                </c:pt>
                <c:pt idx="676">
                  <c:v>2.098</c:v>
                </c:pt>
                <c:pt idx="677">
                  <c:v>2.08</c:v>
                </c:pt>
                <c:pt idx="678">
                  <c:v>2.068</c:v>
                </c:pt>
                <c:pt idx="679">
                  <c:v>2.071</c:v>
                </c:pt>
                <c:pt idx="680">
                  <c:v>2.031</c:v>
                </c:pt>
                <c:pt idx="681">
                  <c:v>2.014</c:v>
                </c:pt>
                <c:pt idx="682">
                  <c:v>2.022</c:v>
                </c:pt>
                <c:pt idx="683">
                  <c:v>2.077</c:v>
                </c:pt>
                <c:pt idx="684">
                  <c:v>2.115</c:v>
                </c:pt>
                <c:pt idx="685">
                  <c:v>2.187</c:v>
                </c:pt>
                <c:pt idx="686">
                  <c:v>2.249</c:v>
                </c:pt>
                <c:pt idx="687">
                  <c:v>2.31</c:v>
                </c:pt>
                <c:pt idx="688">
                  <c:v>2.347</c:v>
                </c:pt>
                <c:pt idx="689">
                  <c:v>2.333</c:v>
                </c:pt>
                <c:pt idx="690">
                  <c:v>2.328</c:v>
                </c:pt>
                <c:pt idx="691">
                  <c:v>2.359</c:v>
                </c:pt>
                <c:pt idx="692">
                  <c:v>2.363</c:v>
                </c:pt>
                <c:pt idx="693">
                  <c:v>2.362</c:v>
                </c:pt>
                <c:pt idx="694">
                  <c:v>2.382</c:v>
                </c:pt>
                <c:pt idx="695">
                  <c:v>2.385</c:v>
                </c:pt>
                <c:pt idx="696">
                  <c:v>2.342</c:v>
                </c:pt>
                <c:pt idx="697">
                  <c:v>2.277</c:v>
                </c:pt>
                <c:pt idx="698">
                  <c:v>2.268</c:v>
                </c:pt>
                <c:pt idx="699">
                  <c:v>2.251</c:v>
                </c:pt>
                <c:pt idx="700">
                  <c:v>2.246</c:v>
                </c:pt>
                <c:pt idx="701">
                  <c:v>2.197</c:v>
                </c:pt>
                <c:pt idx="702">
                  <c:v>2.118</c:v>
                </c:pt>
                <c:pt idx="703">
                  <c:v>2.067</c:v>
                </c:pt>
                <c:pt idx="704">
                  <c:v>2.047</c:v>
                </c:pt>
                <c:pt idx="705">
                  <c:v>2.052</c:v>
                </c:pt>
                <c:pt idx="706">
                  <c:v>2.073</c:v>
                </c:pt>
                <c:pt idx="707">
                  <c:v>2.093</c:v>
                </c:pt>
                <c:pt idx="708">
                  <c:v>2.125</c:v>
                </c:pt>
                <c:pt idx="709">
                  <c:v>2.186</c:v>
                </c:pt>
                <c:pt idx="710">
                  <c:v>2.207</c:v>
                </c:pt>
                <c:pt idx="711">
                  <c:v>2.231</c:v>
                </c:pt>
                <c:pt idx="712">
                  <c:v>2.253</c:v>
                </c:pt>
                <c:pt idx="713">
                  <c:v>2.244</c:v>
                </c:pt>
                <c:pt idx="714">
                  <c:v>2.207</c:v>
                </c:pt>
                <c:pt idx="715">
                  <c:v>2.124</c:v>
                </c:pt>
                <c:pt idx="716">
                  <c:v>2.062</c:v>
                </c:pt>
                <c:pt idx="717">
                  <c:v>2.024</c:v>
                </c:pt>
                <c:pt idx="718">
                  <c:v>2.024</c:v>
                </c:pt>
                <c:pt idx="719">
                  <c:v>2.075</c:v>
                </c:pt>
                <c:pt idx="720">
                  <c:v>2.139</c:v>
                </c:pt>
                <c:pt idx="721">
                  <c:v>2.163</c:v>
                </c:pt>
                <c:pt idx="722">
                  <c:v>2.175</c:v>
                </c:pt>
                <c:pt idx="723">
                  <c:v>2.187</c:v>
                </c:pt>
                <c:pt idx="724">
                  <c:v>2.168</c:v>
                </c:pt>
                <c:pt idx="725">
                  <c:v>2.15</c:v>
                </c:pt>
                <c:pt idx="726">
                  <c:v>2.132</c:v>
                </c:pt>
                <c:pt idx="727">
                  <c:v>2.137</c:v>
                </c:pt>
                <c:pt idx="728">
                  <c:v>2.142</c:v>
                </c:pt>
                <c:pt idx="729">
                  <c:v>2.117</c:v>
                </c:pt>
                <c:pt idx="730">
                  <c:v>2.152</c:v>
                </c:pt>
                <c:pt idx="731">
                  <c:v>2.203</c:v>
                </c:pt>
                <c:pt idx="732">
                  <c:v>2.242</c:v>
                </c:pt>
                <c:pt idx="733">
                  <c:v>2.298</c:v>
                </c:pt>
                <c:pt idx="734">
                  <c:v>2.361</c:v>
                </c:pt>
                <c:pt idx="735">
                  <c:v>2.373</c:v>
                </c:pt>
                <c:pt idx="736">
                  <c:v>2.327</c:v>
                </c:pt>
                <c:pt idx="737">
                  <c:v>2.21</c:v>
                </c:pt>
                <c:pt idx="738">
                  <c:v>2.098</c:v>
                </c:pt>
                <c:pt idx="739">
                  <c:v>2.002</c:v>
                </c:pt>
                <c:pt idx="740">
                  <c:v>1.962</c:v>
                </c:pt>
                <c:pt idx="741">
                  <c:v>1.967</c:v>
                </c:pt>
                <c:pt idx="742">
                  <c:v>2.013</c:v>
                </c:pt>
                <c:pt idx="743">
                  <c:v>2.067</c:v>
                </c:pt>
                <c:pt idx="744">
                  <c:v>2.118</c:v>
                </c:pt>
                <c:pt idx="745">
                  <c:v>2.151</c:v>
                </c:pt>
                <c:pt idx="746">
                  <c:v>2.152</c:v>
                </c:pt>
                <c:pt idx="747">
                  <c:v>2.172</c:v>
                </c:pt>
                <c:pt idx="748">
                  <c:v>2.165</c:v>
                </c:pt>
                <c:pt idx="749">
                  <c:v>2.162</c:v>
                </c:pt>
                <c:pt idx="750">
                  <c:v>2.137</c:v>
                </c:pt>
                <c:pt idx="751">
                  <c:v>2.108</c:v>
                </c:pt>
                <c:pt idx="752">
                  <c:v>2.096</c:v>
                </c:pt>
                <c:pt idx="753">
                  <c:v>2.105</c:v>
                </c:pt>
                <c:pt idx="754">
                  <c:v>2.098</c:v>
                </c:pt>
                <c:pt idx="755">
                  <c:v>2.134</c:v>
                </c:pt>
                <c:pt idx="756">
                  <c:v>2.181</c:v>
                </c:pt>
                <c:pt idx="757">
                  <c:v>2.219</c:v>
                </c:pt>
                <c:pt idx="758">
                  <c:v>2.25</c:v>
                </c:pt>
                <c:pt idx="759">
                  <c:v>2.295</c:v>
                </c:pt>
                <c:pt idx="760">
                  <c:v>2.329</c:v>
                </c:pt>
                <c:pt idx="761">
                  <c:v>2.35</c:v>
                </c:pt>
                <c:pt idx="762">
                  <c:v>2.386</c:v>
                </c:pt>
                <c:pt idx="763">
                  <c:v>2.394</c:v>
                </c:pt>
                <c:pt idx="764">
                  <c:v>2.374</c:v>
                </c:pt>
                <c:pt idx="765">
                  <c:v>2.314</c:v>
                </c:pt>
                <c:pt idx="766">
                  <c:v>2.263</c:v>
                </c:pt>
                <c:pt idx="767">
                  <c:v>2.229</c:v>
                </c:pt>
                <c:pt idx="768">
                  <c:v>2.239</c:v>
                </c:pt>
                <c:pt idx="769">
                  <c:v>2.274</c:v>
                </c:pt>
                <c:pt idx="770">
                  <c:v>2.313</c:v>
                </c:pt>
                <c:pt idx="771">
                  <c:v>2.36</c:v>
                </c:pt>
                <c:pt idx="772">
                  <c:v>2.385</c:v>
                </c:pt>
                <c:pt idx="773">
                  <c:v>2.424</c:v>
                </c:pt>
                <c:pt idx="774">
                  <c:v>2.419</c:v>
                </c:pt>
                <c:pt idx="775">
                  <c:v>2.394</c:v>
                </c:pt>
                <c:pt idx="776">
                  <c:v>2.341</c:v>
                </c:pt>
                <c:pt idx="777">
                  <c:v>2.3</c:v>
                </c:pt>
                <c:pt idx="778">
                  <c:v>2.322</c:v>
                </c:pt>
                <c:pt idx="779">
                  <c:v>2.353</c:v>
                </c:pt>
                <c:pt idx="780">
                  <c:v>2.383</c:v>
                </c:pt>
                <c:pt idx="781">
                  <c:v>2.386</c:v>
                </c:pt>
                <c:pt idx="782">
                  <c:v>2.437</c:v>
                </c:pt>
                <c:pt idx="783">
                  <c:v>2.498</c:v>
                </c:pt>
                <c:pt idx="784">
                  <c:v>2.507</c:v>
                </c:pt>
                <c:pt idx="785">
                  <c:v>2.448</c:v>
                </c:pt>
                <c:pt idx="786">
                  <c:v>2.379</c:v>
                </c:pt>
                <c:pt idx="787">
                  <c:v>2.359</c:v>
                </c:pt>
                <c:pt idx="788">
                  <c:v>2.387</c:v>
                </c:pt>
                <c:pt idx="789">
                  <c:v>2.391</c:v>
                </c:pt>
                <c:pt idx="790">
                  <c:v>2.371</c:v>
                </c:pt>
                <c:pt idx="791">
                  <c:v>2.313</c:v>
                </c:pt>
                <c:pt idx="792">
                  <c:v>2.26</c:v>
                </c:pt>
                <c:pt idx="793">
                  <c:v>2.251</c:v>
                </c:pt>
                <c:pt idx="794">
                  <c:v>2.292</c:v>
                </c:pt>
                <c:pt idx="795">
                  <c:v>2.388</c:v>
                </c:pt>
                <c:pt idx="796">
                  <c:v>2.466</c:v>
                </c:pt>
                <c:pt idx="797">
                  <c:v>2.551</c:v>
                </c:pt>
                <c:pt idx="798">
                  <c:v>2.591</c:v>
                </c:pt>
                <c:pt idx="799">
                  <c:v>2.555</c:v>
                </c:pt>
                <c:pt idx="800">
                  <c:v>2.473</c:v>
                </c:pt>
                <c:pt idx="801">
                  <c:v>2.39</c:v>
                </c:pt>
                <c:pt idx="802">
                  <c:v>2.35</c:v>
                </c:pt>
                <c:pt idx="803">
                  <c:v>2.345</c:v>
                </c:pt>
                <c:pt idx="804">
                  <c:v>2.364</c:v>
                </c:pt>
                <c:pt idx="805">
                  <c:v>2.425</c:v>
                </c:pt>
                <c:pt idx="806">
                  <c:v>2.458</c:v>
                </c:pt>
                <c:pt idx="807">
                  <c:v>2.493</c:v>
                </c:pt>
                <c:pt idx="808">
                  <c:v>2.569</c:v>
                </c:pt>
                <c:pt idx="809">
                  <c:v>2.634</c:v>
                </c:pt>
                <c:pt idx="810">
                  <c:v>2.654</c:v>
                </c:pt>
                <c:pt idx="811">
                  <c:v>2.642</c:v>
                </c:pt>
                <c:pt idx="812">
                  <c:v>2.61</c:v>
                </c:pt>
                <c:pt idx="813">
                  <c:v>2.559</c:v>
                </c:pt>
                <c:pt idx="814">
                  <c:v>2.502</c:v>
                </c:pt>
                <c:pt idx="815">
                  <c:v>2.463</c:v>
                </c:pt>
                <c:pt idx="816">
                  <c:v>2.465</c:v>
                </c:pt>
                <c:pt idx="817">
                  <c:v>2.471</c:v>
                </c:pt>
                <c:pt idx="818">
                  <c:v>2.472</c:v>
                </c:pt>
                <c:pt idx="819">
                  <c:v>2.475</c:v>
                </c:pt>
                <c:pt idx="820">
                  <c:v>2.489</c:v>
                </c:pt>
                <c:pt idx="821">
                  <c:v>2.487</c:v>
                </c:pt>
                <c:pt idx="822">
                  <c:v>2.447</c:v>
                </c:pt>
                <c:pt idx="823">
                  <c:v>2.386</c:v>
                </c:pt>
                <c:pt idx="824">
                  <c:v>2.343</c:v>
                </c:pt>
                <c:pt idx="825">
                  <c:v>2.329</c:v>
                </c:pt>
                <c:pt idx="826">
                  <c:v>2.34</c:v>
                </c:pt>
                <c:pt idx="827">
                  <c:v>2.378</c:v>
                </c:pt>
                <c:pt idx="828">
                  <c:v>2.435</c:v>
                </c:pt>
                <c:pt idx="829">
                  <c:v>2.489</c:v>
                </c:pt>
                <c:pt idx="830">
                  <c:v>2.552</c:v>
                </c:pt>
                <c:pt idx="831">
                  <c:v>2.575</c:v>
                </c:pt>
                <c:pt idx="832">
                  <c:v>2.58</c:v>
                </c:pt>
                <c:pt idx="833">
                  <c:v>2.579</c:v>
                </c:pt>
                <c:pt idx="834">
                  <c:v>2.572</c:v>
                </c:pt>
                <c:pt idx="835">
                  <c:v>2.546</c:v>
                </c:pt>
                <c:pt idx="836">
                  <c:v>2.516</c:v>
                </c:pt>
                <c:pt idx="837">
                  <c:v>2.486</c:v>
                </c:pt>
                <c:pt idx="838">
                  <c:v>2.463</c:v>
                </c:pt>
                <c:pt idx="839">
                  <c:v>2.451</c:v>
                </c:pt>
                <c:pt idx="840">
                  <c:v>2.393</c:v>
                </c:pt>
                <c:pt idx="841">
                  <c:v>2.314</c:v>
                </c:pt>
                <c:pt idx="842">
                  <c:v>2.264</c:v>
                </c:pt>
                <c:pt idx="843">
                  <c:v>2.274</c:v>
                </c:pt>
                <c:pt idx="844">
                  <c:v>2.325</c:v>
                </c:pt>
                <c:pt idx="845">
                  <c:v>2.382</c:v>
                </c:pt>
                <c:pt idx="846">
                  <c:v>2.448</c:v>
                </c:pt>
                <c:pt idx="847">
                  <c:v>2.473</c:v>
                </c:pt>
                <c:pt idx="848">
                  <c:v>2.437</c:v>
                </c:pt>
                <c:pt idx="849">
                  <c:v>2.418</c:v>
                </c:pt>
                <c:pt idx="850">
                  <c:v>2.399</c:v>
                </c:pt>
                <c:pt idx="851">
                  <c:v>2.412</c:v>
                </c:pt>
                <c:pt idx="852">
                  <c:v>2.465</c:v>
                </c:pt>
                <c:pt idx="853">
                  <c:v>2.546</c:v>
                </c:pt>
                <c:pt idx="854">
                  <c:v>2.644</c:v>
                </c:pt>
                <c:pt idx="855">
                  <c:v>2.727</c:v>
                </c:pt>
                <c:pt idx="856">
                  <c:v>2.76</c:v>
                </c:pt>
                <c:pt idx="857">
                  <c:v>2.741</c:v>
                </c:pt>
                <c:pt idx="858">
                  <c:v>2.661</c:v>
                </c:pt>
                <c:pt idx="859">
                  <c:v>2.575</c:v>
                </c:pt>
                <c:pt idx="860">
                  <c:v>2.491</c:v>
                </c:pt>
                <c:pt idx="861">
                  <c:v>2.435</c:v>
                </c:pt>
                <c:pt idx="862">
                  <c:v>2.408</c:v>
                </c:pt>
                <c:pt idx="863">
                  <c:v>2.409</c:v>
                </c:pt>
                <c:pt idx="864">
                  <c:v>2.425</c:v>
                </c:pt>
                <c:pt idx="865">
                  <c:v>2.427</c:v>
                </c:pt>
                <c:pt idx="866">
                  <c:v>2.417</c:v>
                </c:pt>
                <c:pt idx="867">
                  <c:v>2.391</c:v>
                </c:pt>
                <c:pt idx="868">
                  <c:v>2.358</c:v>
                </c:pt>
                <c:pt idx="869">
                  <c:v>2.349</c:v>
                </c:pt>
                <c:pt idx="870">
                  <c:v>2.375</c:v>
                </c:pt>
                <c:pt idx="871">
                  <c:v>2.382</c:v>
                </c:pt>
                <c:pt idx="872">
                  <c:v>2.361</c:v>
                </c:pt>
                <c:pt idx="873">
                  <c:v>2.368</c:v>
                </c:pt>
                <c:pt idx="874">
                  <c:v>2.404</c:v>
                </c:pt>
                <c:pt idx="875">
                  <c:v>2.413</c:v>
                </c:pt>
                <c:pt idx="876">
                  <c:v>2.392</c:v>
                </c:pt>
                <c:pt idx="877">
                  <c:v>2.382</c:v>
                </c:pt>
                <c:pt idx="878">
                  <c:v>2.405</c:v>
                </c:pt>
                <c:pt idx="879">
                  <c:v>2.403</c:v>
                </c:pt>
                <c:pt idx="880">
                  <c:v>2.381</c:v>
                </c:pt>
                <c:pt idx="881">
                  <c:v>2.35</c:v>
                </c:pt>
                <c:pt idx="882">
                  <c:v>2.321</c:v>
                </c:pt>
                <c:pt idx="883">
                  <c:v>2.336</c:v>
                </c:pt>
                <c:pt idx="884">
                  <c:v>2.356</c:v>
                </c:pt>
                <c:pt idx="885">
                  <c:v>2.393</c:v>
                </c:pt>
                <c:pt idx="886">
                  <c:v>2.426</c:v>
                </c:pt>
                <c:pt idx="887">
                  <c:v>2.455</c:v>
                </c:pt>
                <c:pt idx="888">
                  <c:v>2.495</c:v>
                </c:pt>
                <c:pt idx="889">
                  <c:v>2.533</c:v>
                </c:pt>
                <c:pt idx="890">
                  <c:v>2.521</c:v>
                </c:pt>
                <c:pt idx="891">
                  <c:v>2.503</c:v>
                </c:pt>
                <c:pt idx="892">
                  <c:v>2.502</c:v>
                </c:pt>
                <c:pt idx="893">
                  <c:v>2.489</c:v>
                </c:pt>
                <c:pt idx="894">
                  <c:v>2.504</c:v>
                </c:pt>
                <c:pt idx="895">
                  <c:v>2.576</c:v>
                </c:pt>
                <c:pt idx="896">
                  <c:v>2.677</c:v>
                </c:pt>
                <c:pt idx="897">
                  <c:v>2.714</c:v>
                </c:pt>
                <c:pt idx="898">
                  <c:v>2.69</c:v>
                </c:pt>
                <c:pt idx="899">
                  <c:v>2.642</c:v>
                </c:pt>
                <c:pt idx="900">
                  <c:v>2.571</c:v>
                </c:pt>
                <c:pt idx="901">
                  <c:v>2.497</c:v>
                </c:pt>
                <c:pt idx="902">
                  <c:v>2.43</c:v>
                </c:pt>
                <c:pt idx="903">
                  <c:v>2.38</c:v>
                </c:pt>
                <c:pt idx="904">
                  <c:v>2.349</c:v>
                </c:pt>
                <c:pt idx="905">
                  <c:v>2.32</c:v>
                </c:pt>
                <c:pt idx="906">
                  <c:v>2.349</c:v>
                </c:pt>
                <c:pt idx="907">
                  <c:v>2.405</c:v>
                </c:pt>
                <c:pt idx="908">
                  <c:v>2.504</c:v>
                </c:pt>
                <c:pt idx="909">
                  <c:v>2.595</c:v>
                </c:pt>
                <c:pt idx="910">
                  <c:v>2.632</c:v>
                </c:pt>
                <c:pt idx="911">
                  <c:v>2.647</c:v>
                </c:pt>
                <c:pt idx="912">
                  <c:v>2.662</c:v>
                </c:pt>
                <c:pt idx="913">
                  <c:v>2.688</c:v>
                </c:pt>
                <c:pt idx="914">
                  <c:v>2.706</c:v>
                </c:pt>
                <c:pt idx="915">
                  <c:v>2.682</c:v>
                </c:pt>
                <c:pt idx="916">
                  <c:v>2.614</c:v>
                </c:pt>
                <c:pt idx="917">
                  <c:v>2.525</c:v>
                </c:pt>
                <c:pt idx="918">
                  <c:v>2.469</c:v>
                </c:pt>
                <c:pt idx="919">
                  <c:v>2.429</c:v>
                </c:pt>
                <c:pt idx="920">
                  <c:v>2.422</c:v>
                </c:pt>
                <c:pt idx="921">
                  <c:v>2.418</c:v>
                </c:pt>
                <c:pt idx="922">
                  <c:v>2.432</c:v>
                </c:pt>
                <c:pt idx="923">
                  <c:v>2.469</c:v>
                </c:pt>
                <c:pt idx="924">
                  <c:v>2.515</c:v>
                </c:pt>
                <c:pt idx="925">
                  <c:v>2.555</c:v>
                </c:pt>
                <c:pt idx="926">
                  <c:v>2.592</c:v>
                </c:pt>
                <c:pt idx="927">
                  <c:v>2.636</c:v>
                </c:pt>
                <c:pt idx="928">
                  <c:v>2.728</c:v>
                </c:pt>
                <c:pt idx="929">
                  <c:v>2.852</c:v>
                </c:pt>
                <c:pt idx="930">
                  <c:v>2.937</c:v>
                </c:pt>
                <c:pt idx="931">
                  <c:v>2.974</c:v>
                </c:pt>
                <c:pt idx="932">
                  <c:v>2.972</c:v>
                </c:pt>
                <c:pt idx="933">
                  <c:v>2.941</c:v>
                </c:pt>
                <c:pt idx="934">
                  <c:v>2.858</c:v>
                </c:pt>
                <c:pt idx="935">
                  <c:v>2.762</c:v>
                </c:pt>
                <c:pt idx="936">
                  <c:v>2.665</c:v>
                </c:pt>
                <c:pt idx="937">
                  <c:v>2.585</c:v>
                </c:pt>
                <c:pt idx="938">
                  <c:v>2.536</c:v>
                </c:pt>
                <c:pt idx="939">
                  <c:v>2.541</c:v>
                </c:pt>
                <c:pt idx="940">
                  <c:v>2.577</c:v>
                </c:pt>
                <c:pt idx="941">
                  <c:v>2.601</c:v>
                </c:pt>
                <c:pt idx="942">
                  <c:v>2.628</c:v>
                </c:pt>
                <c:pt idx="943">
                  <c:v>2.646</c:v>
                </c:pt>
                <c:pt idx="944">
                  <c:v>2.659</c:v>
                </c:pt>
                <c:pt idx="945">
                  <c:v>2.654</c:v>
                </c:pt>
                <c:pt idx="946">
                  <c:v>2.661</c:v>
                </c:pt>
                <c:pt idx="947">
                  <c:v>2.673</c:v>
                </c:pt>
                <c:pt idx="948">
                  <c:v>2.662</c:v>
                </c:pt>
                <c:pt idx="949">
                  <c:v>2.638</c:v>
                </c:pt>
                <c:pt idx="950">
                  <c:v>2.602</c:v>
                </c:pt>
                <c:pt idx="951">
                  <c:v>2.546</c:v>
                </c:pt>
                <c:pt idx="952">
                  <c:v>2.519</c:v>
                </c:pt>
                <c:pt idx="953">
                  <c:v>2.477</c:v>
                </c:pt>
                <c:pt idx="954">
                  <c:v>2.445</c:v>
                </c:pt>
                <c:pt idx="955">
                  <c:v>2.422</c:v>
                </c:pt>
                <c:pt idx="956">
                  <c:v>2.414</c:v>
                </c:pt>
                <c:pt idx="957">
                  <c:v>2.44</c:v>
                </c:pt>
                <c:pt idx="958">
                  <c:v>2.493</c:v>
                </c:pt>
                <c:pt idx="959">
                  <c:v>2.566</c:v>
                </c:pt>
                <c:pt idx="960">
                  <c:v>2.612</c:v>
                </c:pt>
                <c:pt idx="961">
                  <c:v>2.606</c:v>
                </c:pt>
                <c:pt idx="962">
                  <c:v>2.552</c:v>
                </c:pt>
                <c:pt idx="963">
                  <c:v>2.49</c:v>
                </c:pt>
                <c:pt idx="964">
                  <c:v>2.469</c:v>
                </c:pt>
                <c:pt idx="965">
                  <c:v>2.48</c:v>
                </c:pt>
                <c:pt idx="966">
                  <c:v>2.482</c:v>
                </c:pt>
                <c:pt idx="967">
                  <c:v>2.479</c:v>
                </c:pt>
                <c:pt idx="968">
                  <c:v>2.494</c:v>
                </c:pt>
                <c:pt idx="969">
                  <c:v>2.523</c:v>
                </c:pt>
                <c:pt idx="970">
                  <c:v>2.583</c:v>
                </c:pt>
                <c:pt idx="971">
                  <c:v>2.626</c:v>
                </c:pt>
                <c:pt idx="972">
                  <c:v>2.653</c:v>
                </c:pt>
                <c:pt idx="973">
                  <c:v>2.645</c:v>
                </c:pt>
                <c:pt idx="974">
                  <c:v>2.611</c:v>
                </c:pt>
                <c:pt idx="975">
                  <c:v>2.59</c:v>
                </c:pt>
                <c:pt idx="976">
                  <c:v>2.6</c:v>
                </c:pt>
                <c:pt idx="977">
                  <c:v>2.622</c:v>
                </c:pt>
                <c:pt idx="978">
                  <c:v>2.589</c:v>
                </c:pt>
                <c:pt idx="979">
                  <c:v>2.541</c:v>
                </c:pt>
                <c:pt idx="980">
                  <c:v>2.481</c:v>
                </c:pt>
                <c:pt idx="981">
                  <c:v>2.438</c:v>
                </c:pt>
                <c:pt idx="982">
                  <c:v>2.443</c:v>
                </c:pt>
                <c:pt idx="983">
                  <c:v>2.43</c:v>
                </c:pt>
                <c:pt idx="984">
                  <c:v>2.426</c:v>
                </c:pt>
                <c:pt idx="985">
                  <c:v>2.449</c:v>
                </c:pt>
                <c:pt idx="986">
                  <c:v>2.502</c:v>
                </c:pt>
                <c:pt idx="987">
                  <c:v>2.543</c:v>
                </c:pt>
                <c:pt idx="988">
                  <c:v>2.545</c:v>
                </c:pt>
                <c:pt idx="989">
                  <c:v>2.526</c:v>
                </c:pt>
                <c:pt idx="990">
                  <c:v>2.508</c:v>
                </c:pt>
                <c:pt idx="991">
                  <c:v>2.492</c:v>
                </c:pt>
                <c:pt idx="992">
                  <c:v>2.48</c:v>
                </c:pt>
                <c:pt idx="993">
                  <c:v>2.45</c:v>
                </c:pt>
                <c:pt idx="994">
                  <c:v>2.43</c:v>
                </c:pt>
                <c:pt idx="995">
                  <c:v>2.401</c:v>
                </c:pt>
                <c:pt idx="996">
                  <c:v>2.381</c:v>
                </c:pt>
                <c:pt idx="997">
                  <c:v>2.39</c:v>
                </c:pt>
                <c:pt idx="998">
                  <c:v>2.432</c:v>
                </c:pt>
                <c:pt idx="999">
                  <c:v>2.517</c:v>
                </c:pt>
                <c:pt idx="1000">
                  <c:v>2.587</c:v>
                </c:pt>
                <c:pt idx="1001">
                  <c:v>2.627</c:v>
                </c:pt>
                <c:pt idx="1002">
                  <c:v>2.649</c:v>
                </c:pt>
                <c:pt idx="1003">
                  <c:v>2.641</c:v>
                </c:pt>
                <c:pt idx="1004">
                  <c:v>2.61</c:v>
                </c:pt>
                <c:pt idx="1005">
                  <c:v>2.548</c:v>
                </c:pt>
                <c:pt idx="1006">
                  <c:v>2.519</c:v>
                </c:pt>
                <c:pt idx="1007">
                  <c:v>2.512</c:v>
                </c:pt>
                <c:pt idx="1008">
                  <c:v>2.526</c:v>
                </c:pt>
                <c:pt idx="1009">
                  <c:v>2.529</c:v>
                </c:pt>
                <c:pt idx="1010">
                  <c:v>2.493</c:v>
                </c:pt>
                <c:pt idx="1011">
                  <c:v>2.428</c:v>
                </c:pt>
                <c:pt idx="1012">
                  <c:v>2.393</c:v>
                </c:pt>
                <c:pt idx="1013">
                  <c:v>2.362</c:v>
                </c:pt>
                <c:pt idx="1014">
                  <c:v>2.359</c:v>
                </c:pt>
                <c:pt idx="1015">
                  <c:v>2.37</c:v>
                </c:pt>
                <c:pt idx="1016">
                  <c:v>2.38</c:v>
                </c:pt>
                <c:pt idx="1017">
                  <c:v>2.398</c:v>
                </c:pt>
                <c:pt idx="1018">
                  <c:v>2.395</c:v>
                </c:pt>
                <c:pt idx="1019">
                  <c:v>2.376</c:v>
                </c:pt>
                <c:pt idx="1020">
                  <c:v>2.369</c:v>
                </c:pt>
                <c:pt idx="1021">
                  <c:v>2.397</c:v>
                </c:pt>
                <c:pt idx="1022">
                  <c:v>2.456</c:v>
                </c:pt>
                <c:pt idx="1023">
                  <c:v>2.536</c:v>
                </c:pt>
                <c:pt idx="1024">
                  <c:v>2.575</c:v>
                </c:pt>
                <c:pt idx="1025">
                  <c:v>2.558</c:v>
                </c:pt>
                <c:pt idx="1026">
                  <c:v>2.534</c:v>
                </c:pt>
                <c:pt idx="1027">
                  <c:v>2.53</c:v>
                </c:pt>
                <c:pt idx="1028">
                  <c:v>2.549</c:v>
                </c:pt>
                <c:pt idx="1029">
                  <c:v>2.567</c:v>
                </c:pt>
                <c:pt idx="1030">
                  <c:v>2.571</c:v>
                </c:pt>
                <c:pt idx="1031">
                  <c:v>2.539</c:v>
                </c:pt>
                <c:pt idx="1032">
                  <c:v>2.49</c:v>
                </c:pt>
                <c:pt idx="1033">
                  <c:v>2.449</c:v>
                </c:pt>
                <c:pt idx="1034">
                  <c:v>2.431</c:v>
                </c:pt>
                <c:pt idx="1035">
                  <c:v>2.422</c:v>
                </c:pt>
                <c:pt idx="1036">
                  <c:v>2.404</c:v>
                </c:pt>
                <c:pt idx="1037">
                  <c:v>2.393</c:v>
                </c:pt>
                <c:pt idx="1038">
                  <c:v>2.391</c:v>
                </c:pt>
                <c:pt idx="1039">
                  <c:v>2.428</c:v>
                </c:pt>
                <c:pt idx="1040">
                  <c:v>2.469</c:v>
                </c:pt>
                <c:pt idx="1041">
                  <c:v>2.485</c:v>
                </c:pt>
                <c:pt idx="1042">
                  <c:v>2.45</c:v>
                </c:pt>
                <c:pt idx="1043">
                  <c:v>2.397</c:v>
                </c:pt>
                <c:pt idx="1044">
                  <c:v>2.316</c:v>
                </c:pt>
                <c:pt idx="1045">
                  <c:v>2.241</c:v>
                </c:pt>
                <c:pt idx="1046">
                  <c:v>2.202</c:v>
                </c:pt>
                <c:pt idx="1047">
                  <c:v>2.203</c:v>
                </c:pt>
                <c:pt idx="1048">
                  <c:v>2.222</c:v>
                </c:pt>
                <c:pt idx="1049">
                  <c:v>2.254</c:v>
                </c:pt>
                <c:pt idx="1050">
                  <c:v>2.262</c:v>
                </c:pt>
                <c:pt idx="1051">
                  <c:v>2.249</c:v>
                </c:pt>
                <c:pt idx="1052">
                  <c:v>2.212</c:v>
                </c:pt>
                <c:pt idx="1053">
                  <c:v>2.165</c:v>
                </c:pt>
                <c:pt idx="1054">
                  <c:v>2.125</c:v>
                </c:pt>
                <c:pt idx="1055">
                  <c:v>2.081</c:v>
                </c:pt>
                <c:pt idx="1056">
                  <c:v>2.055</c:v>
                </c:pt>
                <c:pt idx="1057">
                  <c:v>2.068</c:v>
                </c:pt>
                <c:pt idx="1058">
                  <c:v>2.126</c:v>
                </c:pt>
                <c:pt idx="1059">
                  <c:v>2.174</c:v>
                </c:pt>
                <c:pt idx="1060">
                  <c:v>2.241</c:v>
                </c:pt>
                <c:pt idx="1061">
                  <c:v>2.28</c:v>
                </c:pt>
                <c:pt idx="1062">
                  <c:v>2.287</c:v>
                </c:pt>
                <c:pt idx="1063">
                  <c:v>2.276</c:v>
                </c:pt>
                <c:pt idx="1064">
                  <c:v>2.219</c:v>
                </c:pt>
                <c:pt idx="1065">
                  <c:v>2.158</c:v>
                </c:pt>
                <c:pt idx="1066">
                  <c:v>2.137</c:v>
                </c:pt>
                <c:pt idx="1067">
                  <c:v>2.161</c:v>
                </c:pt>
                <c:pt idx="1068">
                  <c:v>2.198</c:v>
                </c:pt>
                <c:pt idx="1069">
                  <c:v>2.232</c:v>
                </c:pt>
                <c:pt idx="1070">
                  <c:v>2.262</c:v>
                </c:pt>
                <c:pt idx="1071">
                  <c:v>2.243</c:v>
                </c:pt>
                <c:pt idx="1072">
                  <c:v>2.188</c:v>
                </c:pt>
                <c:pt idx="1073">
                  <c:v>2.133</c:v>
                </c:pt>
                <c:pt idx="1074">
                  <c:v>2.081</c:v>
                </c:pt>
                <c:pt idx="1075">
                  <c:v>2.046</c:v>
                </c:pt>
                <c:pt idx="1076">
                  <c:v>2.046</c:v>
                </c:pt>
                <c:pt idx="1077">
                  <c:v>2.059</c:v>
                </c:pt>
                <c:pt idx="1078">
                  <c:v>2.056</c:v>
                </c:pt>
                <c:pt idx="1079">
                  <c:v>2.08</c:v>
                </c:pt>
                <c:pt idx="1080">
                  <c:v>2.07</c:v>
                </c:pt>
                <c:pt idx="1081">
                  <c:v>2.064</c:v>
                </c:pt>
                <c:pt idx="1082">
                  <c:v>2.073</c:v>
                </c:pt>
                <c:pt idx="1083">
                  <c:v>2.108</c:v>
                </c:pt>
                <c:pt idx="1084">
                  <c:v>2.146</c:v>
                </c:pt>
                <c:pt idx="1085">
                  <c:v>2.184</c:v>
                </c:pt>
                <c:pt idx="1086">
                  <c:v>2.213</c:v>
                </c:pt>
                <c:pt idx="1087">
                  <c:v>2.249</c:v>
                </c:pt>
                <c:pt idx="1088">
                  <c:v>2.283</c:v>
                </c:pt>
                <c:pt idx="1089">
                  <c:v>2.282</c:v>
                </c:pt>
                <c:pt idx="1090">
                  <c:v>2.253</c:v>
                </c:pt>
                <c:pt idx="1091">
                  <c:v>2.213</c:v>
                </c:pt>
                <c:pt idx="1092">
                  <c:v>2.176</c:v>
                </c:pt>
                <c:pt idx="1093">
                  <c:v>2.129</c:v>
                </c:pt>
                <c:pt idx="1094">
                  <c:v>2.089</c:v>
                </c:pt>
                <c:pt idx="1095">
                  <c:v>2.067</c:v>
                </c:pt>
                <c:pt idx="1096">
                  <c:v>2.067</c:v>
                </c:pt>
                <c:pt idx="1097">
                  <c:v>2.084</c:v>
                </c:pt>
                <c:pt idx="1098">
                  <c:v>2.064</c:v>
                </c:pt>
                <c:pt idx="1099">
                  <c:v>2.04</c:v>
                </c:pt>
                <c:pt idx="1100">
                  <c:v>2.032</c:v>
                </c:pt>
                <c:pt idx="1101">
                  <c:v>2.019</c:v>
                </c:pt>
                <c:pt idx="1102">
                  <c:v>2.031</c:v>
                </c:pt>
                <c:pt idx="1103">
                  <c:v>2.058</c:v>
                </c:pt>
                <c:pt idx="1104">
                  <c:v>2.102</c:v>
                </c:pt>
                <c:pt idx="1105">
                  <c:v>2.174</c:v>
                </c:pt>
                <c:pt idx="1106">
                  <c:v>2.241</c:v>
                </c:pt>
                <c:pt idx="1107">
                  <c:v>2.283</c:v>
                </c:pt>
                <c:pt idx="1108">
                  <c:v>2.279</c:v>
                </c:pt>
                <c:pt idx="1109">
                  <c:v>2.217</c:v>
                </c:pt>
                <c:pt idx="1110">
                  <c:v>2.157</c:v>
                </c:pt>
                <c:pt idx="1111">
                  <c:v>2.112</c:v>
                </c:pt>
                <c:pt idx="1112">
                  <c:v>2.042</c:v>
                </c:pt>
                <c:pt idx="1113">
                  <c:v>1.996</c:v>
                </c:pt>
                <c:pt idx="1114">
                  <c:v>1.981</c:v>
                </c:pt>
                <c:pt idx="1115">
                  <c:v>1.92</c:v>
                </c:pt>
                <c:pt idx="1116">
                  <c:v>1.883</c:v>
                </c:pt>
                <c:pt idx="1117">
                  <c:v>1.861</c:v>
                </c:pt>
                <c:pt idx="1118">
                  <c:v>1.879</c:v>
                </c:pt>
                <c:pt idx="1119">
                  <c:v>1.933</c:v>
                </c:pt>
                <c:pt idx="1120">
                  <c:v>2.01</c:v>
                </c:pt>
                <c:pt idx="1121">
                  <c:v>2.083</c:v>
                </c:pt>
                <c:pt idx="1122">
                  <c:v>2.18</c:v>
                </c:pt>
                <c:pt idx="1123">
                  <c:v>2.28</c:v>
                </c:pt>
                <c:pt idx="1124">
                  <c:v>2.358</c:v>
                </c:pt>
                <c:pt idx="1125">
                  <c:v>2.415</c:v>
                </c:pt>
                <c:pt idx="1126">
                  <c:v>2.391</c:v>
                </c:pt>
                <c:pt idx="1127">
                  <c:v>2.321</c:v>
                </c:pt>
                <c:pt idx="1128">
                  <c:v>2.215</c:v>
                </c:pt>
                <c:pt idx="1129">
                  <c:v>2.127</c:v>
                </c:pt>
                <c:pt idx="1130">
                  <c:v>2.072</c:v>
                </c:pt>
                <c:pt idx="1131">
                  <c:v>2.054</c:v>
                </c:pt>
                <c:pt idx="1132">
                  <c:v>2.078</c:v>
                </c:pt>
                <c:pt idx="1133">
                  <c:v>2.153</c:v>
                </c:pt>
                <c:pt idx="1134">
                  <c:v>2.227</c:v>
                </c:pt>
                <c:pt idx="1135">
                  <c:v>2.287</c:v>
                </c:pt>
                <c:pt idx="1136">
                  <c:v>2.325</c:v>
                </c:pt>
                <c:pt idx="1137">
                  <c:v>2.341</c:v>
                </c:pt>
                <c:pt idx="1138">
                  <c:v>2.328</c:v>
                </c:pt>
                <c:pt idx="1139">
                  <c:v>2.257</c:v>
                </c:pt>
                <c:pt idx="1140">
                  <c:v>2.2</c:v>
                </c:pt>
                <c:pt idx="1141">
                  <c:v>2.173</c:v>
                </c:pt>
                <c:pt idx="1142">
                  <c:v>2.196</c:v>
                </c:pt>
                <c:pt idx="1143">
                  <c:v>2.237</c:v>
                </c:pt>
                <c:pt idx="1144">
                  <c:v>2.292</c:v>
                </c:pt>
                <c:pt idx="1145">
                  <c:v>2.33</c:v>
                </c:pt>
                <c:pt idx="1146">
                  <c:v>2.315</c:v>
                </c:pt>
                <c:pt idx="1147">
                  <c:v>2.292</c:v>
                </c:pt>
                <c:pt idx="1148">
                  <c:v>2.239</c:v>
                </c:pt>
                <c:pt idx="1149">
                  <c:v>2.192</c:v>
                </c:pt>
                <c:pt idx="1150">
                  <c:v>2.202</c:v>
                </c:pt>
                <c:pt idx="1151">
                  <c:v>2.235</c:v>
                </c:pt>
                <c:pt idx="1152">
                  <c:v>2.259</c:v>
                </c:pt>
                <c:pt idx="1153">
                  <c:v>2.292</c:v>
                </c:pt>
                <c:pt idx="1154">
                  <c:v>2.332</c:v>
                </c:pt>
                <c:pt idx="1155">
                  <c:v>2.358</c:v>
                </c:pt>
                <c:pt idx="1156">
                  <c:v>2.395</c:v>
                </c:pt>
                <c:pt idx="1157">
                  <c:v>2.444</c:v>
                </c:pt>
                <c:pt idx="1158">
                  <c:v>2.473</c:v>
                </c:pt>
                <c:pt idx="1159">
                  <c:v>2.476</c:v>
                </c:pt>
                <c:pt idx="1160">
                  <c:v>2.482</c:v>
                </c:pt>
                <c:pt idx="1161">
                  <c:v>2.477</c:v>
                </c:pt>
                <c:pt idx="1162">
                  <c:v>2.498</c:v>
                </c:pt>
                <c:pt idx="1163">
                  <c:v>2.509</c:v>
                </c:pt>
                <c:pt idx="1164">
                  <c:v>2.537</c:v>
                </c:pt>
                <c:pt idx="1165">
                  <c:v>2.547</c:v>
                </c:pt>
                <c:pt idx="1166">
                  <c:v>2.551</c:v>
                </c:pt>
                <c:pt idx="1167">
                  <c:v>2.549</c:v>
                </c:pt>
                <c:pt idx="1168">
                  <c:v>2.548</c:v>
                </c:pt>
                <c:pt idx="1169">
                  <c:v>2.554</c:v>
                </c:pt>
                <c:pt idx="1170">
                  <c:v>2.558</c:v>
                </c:pt>
                <c:pt idx="1171">
                  <c:v>2.533</c:v>
                </c:pt>
                <c:pt idx="1172">
                  <c:v>2.515</c:v>
                </c:pt>
                <c:pt idx="1173">
                  <c:v>2.51</c:v>
                </c:pt>
                <c:pt idx="1174">
                  <c:v>2.504</c:v>
                </c:pt>
                <c:pt idx="1175">
                  <c:v>2.497</c:v>
                </c:pt>
                <c:pt idx="1176">
                  <c:v>2.484</c:v>
                </c:pt>
                <c:pt idx="1177">
                  <c:v>2.483</c:v>
                </c:pt>
                <c:pt idx="1178">
                  <c:v>2.458</c:v>
                </c:pt>
                <c:pt idx="1179">
                  <c:v>2.412</c:v>
                </c:pt>
                <c:pt idx="1180">
                  <c:v>2.401</c:v>
                </c:pt>
                <c:pt idx="1181">
                  <c:v>2.411</c:v>
                </c:pt>
                <c:pt idx="1182">
                  <c:v>2.411</c:v>
                </c:pt>
                <c:pt idx="1183">
                  <c:v>2.399</c:v>
                </c:pt>
                <c:pt idx="1184">
                  <c:v>2.423</c:v>
                </c:pt>
                <c:pt idx="1185">
                  <c:v>2.454</c:v>
                </c:pt>
                <c:pt idx="1186">
                  <c:v>2.46</c:v>
                </c:pt>
                <c:pt idx="1187">
                  <c:v>2.405</c:v>
                </c:pt>
                <c:pt idx="1188">
                  <c:v>2.323</c:v>
                </c:pt>
                <c:pt idx="1189">
                  <c:v>2.27</c:v>
                </c:pt>
                <c:pt idx="1190">
                  <c:v>2.254</c:v>
                </c:pt>
                <c:pt idx="1191">
                  <c:v>2.246</c:v>
                </c:pt>
                <c:pt idx="1192">
                  <c:v>2.237</c:v>
                </c:pt>
                <c:pt idx="1193">
                  <c:v>2.211</c:v>
                </c:pt>
                <c:pt idx="1194">
                  <c:v>2.201</c:v>
                </c:pt>
                <c:pt idx="1195">
                  <c:v>2.221</c:v>
                </c:pt>
                <c:pt idx="1196">
                  <c:v>2.263</c:v>
                </c:pt>
                <c:pt idx="1197">
                  <c:v>2.338</c:v>
                </c:pt>
                <c:pt idx="1198">
                  <c:v>2.386</c:v>
                </c:pt>
                <c:pt idx="1199">
                  <c:v>2.424</c:v>
                </c:pt>
                <c:pt idx="1200">
                  <c:v>2.437</c:v>
                </c:pt>
                <c:pt idx="1201">
                  <c:v>2.405</c:v>
                </c:pt>
                <c:pt idx="1202">
                  <c:v>2.359</c:v>
                </c:pt>
                <c:pt idx="1203">
                  <c:v>2.342</c:v>
                </c:pt>
                <c:pt idx="1204">
                  <c:v>2.349</c:v>
                </c:pt>
                <c:pt idx="1205">
                  <c:v>2.361</c:v>
                </c:pt>
                <c:pt idx="1206">
                  <c:v>2.366</c:v>
                </c:pt>
                <c:pt idx="1207">
                  <c:v>2.366</c:v>
                </c:pt>
                <c:pt idx="1208">
                  <c:v>2.347</c:v>
                </c:pt>
                <c:pt idx="1209">
                  <c:v>2.314</c:v>
                </c:pt>
                <c:pt idx="1210">
                  <c:v>2.283</c:v>
                </c:pt>
                <c:pt idx="1211">
                  <c:v>2.266</c:v>
                </c:pt>
                <c:pt idx="1212">
                  <c:v>2.247</c:v>
                </c:pt>
                <c:pt idx="1213">
                  <c:v>2.238</c:v>
                </c:pt>
                <c:pt idx="1214">
                  <c:v>2.252</c:v>
                </c:pt>
                <c:pt idx="1215">
                  <c:v>2.29</c:v>
                </c:pt>
                <c:pt idx="1216">
                  <c:v>2.333</c:v>
                </c:pt>
                <c:pt idx="1217">
                  <c:v>2.332</c:v>
                </c:pt>
                <c:pt idx="1218">
                  <c:v>2.29</c:v>
                </c:pt>
                <c:pt idx="1219">
                  <c:v>2.258</c:v>
                </c:pt>
                <c:pt idx="1220">
                  <c:v>2.192</c:v>
                </c:pt>
                <c:pt idx="1221">
                  <c:v>2.148</c:v>
                </c:pt>
                <c:pt idx="1222">
                  <c:v>2.126</c:v>
                </c:pt>
                <c:pt idx="1223">
                  <c:v>2.14</c:v>
                </c:pt>
                <c:pt idx="1224">
                  <c:v>2.16</c:v>
                </c:pt>
                <c:pt idx="1225">
                  <c:v>2.168</c:v>
                </c:pt>
                <c:pt idx="1226">
                  <c:v>2.184</c:v>
                </c:pt>
                <c:pt idx="1227">
                  <c:v>2.201</c:v>
                </c:pt>
                <c:pt idx="1228">
                  <c:v>2.227</c:v>
                </c:pt>
                <c:pt idx="1229">
                  <c:v>2.248</c:v>
                </c:pt>
                <c:pt idx="1230">
                  <c:v>2.266</c:v>
                </c:pt>
                <c:pt idx="1231">
                  <c:v>2.305</c:v>
                </c:pt>
                <c:pt idx="1232">
                  <c:v>2.329</c:v>
                </c:pt>
                <c:pt idx="1233">
                  <c:v>2.34</c:v>
                </c:pt>
                <c:pt idx="1234">
                  <c:v>2.345</c:v>
                </c:pt>
                <c:pt idx="1235">
                  <c:v>2.328</c:v>
                </c:pt>
                <c:pt idx="1236">
                  <c:v>2.309</c:v>
                </c:pt>
                <c:pt idx="1237">
                  <c:v>2.284</c:v>
                </c:pt>
                <c:pt idx="1238">
                  <c:v>2.252</c:v>
                </c:pt>
                <c:pt idx="1239">
                  <c:v>2.267</c:v>
                </c:pt>
                <c:pt idx="1240">
                  <c:v>2.317</c:v>
                </c:pt>
                <c:pt idx="1241">
                  <c:v>2.387</c:v>
                </c:pt>
                <c:pt idx="1242">
                  <c:v>2.432</c:v>
                </c:pt>
                <c:pt idx="1243">
                  <c:v>2.44</c:v>
                </c:pt>
                <c:pt idx="1244">
                  <c:v>2.43</c:v>
                </c:pt>
                <c:pt idx="1245">
                  <c:v>2.384</c:v>
                </c:pt>
                <c:pt idx="1246">
                  <c:v>2.2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7!$K$1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K$2:$K$1248</c:f>
              <c:numCache>
                <c:formatCode>General</c:formatCode>
                <c:ptCount val="1247"/>
                <c:pt idx="0">
                  <c:v>3.145</c:v>
                </c:pt>
                <c:pt idx="1">
                  <c:v>3.132</c:v>
                </c:pt>
                <c:pt idx="2">
                  <c:v>3.221</c:v>
                </c:pt>
                <c:pt idx="3">
                  <c:v>3.357</c:v>
                </c:pt>
                <c:pt idx="4">
                  <c:v>3.479</c:v>
                </c:pt>
                <c:pt idx="5">
                  <c:v>3.566</c:v>
                </c:pt>
                <c:pt idx="6">
                  <c:v>3.597</c:v>
                </c:pt>
                <c:pt idx="7">
                  <c:v>3.574</c:v>
                </c:pt>
                <c:pt idx="8">
                  <c:v>3.534</c:v>
                </c:pt>
                <c:pt idx="9">
                  <c:v>3.46</c:v>
                </c:pt>
                <c:pt idx="10">
                  <c:v>3.377</c:v>
                </c:pt>
                <c:pt idx="11">
                  <c:v>3.287</c:v>
                </c:pt>
                <c:pt idx="12">
                  <c:v>3.215</c:v>
                </c:pt>
                <c:pt idx="13">
                  <c:v>3.166</c:v>
                </c:pt>
                <c:pt idx="14">
                  <c:v>3.122</c:v>
                </c:pt>
                <c:pt idx="15">
                  <c:v>3.088</c:v>
                </c:pt>
                <c:pt idx="16">
                  <c:v>3.088</c:v>
                </c:pt>
                <c:pt idx="17">
                  <c:v>3.1</c:v>
                </c:pt>
                <c:pt idx="18">
                  <c:v>3.117</c:v>
                </c:pt>
                <c:pt idx="19">
                  <c:v>3.136</c:v>
                </c:pt>
                <c:pt idx="20">
                  <c:v>3.179</c:v>
                </c:pt>
                <c:pt idx="21">
                  <c:v>3.195</c:v>
                </c:pt>
                <c:pt idx="22">
                  <c:v>3.174</c:v>
                </c:pt>
                <c:pt idx="23">
                  <c:v>3.132</c:v>
                </c:pt>
                <c:pt idx="24">
                  <c:v>3.079</c:v>
                </c:pt>
                <c:pt idx="25">
                  <c:v>3.081</c:v>
                </c:pt>
                <c:pt idx="26">
                  <c:v>3.117</c:v>
                </c:pt>
                <c:pt idx="27">
                  <c:v>3.195</c:v>
                </c:pt>
                <c:pt idx="28">
                  <c:v>3.264</c:v>
                </c:pt>
                <c:pt idx="29">
                  <c:v>3.301</c:v>
                </c:pt>
                <c:pt idx="30">
                  <c:v>3.294</c:v>
                </c:pt>
                <c:pt idx="31">
                  <c:v>3.274</c:v>
                </c:pt>
                <c:pt idx="32">
                  <c:v>3.227</c:v>
                </c:pt>
                <c:pt idx="33">
                  <c:v>3.204</c:v>
                </c:pt>
                <c:pt idx="34">
                  <c:v>3.178</c:v>
                </c:pt>
                <c:pt idx="35">
                  <c:v>3.142</c:v>
                </c:pt>
                <c:pt idx="36">
                  <c:v>3.091</c:v>
                </c:pt>
                <c:pt idx="37">
                  <c:v>3.033</c:v>
                </c:pt>
                <c:pt idx="38">
                  <c:v>2.978</c:v>
                </c:pt>
                <c:pt idx="39">
                  <c:v>2.93</c:v>
                </c:pt>
                <c:pt idx="40">
                  <c:v>2.896</c:v>
                </c:pt>
                <c:pt idx="41">
                  <c:v>2.901</c:v>
                </c:pt>
                <c:pt idx="42">
                  <c:v>2.918</c:v>
                </c:pt>
                <c:pt idx="43">
                  <c:v>2.925</c:v>
                </c:pt>
                <c:pt idx="44">
                  <c:v>2.913</c:v>
                </c:pt>
                <c:pt idx="45">
                  <c:v>2.903</c:v>
                </c:pt>
                <c:pt idx="46">
                  <c:v>2.916</c:v>
                </c:pt>
                <c:pt idx="47">
                  <c:v>2.959</c:v>
                </c:pt>
                <c:pt idx="48">
                  <c:v>2.988</c:v>
                </c:pt>
                <c:pt idx="49">
                  <c:v>2.967</c:v>
                </c:pt>
                <c:pt idx="50">
                  <c:v>2.913</c:v>
                </c:pt>
                <c:pt idx="51">
                  <c:v>2.851</c:v>
                </c:pt>
                <c:pt idx="52">
                  <c:v>2.786</c:v>
                </c:pt>
                <c:pt idx="53">
                  <c:v>2.766</c:v>
                </c:pt>
                <c:pt idx="54">
                  <c:v>2.791</c:v>
                </c:pt>
                <c:pt idx="55">
                  <c:v>2.837</c:v>
                </c:pt>
                <c:pt idx="56">
                  <c:v>2.867</c:v>
                </c:pt>
                <c:pt idx="57">
                  <c:v>2.869</c:v>
                </c:pt>
                <c:pt idx="58">
                  <c:v>2.857</c:v>
                </c:pt>
                <c:pt idx="59">
                  <c:v>2.838</c:v>
                </c:pt>
                <c:pt idx="60">
                  <c:v>2.83</c:v>
                </c:pt>
                <c:pt idx="61">
                  <c:v>2.833</c:v>
                </c:pt>
                <c:pt idx="62">
                  <c:v>2.823</c:v>
                </c:pt>
                <c:pt idx="63">
                  <c:v>2.809</c:v>
                </c:pt>
                <c:pt idx="64">
                  <c:v>2.829</c:v>
                </c:pt>
                <c:pt idx="65">
                  <c:v>2.866</c:v>
                </c:pt>
                <c:pt idx="66">
                  <c:v>2.935</c:v>
                </c:pt>
                <c:pt idx="67">
                  <c:v>3.002</c:v>
                </c:pt>
                <c:pt idx="68">
                  <c:v>3.064</c:v>
                </c:pt>
                <c:pt idx="69">
                  <c:v>3.12</c:v>
                </c:pt>
                <c:pt idx="70">
                  <c:v>3.118</c:v>
                </c:pt>
                <c:pt idx="71">
                  <c:v>3.091</c:v>
                </c:pt>
                <c:pt idx="72">
                  <c:v>3.065</c:v>
                </c:pt>
                <c:pt idx="73">
                  <c:v>3.092</c:v>
                </c:pt>
                <c:pt idx="74">
                  <c:v>3.105</c:v>
                </c:pt>
                <c:pt idx="75">
                  <c:v>3.093</c:v>
                </c:pt>
                <c:pt idx="76">
                  <c:v>3.05</c:v>
                </c:pt>
                <c:pt idx="77">
                  <c:v>3.002</c:v>
                </c:pt>
                <c:pt idx="78">
                  <c:v>2.993</c:v>
                </c:pt>
                <c:pt idx="79">
                  <c:v>2.986</c:v>
                </c:pt>
                <c:pt idx="80">
                  <c:v>2.963</c:v>
                </c:pt>
                <c:pt idx="81">
                  <c:v>2.943</c:v>
                </c:pt>
                <c:pt idx="82">
                  <c:v>2.92</c:v>
                </c:pt>
                <c:pt idx="83">
                  <c:v>2.908</c:v>
                </c:pt>
                <c:pt idx="84">
                  <c:v>2.891</c:v>
                </c:pt>
                <c:pt idx="85">
                  <c:v>2.894</c:v>
                </c:pt>
                <c:pt idx="86">
                  <c:v>2.879</c:v>
                </c:pt>
                <c:pt idx="87">
                  <c:v>2.861</c:v>
                </c:pt>
                <c:pt idx="88">
                  <c:v>2.852</c:v>
                </c:pt>
                <c:pt idx="89">
                  <c:v>2.86</c:v>
                </c:pt>
                <c:pt idx="90">
                  <c:v>2.853</c:v>
                </c:pt>
                <c:pt idx="91">
                  <c:v>2.862</c:v>
                </c:pt>
                <c:pt idx="92">
                  <c:v>2.853</c:v>
                </c:pt>
                <c:pt idx="93">
                  <c:v>2.849</c:v>
                </c:pt>
                <c:pt idx="94">
                  <c:v>2.852</c:v>
                </c:pt>
                <c:pt idx="95">
                  <c:v>2.871</c:v>
                </c:pt>
                <c:pt idx="96">
                  <c:v>2.887</c:v>
                </c:pt>
                <c:pt idx="97">
                  <c:v>2.909</c:v>
                </c:pt>
                <c:pt idx="98">
                  <c:v>2.917</c:v>
                </c:pt>
                <c:pt idx="99">
                  <c:v>2.912</c:v>
                </c:pt>
                <c:pt idx="100">
                  <c:v>2.917</c:v>
                </c:pt>
                <c:pt idx="101">
                  <c:v>2.93</c:v>
                </c:pt>
                <c:pt idx="102">
                  <c:v>2.958</c:v>
                </c:pt>
                <c:pt idx="103">
                  <c:v>2.966</c:v>
                </c:pt>
                <c:pt idx="104">
                  <c:v>2.903</c:v>
                </c:pt>
                <c:pt idx="105">
                  <c:v>2.869</c:v>
                </c:pt>
                <c:pt idx="106">
                  <c:v>2.884</c:v>
                </c:pt>
                <c:pt idx="107">
                  <c:v>2.938</c:v>
                </c:pt>
                <c:pt idx="108">
                  <c:v>3.009</c:v>
                </c:pt>
                <c:pt idx="109">
                  <c:v>3.027</c:v>
                </c:pt>
                <c:pt idx="110">
                  <c:v>2.98</c:v>
                </c:pt>
                <c:pt idx="111">
                  <c:v>2.922</c:v>
                </c:pt>
                <c:pt idx="112">
                  <c:v>2.884</c:v>
                </c:pt>
                <c:pt idx="113">
                  <c:v>2.838</c:v>
                </c:pt>
                <c:pt idx="114">
                  <c:v>2.836</c:v>
                </c:pt>
                <c:pt idx="115">
                  <c:v>2.844</c:v>
                </c:pt>
                <c:pt idx="116">
                  <c:v>2.856</c:v>
                </c:pt>
                <c:pt idx="117">
                  <c:v>2.877</c:v>
                </c:pt>
                <c:pt idx="118">
                  <c:v>2.884</c:v>
                </c:pt>
                <c:pt idx="119">
                  <c:v>2.877</c:v>
                </c:pt>
                <c:pt idx="120">
                  <c:v>2.862</c:v>
                </c:pt>
                <c:pt idx="121">
                  <c:v>2.854</c:v>
                </c:pt>
                <c:pt idx="122">
                  <c:v>2.881</c:v>
                </c:pt>
                <c:pt idx="123">
                  <c:v>2.919</c:v>
                </c:pt>
                <c:pt idx="124">
                  <c:v>2.957</c:v>
                </c:pt>
                <c:pt idx="125">
                  <c:v>2.987</c:v>
                </c:pt>
                <c:pt idx="126">
                  <c:v>3.013</c:v>
                </c:pt>
                <c:pt idx="127">
                  <c:v>3.033</c:v>
                </c:pt>
                <c:pt idx="128">
                  <c:v>3.039</c:v>
                </c:pt>
                <c:pt idx="129">
                  <c:v>3.01</c:v>
                </c:pt>
                <c:pt idx="130">
                  <c:v>3.002</c:v>
                </c:pt>
                <c:pt idx="131">
                  <c:v>3.005</c:v>
                </c:pt>
                <c:pt idx="132">
                  <c:v>3.034</c:v>
                </c:pt>
                <c:pt idx="133">
                  <c:v>3.07</c:v>
                </c:pt>
                <c:pt idx="134">
                  <c:v>3.099</c:v>
                </c:pt>
                <c:pt idx="135">
                  <c:v>3.123</c:v>
                </c:pt>
                <c:pt idx="136">
                  <c:v>3.079</c:v>
                </c:pt>
                <c:pt idx="137">
                  <c:v>3.008</c:v>
                </c:pt>
                <c:pt idx="138">
                  <c:v>2.941</c:v>
                </c:pt>
                <c:pt idx="139">
                  <c:v>2.875</c:v>
                </c:pt>
                <c:pt idx="140">
                  <c:v>2.851</c:v>
                </c:pt>
                <c:pt idx="141">
                  <c:v>2.831</c:v>
                </c:pt>
                <c:pt idx="142">
                  <c:v>2.821</c:v>
                </c:pt>
                <c:pt idx="143">
                  <c:v>2.843</c:v>
                </c:pt>
                <c:pt idx="144">
                  <c:v>2.87</c:v>
                </c:pt>
                <c:pt idx="145">
                  <c:v>2.894</c:v>
                </c:pt>
                <c:pt idx="146">
                  <c:v>2.877</c:v>
                </c:pt>
                <c:pt idx="147">
                  <c:v>2.881</c:v>
                </c:pt>
                <c:pt idx="148">
                  <c:v>2.91</c:v>
                </c:pt>
                <c:pt idx="149">
                  <c:v>2.945</c:v>
                </c:pt>
                <c:pt idx="150">
                  <c:v>2.953</c:v>
                </c:pt>
                <c:pt idx="151">
                  <c:v>2.935</c:v>
                </c:pt>
                <c:pt idx="152">
                  <c:v>2.931</c:v>
                </c:pt>
                <c:pt idx="153">
                  <c:v>2.949</c:v>
                </c:pt>
                <c:pt idx="154">
                  <c:v>2.972</c:v>
                </c:pt>
                <c:pt idx="155">
                  <c:v>3.016</c:v>
                </c:pt>
                <c:pt idx="156">
                  <c:v>3.047</c:v>
                </c:pt>
                <c:pt idx="157">
                  <c:v>3.082</c:v>
                </c:pt>
                <c:pt idx="158">
                  <c:v>3.114</c:v>
                </c:pt>
                <c:pt idx="159">
                  <c:v>3.141</c:v>
                </c:pt>
                <c:pt idx="160">
                  <c:v>3.157</c:v>
                </c:pt>
                <c:pt idx="161">
                  <c:v>3.177</c:v>
                </c:pt>
                <c:pt idx="162">
                  <c:v>3.179</c:v>
                </c:pt>
                <c:pt idx="163">
                  <c:v>3.18</c:v>
                </c:pt>
                <c:pt idx="164">
                  <c:v>3.132</c:v>
                </c:pt>
                <c:pt idx="165">
                  <c:v>3.074</c:v>
                </c:pt>
                <c:pt idx="166">
                  <c:v>3.039</c:v>
                </c:pt>
                <c:pt idx="167">
                  <c:v>3.012</c:v>
                </c:pt>
                <c:pt idx="168">
                  <c:v>3.003</c:v>
                </c:pt>
                <c:pt idx="169">
                  <c:v>3.013</c:v>
                </c:pt>
                <c:pt idx="170">
                  <c:v>3.045</c:v>
                </c:pt>
                <c:pt idx="171">
                  <c:v>3.071</c:v>
                </c:pt>
                <c:pt idx="172">
                  <c:v>3.083</c:v>
                </c:pt>
                <c:pt idx="173">
                  <c:v>3.104</c:v>
                </c:pt>
                <c:pt idx="174">
                  <c:v>3.109</c:v>
                </c:pt>
                <c:pt idx="175">
                  <c:v>3.108</c:v>
                </c:pt>
                <c:pt idx="176">
                  <c:v>3.101</c:v>
                </c:pt>
                <c:pt idx="177">
                  <c:v>3.128</c:v>
                </c:pt>
                <c:pt idx="178">
                  <c:v>3.139</c:v>
                </c:pt>
                <c:pt idx="179">
                  <c:v>3.146</c:v>
                </c:pt>
                <c:pt idx="180">
                  <c:v>3.13</c:v>
                </c:pt>
                <c:pt idx="181">
                  <c:v>3.1</c:v>
                </c:pt>
                <c:pt idx="182">
                  <c:v>3.068</c:v>
                </c:pt>
                <c:pt idx="183">
                  <c:v>3.007</c:v>
                </c:pt>
                <c:pt idx="184">
                  <c:v>2.938</c:v>
                </c:pt>
                <c:pt idx="185">
                  <c:v>2.867</c:v>
                </c:pt>
                <c:pt idx="186">
                  <c:v>2.831</c:v>
                </c:pt>
                <c:pt idx="187">
                  <c:v>2.852</c:v>
                </c:pt>
                <c:pt idx="188">
                  <c:v>2.927</c:v>
                </c:pt>
                <c:pt idx="189">
                  <c:v>3.022</c:v>
                </c:pt>
                <c:pt idx="190">
                  <c:v>3.086</c:v>
                </c:pt>
                <c:pt idx="191">
                  <c:v>3.142</c:v>
                </c:pt>
                <c:pt idx="192">
                  <c:v>3.219</c:v>
                </c:pt>
                <c:pt idx="193">
                  <c:v>3.254</c:v>
                </c:pt>
                <c:pt idx="194">
                  <c:v>3.242</c:v>
                </c:pt>
                <c:pt idx="195">
                  <c:v>3.18</c:v>
                </c:pt>
                <c:pt idx="196">
                  <c:v>3.112</c:v>
                </c:pt>
                <c:pt idx="197">
                  <c:v>3.063</c:v>
                </c:pt>
                <c:pt idx="198">
                  <c:v>3.022</c:v>
                </c:pt>
                <c:pt idx="199">
                  <c:v>2.971</c:v>
                </c:pt>
                <c:pt idx="200">
                  <c:v>2.947</c:v>
                </c:pt>
                <c:pt idx="201">
                  <c:v>2.944</c:v>
                </c:pt>
                <c:pt idx="202">
                  <c:v>2.968</c:v>
                </c:pt>
                <c:pt idx="203">
                  <c:v>3</c:v>
                </c:pt>
                <c:pt idx="204">
                  <c:v>3.039</c:v>
                </c:pt>
                <c:pt idx="205">
                  <c:v>3.054</c:v>
                </c:pt>
                <c:pt idx="206">
                  <c:v>3.013</c:v>
                </c:pt>
                <c:pt idx="207">
                  <c:v>2.968</c:v>
                </c:pt>
                <c:pt idx="208">
                  <c:v>2.944</c:v>
                </c:pt>
                <c:pt idx="209">
                  <c:v>2.954</c:v>
                </c:pt>
                <c:pt idx="210">
                  <c:v>3.015</c:v>
                </c:pt>
                <c:pt idx="211">
                  <c:v>3.072</c:v>
                </c:pt>
                <c:pt idx="212">
                  <c:v>3.127</c:v>
                </c:pt>
                <c:pt idx="213">
                  <c:v>3.163</c:v>
                </c:pt>
                <c:pt idx="214">
                  <c:v>3.165</c:v>
                </c:pt>
                <c:pt idx="215">
                  <c:v>3.15</c:v>
                </c:pt>
                <c:pt idx="216">
                  <c:v>3.13</c:v>
                </c:pt>
                <c:pt idx="217">
                  <c:v>3.125</c:v>
                </c:pt>
                <c:pt idx="218">
                  <c:v>3.113</c:v>
                </c:pt>
                <c:pt idx="219">
                  <c:v>3.108</c:v>
                </c:pt>
                <c:pt idx="220">
                  <c:v>3.094</c:v>
                </c:pt>
                <c:pt idx="221">
                  <c:v>3.056</c:v>
                </c:pt>
                <c:pt idx="222">
                  <c:v>3.033</c:v>
                </c:pt>
                <c:pt idx="223">
                  <c:v>3.029</c:v>
                </c:pt>
                <c:pt idx="224">
                  <c:v>3.052</c:v>
                </c:pt>
                <c:pt idx="225">
                  <c:v>3.078</c:v>
                </c:pt>
                <c:pt idx="226">
                  <c:v>3.082</c:v>
                </c:pt>
                <c:pt idx="227">
                  <c:v>3.062</c:v>
                </c:pt>
                <c:pt idx="228">
                  <c:v>3.056</c:v>
                </c:pt>
                <c:pt idx="229">
                  <c:v>3.075</c:v>
                </c:pt>
                <c:pt idx="230">
                  <c:v>3.108</c:v>
                </c:pt>
                <c:pt idx="231">
                  <c:v>3.134</c:v>
                </c:pt>
                <c:pt idx="232">
                  <c:v>3.154</c:v>
                </c:pt>
                <c:pt idx="233">
                  <c:v>3.137</c:v>
                </c:pt>
                <c:pt idx="234">
                  <c:v>3.141</c:v>
                </c:pt>
                <c:pt idx="235">
                  <c:v>3.142</c:v>
                </c:pt>
                <c:pt idx="236">
                  <c:v>3.116</c:v>
                </c:pt>
                <c:pt idx="237">
                  <c:v>3.085</c:v>
                </c:pt>
                <c:pt idx="238">
                  <c:v>3.08</c:v>
                </c:pt>
                <c:pt idx="239">
                  <c:v>3.117</c:v>
                </c:pt>
                <c:pt idx="240">
                  <c:v>3.171</c:v>
                </c:pt>
                <c:pt idx="241">
                  <c:v>3.218</c:v>
                </c:pt>
                <c:pt idx="242">
                  <c:v>3.217</c:v>
                </c:pt>
                <c:pt idx="243">
                  <c:v>3.178</c:v>
                </c:pt>
                <c:pt idx="244">
                  <c:v>3.118</c:v>
                </c:pt>
                <c:pt idx="245">
                  <c:v>3.068</c:v>
                </c:pt>
                <c:pt idx="246">
                  <c:v>3.045</c:v>
                </c:pt>
                <c:pt idx="247">
                  <c:v>3.052</c:v>
                </c:pt>
                <c:pt idx="248">
                  <c:v>3.064</c:v>
                </c:pt>
                <c:pt idx="249">
                  <c:v>3.029</c:v>
                </c:pt>
                <c:pt idx="250">
                  <c:v>2.966</c:v>
                </c:pt>
                <c:pt idx="251">
                  <c:v>2.901</c:v>
                </c:pt>
                <c:pt idx="252">
                  <c:v>2.87</c:v>
                </c:pt>
                <c:pt idx="253">
                  <c:v>2.891</c:v>
                </c:pt>
                <c:pt idx="254">
                  <c:v>2.959</c:v>
                </c:pt>
                <c:pt idx="255">
                  <c:v>3.012</c:v>
                </c:pt>
                <c:pt idx="256">
                  <c:v>3.015</c:v>
                </c:pt>
                <c:pt idx="257">
                  <c:v>2.982</c:v>
                </c:pt>
                <c:pt idx="258">
                  <c:v>2.938</c:v>
                </c:pt>
                <c:pt idx="259">
                  <c:v>2.872</c:v>
                </c:pt>
                <c:pt idx="260">
                  <c:v>2.816</c:v>
                </c:pt>
                <c:pt idx="261">
                  <c:v>2.809</c:v>
                </c:pt>
                <c:pt idx="262">
                  <c:v>2.869</c:v>
                </c:pt>
                <c:pt idx="263">
                  <c:v>2.925</c:v>
                </c:pt>
                <c:pt idx="264">
                  <c:v>2.977</c:v>
                </c:pt>
                <c:pt idx="265">
                  <c:v>3.02</c:v>
                </c:pt>
                <c:pt idx="266">
                  <c:v>3.078</c:v>
                </c:pt>
                <c:pt idx="267">
                  <c:v>3.118</c:v>
                </c:pt>
                <c:pt idx="268">
                  <c:v>3.168</c:v>
                </c:pt>
                <c:pt idx="269">
                  <c:v>3.207</c:v>
                </c:pt>
                <c:pt idx="270">
                  <c:v>3.205</c:v>
                </c:pt>
                <c:pt idx="271">
                  <c:v>3.158</c:v>
                </c:pt>
                <c:pt idx="272">
                  <c:v>3.075</c:v>
                </c:pt>
                <c:pt idx="273">
                  <c:v>2.973</c:v>
                </c:pt>
                <c:pt idx="274">
                  <c:v>2.915</c:v>
                </c:pt>
                <c:pt idx="275">
                  <c:v>2.896</c:v>
                </c:pt>
                <c:pt idx="276">
                  <c:v>2.888</c:v>
                </c:pt>
                <c:pt idx="277">
                  <c:v>2.909</c:v>
                </c:pt>
                <c:pt idx="278">
                  <c:v>2.939</c:v>
                </c:pt>
                <c:pt idx="279">
                  <c:v>2.965</c:v>
                </c:pt>
                <c:pt idx="280">
                  <c:v>2.947</c:v>
                </c:pt>
                <c:pt idx="281">
                  <c:v>2.919</c:v>
                </c:pt>
                <c:pt idx="282">
                  <c:v>2.856</c:v>
                </c:pt>
                <c:pt idx="283">
                  <c:v>2.778</c:v>
                </c:pt>
                <c:pt idx="284">
                  <c:v>2.711</c:v>
                </c:pt>
                <c:pt idx="285">
                  <c:v>2.693</c:v>
                </c:pt>
                <c:pt idx="286">
                  <c:v>2.719</c:v>
                </c:pt>
                <c:pt idx="287">
                  <c:v>2.755</c:v>
                </c:pt>
                <c:pt idx="288">
                  <c:v>2.758</c:v>
                </c:pt>
                <c:pt idx="289">
                  <c:v>2.768</c:v>
                </c:pt>
                <c:pt idx="290">
                  <c:v>2.788</c:v>
                </c:pt>
                <c:pt idx="291">
                  <c:v>2.816</c:v>
                </c:pt>
                <c:pt idx="292">
                  <c:v>2.853</c:v>
                </c:pt>
                <c:pt idx="293">
                  <c:v>2.876</c:v>
                </c:pt>
                <c:pt idx="294">
                  <c:v>2.867</c:v>
                </c:pt>
                <c:pt idx="295">
                  <c:v>2.85</c:v>
                </c:pt>
                <c:pt idx="296">
                  <c:v>2.844</c:v>
                </c:pt>
                <c:pt idx="297">
                  <c:v>2.853</c:v>
                </c:pt>
                <c:pt idx="298">
                  <c:v>2.877</c:v>
                </c:pt>
                <c:pt idx="299">
                  <c:v>2.926</c:v>
                </c:pt>
                <c:pt idx="300">
                  <c:v>2.98</c:v>
                </c:pt>
                <c:pt idx="301">
                  <c:v>3.015</c:v>
                </c:pt>
                <c:pt idx="302">
                  <c:v>3.002</c:v>
                </c:pt>
                <c:pt idx="303">
                  <c:v>2.941</c:v>
                </c:pt>
                <c:pt idx="304">
                  <c:v>2.904</c:v>
                </c:pt>
                <c:pt idx="305">
                  <c:v>2.881</c:v>
                </c:pt>
                <c:pt idx="306">
                  <c:v>2.897</c:v>
                </c:pt>
                <c:pt idx="307">
                  <c:v>2.814</c:v>
                </c:pt>
                <c:pt idx="308">
                  <c:v>2.826</c:v>
                </c:pt>
                <c:pt idx="309">
                  <c:v>2.831</c:v>
                </c:pt>
                <c:pt idx="310">
                  <c:v>2.858</c:v>
                </c:pt>
                <c:pt idx="311">
                  <c:v>2.918</c:v>
                </c:pt>
                <c:pt idx="312">
                  <c:v>2.829</c:v>
                </c:pt>
                <c:pt idx="313">
                  <c:v>2.82</c:v>
                </c:pt>
                <c:pt idx="314">
                  <c:v>2.802</c:v>
                </c:pt>
                <c:pt idx="315">
                  <c:v>2.844</c:v>
                </c:pt>
                <c:pt idx="316">
                  <c:v>2.834</c:v>
                </c:pt>
                <c:pt idx="317">
                  <c:v>2.843</c:v>
                </c:pt>
                <c:pt idx="318">
                  <c:v>2.872</c:v>
                </c:pt>
                <c:pt idx="319">
                  <c:v>2.925</c:v>
                </c:pt>
                <c:pt idx="320">
                  <c:v>3.031</c:v>
                </c:pt>
                <c:pt idx="321">
                  <c:v>3.046</c:v>
                </c:pt>
                <c:pt idx="322">
                  <c:v>3.116</c:v>
                </c:pt>
                <c:pt idx="323">
                  <c:v>3.109</c:v>
                </c:pt>
                <c:pt idx="324">
                  <c:v>3.1</c:v>
                </c:pt>
                <c:pt idx="325">
                  <c:v>3.05</c:v>
                </c:pt>
                <c:pt idx="326">
                  <c:v>3.004</c:v>
                </c:pt>
                <c:pt idx="327">
                  <c:v>2.976</c:v>
                </c:pt>
                <c:pt idx="328">
                  <c:v>2.928</c:v>
                </c:pt>
                <c:pt idx="329">
                  <c:v>2.897</c:v>
                </c:pt>
                <c:pt idx="330">
                  <c:v>2.961</c:v>
                </c:pt>
                <c:pt idx="331">
                  <c:v>2.908</c:v>
                </c:pt>
                <c:pt idx="332">
                  <c:v>2.845</c:v>
                </c:pt>
                <c:pt idx="333">
                  <c:v>2.85</c:v>
                </c:pt>
                <c:pt idx="334">
                  <c:v>2.787</c:v>
                </c:pt>
                <c:pt idx="335">
                  <c:v>2.768</c:v>
                </c:pt>
                <c:pt idx="336">
                  <c:v>2.759</c:v>
                </c:pt>
                <c:pt idx="337">
                  <c:v>2.813</c:v>
                </c:pt>
                <c:pt idx="338">
                  <c:v>2.845</c:v>
                </c:pt>
                <c:pt idx="339">
                  <c:v>2.855</c:v>
                </c:pt>
                <c:pt idx="340">
                  <c:v>2.843</c:v>
                </c:pt>
                <c:pt idx="341">
                  <c:v>2.882</c:v>
                </c:pt>
                <c:pt idx="342">
                  <c:v>2.912</c:v>
                </c:pt>
                <c:pt idx="343">
                  <c:v>2.933</c:v>
                </c:pt>
                <c:pt idx="344">
                  <c:v>2.962</c:v>
                </c:pt>
                <c:pt idx="345">
                  <c:v>3.015</c:v>
                </c:pt>
                <c:pt idx="346">
                  <c:v>3.026</c:v>
                </c:pt>
                <c:pt idx="347">
                  <c:v>3.035</c:v>
                </c:pt>
                <c:pt idx="348">
                  <c:v>3.046</c:v>
                </c:pt>
                <c:pt idx="349">
                  <c:v>3.067</c:v>
                </c:pt>
                <c:pt idx="350">
                  <c:v>3.032</c:v>
                </c:pt>
                <c:pt idx="351">
                  <c:v>3.03</c:v>
                </c:pt>
                <c:pt idx="352">
                  <c:v>3.045</c:v>
                </c:pt>
                <c:pt idx="353">
                  <c:v>3.091</c:v>
                </c:pt>
                <c:pt idx="354">
                  <c:v>3.103</c:v>
                </c:pt>
                <c:pt idx="355">
                  <c:v>3.09</c:v>
                </c:pt>
                <c:pt idx="356">
                  <c:v>3.045</c:v>
                </c:pt>
                <c:pt idx="357">
                  <c:v>2.944</c:v>
                </c:pt>
                <c:pt idx="358">
                  <c:v>2.882</c:v>
                </c:pt>
                <c:pt idx="359">
                  <c:v>2.839</c:v>
                </c:pt>
                <c:pt idx="360">
                  <c:v>2.864</c:v>
                </c:pt>
                <c:pt idx="361">
                  <c:v>2.889</c:v>
                </c:pt>
                <c:pt idx="362">
                  <c:v>2.945</c:v>
                </c:pt>
                <c:pt idx="363">
                  <c:v>2.979</c:v>
                </c:pt>
                <c:pt idx="364">
                  <c:v>2.962</c:v>
                </c:pt>
                <c:pt idx="365">
                  <c:v>2.921</c:v>
                </c:pt>
                <c:pt idx="366">
                  <c:v>2.885</c:v>
                </c:pt>
                <c:pt idx="367">
                  <c:v>2.869</c:v>
                </c:pt>
                <c:pt idx="368">
                  <c:v>2.884</c:v>
                </c:pt>
                <c:pt idx="369">
                  <c:v>2.916</c:v>
                </c:pt>
                <c:pt idx="370">
                  <c:v>2.953</c:v>
                </c:pt>
                <c:pt idx="371">
                  <c:v>2.98</c:v>
                </c:pt>
                <c:pt idx="372">
                  <c:v>2.986</c:v>
                </c:pt>
                <c:pt idx="373">
                  <c:v>2.994</c:v>
                </c:pt>
                <c:pt idx="374">
                  <c:v>2.974</c:v>
                </c:pt>
                <c:pt idx="375">
                  <c:v>2.955</c:v>
                </c:pt>
                <c:pt idx="376">
                  <c:v>2.952</c:v>
                </c:pt>
                <c:pt idx="377">
                  <c:v>2.947</c:v>
                </c:pt>
                <c:pt idx="378">
                  <c:v>2.92</c:v>
                </c:pt>
                <c:pt idx="379">
                  <c:v>2.856</c:v>
                </c:pt>
                <c:pt idx="380">
                  <c:v>2.782</c:v>
                </c:pt>
                <c:pt idx="381">
                  <c:v>2.756</c:v>
                </c:pt>
                <c:pt idx="382">
                  <c:v>2.757</c:v>
                </c:pt>
                <c:pt idx="383">
                  <c:v>2.795</c:v>
                </c:pt>
                <c:pt idx="384">
                  <c:v>2.835</c:v>
                </c:pt>
                <c:pt idx="385">
                  <c:v>2.851</c:v>
                </c:pt>
                <c:pt idx="386">
                  <c:v>2.839</c:v>
                </c:pt>
                <c:pt idx="387">
                  <c:v>2.811</c:v>
                </c:pt>
                <c:pt idx="388">
                  <c:v>2.756</c:v>
                </c:pt>
                <c:pt idx="389">
                  <c:v>2.697</c:v>
                </c:pt>
                <c:pt idx="390">
                  <c:v>2.663</c:v>
                </c:pt>
                <c:pt idx="391">
                  <c:v>2.661</c:v>
                </c:pt>
                <c:pt idx="392">
                  <c:v>2.703</c:v>
                </c:pt>
                <c:pt idx="393">
                  <c:v>2.763</c:v>
                </c:pt>
                <c:pt idx="394">
                  <c:v>2.839</c:v>
                </c:pt>
                <c:pt idx="395">
                  <c:v>2.912</c:v>
                </c:pt>
                <c:pt idx="396">
                  <c:v>2.968</c:v>
                </c:pt>
                <c:pt idx="397">
                  <c:v>3.001</c:v>
                </c:pt>
                <c:pt idx="398">
                  <c:v>3.009</c:v>
                </c:pt>
                <c:pt idx="399">
                  <c:v>2.969</c:v>
                </c:pt>
                <c:pt idx="400">
                  <c:v>2.896</c:v>
                </c:pt>
                <c:pt idx="401">
                  <c:v>2.796</c:v>
                </c:pt>
                <c:pt idx="402">
                  <c:v>2.72</c:v>
                </c:pt>
                <c:pt idx="403">
                  <c:v>2.669</c:v>
                </c:pt>
                <c:pt idx="404">
                  <c:v>2.672</c:v>
                </c:pt>
                <c:pt idx="405">
                  <c:v>2.717</c:v>
                </c:pt>
                <c:pt idx="406">
                  <c:v>2.755</c:v>
                </c:pt>
                <c:pt idx="407">
                  <c:v>2.779</c:v>
                </c:pt>
                <c:pt idx="408">
                  <c:v>2.789</c:v>
                </c:pt>
                <c:pt idx="409">
                  <c:v>2.812</c:v>
                </c:pt>
                <c:pt idx="410">
                  <c:v>2.84</c:v>
                </c:pt>
                <c:pt idx="411">
                  <c:v>2.852</c:v>
                </c:pt>
                <c:pt idx="412">
                  <c:v>2.827</c:v>
                </c:pt>
                <c:pt idx="413">
                  <c:v>2.783</c:v>
                </c:pt>
                <c:pt idx="414">
                  <c:v>2.75</c:v>
                </c:pt>
                <c:pt idx="415">
                  <c:v>2.761</c:v>
                </c:pt>
                <c:pt idx="416">
                  <c:v>2.789</c:v>
                </c:pt>
                <c:pt idx="417">
                  <c:v>2.805</c:v>
                </c:pt>
                <c:pt idx="418">
                  <c:v>2.824</c:v>
                </c:pt>
                <c:pt idx="419">
                  <c:v>2.847</c:v>
                </c:pt>
                <c:pt idx="420">
                  <c:v>2.866</c:v>
                </c:pt>
                <c:pt idx="421">
                  <c:v>2.852</c:v>
                </c:pt>
                <c:pt idx="422">
                  <c:v>2.824</c:v>
                </c:pt>
                <c:pt idx="423">
                  <c:v>2.767</c:v>
                </c:pt>
                <c:pt idx="424">
                  <c:v>2.705</c:v>
                </c:pt>
                <c:pt idx="425">
                  <c:v>2.66</c:v>
                </c:pt>
                <c:pt idx="426">
                  <c:v>2.65</c:v>
                </c:pt>
                <c:pt idx="427">
                  <c:v>2.679</c:v>
                </c:pt>
                <c:pt idx="428">
                  <c:v>2.693</c:v>
                </c:pt>
                <c:pt idx="429">
                  <c:v>2.693</c:v>
                </c:pt>
                <c:pt idx="430">
                  <c:v>2.658</c:v>
                </c:pt>
                <c:pt idx="431">
                  <c:v>2.663</c:v>
                </c:pt>
                <c:pt idx="432">
                  <c:v>2.698</c:v>
                </c:pt>
                <c:pt idx="433">
                  <c:v>2.744</c:v>
                </c:pt>
                <c:pt idx="434">
                  <c:v>2.813</c:v>
                </c:pt>
                <c:pt idx="435">
                  <c:v>2.897</c:v>
                </c:pt>
                <c:pt idx="436">
                  <c:v>2.969</c:v>
                </c:pt>
                <c:pt idx="437">
                  <c:v>2.974</c:v>
                </c:pt>
                <c:pt idx="438">
                  <c:v>2.968</c:v>
                </c:pt>
                <c:pt idx="439">
                  <c:v>2.977</c:v>
                </c:pt>
                <c:pt idx="440">
                  <c:v>3.009</c:v>
                </c:pt>
                <c:pt idx="441">
                  <c:v>3.056</c:v>
                </c:pt>
                <c:pt idx="442">
                  <c:v>3.092</c:v>
                </c:pt>
                <c:pt idx="443">
                  <c:v>3.115</c:v>
                </c:pt>
                <c:pt idx="444">
                  <c:v>3.111</c:v>
                </c:pt>
                <c:pt idx="445">
                  <c:v>3.09</c:v>
                </c:pt>
                <c:pt idx="446">
                  <c:v>3.032</c:v>
                </c:pt>
                <c:pt idx="447">
                  <c:v>2.962</c:v>
                </c:pt>
                <c:pt idx="448">
                  <c:v>2.924</c:v>
                </c:pt>
                <c:pt idx="449">
                  <c:v>2.91</c:v>
                </c:pt>
                <c:pt idx="450">
                  <c:v>2.907</c:v>
                </c:pt>
                <c:pt idx="451">
                  <c:v>2.932</c:v>
                </c:pt>
                <c:pt idx="452">
                  <c:v>2.951</c:v>
                </c:pt>
                <c:pt idx="453">
                  <c:v>2.958</c:v>
                </c:pt>
                <c:pt idx="454">
                  <c:v>2.957</c:v>
                </c:pt>
                <c:pt idx="455">
                  <c:v>2.947</c:v>
                </c:pt>
                <c:pt idx="456">
                  <c:v>2.926</c:v>
                </c:pt>
                <c:pt idx="457">
                  <c:v>2.882</c:v>
                </c:pt>
                <c:pt idx="458">
                  <c:v>2.819</c:v>
                </c:pt>
                <c:pt idx="459">
                  <c:v>2.79</c:v>
                </c:pt>
                <c:pt idx="460">
                  <c:v>2.816</c:v>
                </c:pt>
                <c:pt idx="461">
                  <c:v>2.852</c:v>
                </c:pt>
                <c:pt idx="462">
                  <c:v>2.863</c:v>
                </c:pt>
                <c:pt idx="463">
                  <c:v>2.854</c:v>
                </c:pt>
                <c:pt idx="464">
                  <c:v>2.876</c:v>
                </c:pt>
                <c:pt idx="465">
                  <c:v>2.92</c:v>
                </c:pt>
                <c:pt idx="466">
                  <c:v>2.965</c:v>
                </c:pt>
                <c:pt idx="467">
                  <c:v>3.011</c:v>
                </c:pt>
                <c:pt idx="468">
                  <c:v>3.023</c:v>
                </c:pt>
                <c:pt idx="469">
                  <c:v>3.024</c:v>
                </c:pt>
                <c:pt idx="470">
                  <c:v>3.02</c:v>
                </c:pt>
                <c:pt idx="471">
                  <c:v>3.039</c:v>
                </c:pt>
                <c:pt idx="472">
                  <c:v>3.062</c:v>
                </c:pt>
                <c:pt idx="473">
                  <c:v>3.092</c:v>
                </c:pt>
                <c:pt idx="474">
                  <c:v>3.143</c:v>
                </c:pt>
                <c:pt idx="475">
                  <c:v>3.192</c:v>
                </c:pt>
                <c:pt idx="476">
                  <c:v>3.218</c:v>
                </c:pt>
                <c:pt idx="477">
                  <c:v>3.209</c:v>
                </c:pt>
                <c:pt idx="478">
                  <c:v>3.169</c:v>
                </c:pt>
                <c:pt idx="479">
                  <c:v>3.074</c:v>
                </c:pt>
                <c:pt idx="480">
                  <c:v>2.97</c:v>
                </c:pt>
                <c:pt idx="481">
                  <c:v>2.906</c:v>
                </c:pt>
                <c:pt idx="482">
                  <c:v>2.873</c:v>
                </c:pt>
                <c:pt idx="483">
                  <c:v>2.856</c:v>
                </c:pt>
                <c:pt idx="484">
                  <c:v>2.875</c:v>
                </c:pt>
                <c:pt idx="485">
                  <c:v>2.957</c:v>
                </c:pt>
                <c:pt idx="486">
                  <c:v>3.078</c:v>
                </c:pt>
                <c:pt idx="487">
                  <c:v>3.211</c:v>
                </c:pt>
                <c:pt idx="488">
                  <c:v>3.301</c:v>
                </c:pt>
                <c:pt idx="489">
                  <c:v>3.345</c:v>
                </c:pt>
                <c:pt idx="490">
                  <c:v>3.311</c:v>
                </c:pt>
                <c:pt idx="491">
                  <c:v>3.255</c:v>
                </c:pt>
                <c:pt idx="492">
                  <c:v>3.192</c:v>
                </c:pt>
                <c:pt idx="493">
                  <c:v>3.135</c:v>
                </c:pt>
                <c:pt idx="494">
                  <c:v>3.1</c:v>
                </c:pt>
                <c:pt idx="495">
                  <c:v>3.116</c:v>
                </c:pt>
                <c:pt idx="496">
                  <c:v>3.155</c:v>
                </c:pt>
                <c:pt idx="497">
                  <c:v>3.208</c:v>
                </c:pt>
                <c:pt idx="498">
                  <c:v>3.243</c:v>
                </c:pt>
                <c:pt idx="499">
                  <c:v>3.238</c:v>
                </c:pt>
                <c:pt idx="500">
                  <c:v>3.21</c:v>
                </c:pt>
                <c:pt idx="501">
                  <c:v>3.157</c:v>
                </c:pt>
                <c:pt idx="502">
                  <c:v>3.137</c:v>
                </c:pt>
                <c:pt idx="503">
                  <c:v>3.15</c:v>
                </c:pt>
                <c:pt idx="504">
                  <c:v>3.203</c:v>
                </c:pt>
                <c:pt idx="505">
                  <c:v>3.273</c:v>
                </c:pt>
                <c:pt idx="506">
                  <c:v>3.328</c:v>
                </c:pt>
                <c:pt idx="507">
                  <c:v>3.324</c:v>
                </c:pt>
                <c:pt idx="508">
                  <c:v>3.311</c:v>
                </c:pt>
                <c:pt idx="509">
                  <c:v>3.269</c:v>
                </c:pt>
                <c:pt idx="510">
                  <c:v>3.186</c:v>
                </c:pt>
                <c:pt idx="511">
                  <c:v>3.111</c:v>
                </c:pt>
                <c:pt idx="512">
                  <c:v>3.066</c:v>
                </c:pt>
                <c:pt idx="513">
                  <c:v>3.031</c:v>
                </c:pt>
                <c:pt idx="514">
                  <c:v>3.029</c:v>
                </c:pt>
                <c:pt idx="515">
                  <c:v>3.036</c:v>
                </c:pt>
                <c:pt idx="516">
                  <c:v>3.055</c:v>
                </c:pt>
                <c:pt idx="517">
                  <c:v>3.094</c:v>
                </c:pt>
                <c:pt idx="518">
                  <c:v>3.146</c:v>
                </c:pt>
                <c:pt idx="519">
                  <c:v>3.202</c:v>
                </c:pt>
                <c:pt idx="520">
                  <c:v>3.261</c:v>
                </c:pt>
                <c:pt idx="521">
                  <c:v>3.298</c:v>
                </c:pt>
                <c:pt idx="522">
                  <c:v>3.287</c:v>
                </c:pt>
                <c:pt idx="523">
                  <c:v>3.214</c:v>
                </c:pt>
                <c:pt idx="524">
                  <c:v>3.137</c:v>
                </c:pt>
                <c:pt idx="525">
                  <c:v>3.08</c:v>
                </c:pt>
                <c:pt idx="526">
                  <c:v>3.086</c:v>
                </c:pt>
                <c:pt idx="527">
                  <c:v>3.112</c:v>
                </c:pt>
                <c:pt idx="528">
                  <c:v>3.133</c:v>
                </c:pt>
                <c:pt idx="529">
                  <c:v>3.138</c:v>
                </c:pt>
                <c:pt idx="530">
                  <c:v>3.131</c:v>
                </c:pt>
                <c:pt idx="531">
                  <c:v>3.087</c:v>
                </c:pt>
                <c:pt idx="532">
                  <c:v>3.069</c:v>
                </c:pt>
                <c:pt idx="533">
                  <c:v>3.093</c:v>
                </c:pt>
                <c:pt idx="534">
                  <c:v>3.138</c:v>
                </c:pt>
                <c:pt idx="535">
                  <c:v>3.2</c:v>
                </c:pt>
                <c:pt idx="536">
                  <c:v>3.284</c:v>
                </c:pt>
                <c:pt idx="537">
                  <c:v>3.371</c:v>
                </c:pt>
                <c:pt idx="538">
                  <c:v>3.468</c:v>
                </c:pt>
                <c:pt idx="539">
                  <c:v>3.5</c:v>
                </c:pt>
                <c:pt idx="540">
                  <c:v>3.466</c:v>
                </c:pt>
                <c:pt idx="541">
                  <c:v>3.372</c:v>
                </c:pt>
                <c:pt idx="542">
                  <c:v>3.255</c:v>
                </c:pt>
                <c:pt idx="543">
                  <c:v>3.15</c:v>
                </c:pt>
                <c:pt idx="544">
                  <c:v>3.077</c:v>
                </c:pt>
                <c:pt idx="545">
                  <c:v>3.054</c:v>
                </c:pt>
                <c:pt idx="546">
                  <c:v>3.047</c:v>
                </c:pt>
                <c:pt idx="547">
                  <c:v>3.043</c:v>
                </c:pt>
                <c:pt idx="548">
                  <c:v>3.015</c:v>
                </c:pt>
                <c:pt idx="549">
                  <c:v>2.954</c:v>
                </c:pt>
                <c:pt idx="550">
                  <c:v>2.915</c:v>
                </c:pt>
                <c:pt idx="551">
                  <c:v>2.897</c:v>
                </c:pt>
                <c:pt idx="552">
                  <c:v>2.923</c:v>
                </c:pt>
                <c:pt idx="553">
                  <c:v>2.983</c:v>
                </c:pt>
                <c:pt idx="554">
                  <c:v>3.068</c:v>
                </c:pt>
                <c:pt idx="555">
                  <c:v>3.162</c:v>
                </c:pt>
                <c:pt idx="556">
                  <c:v>3.231</c:v>
                </c:pt>
                <c:pt idx="557">
                  <c:v>3.245</c:v>
                </c:pt>
                <c:pt idx="558">
                  <c:v>3.225</c:v>
                </c:pt>
                <c:pt idx="559">
                  <c:v>3.2</c:v>
                </c:pt>
                <c:pt idx="560">
                  <c:v>3.186</c:v>
                </c:pt>
                <c:pt idx="561">
                  <c:v>3.193</c:v>
                </c:pt>
                <c:pt idx="562">
                  <c:v>3.187</c:v>
                </c:pt>
                <c:pt idx="563">
                  <c:v>3.162</c:v>
                </c:pt>
                <c:pt idx="564">
                  <c:v>3.149</c:v>
                </c:pt>
                <c:pt idx="565">
                  <c:v>3.118</c:v>
                </c:pt>
                <c:pt idx="566">
                  <c:v>3.073</c:v>
                </c:pt>
                <c:pt idx="567">
                  <c:v>3.05</c:v>
                </c:pt>
                <c:pt idx="568">
                  <c:v>3.056</c:v>
                </c:pt>
                <c:pt idx="569">
                  <c:v>3.088</c:v>
                </c:pt>
                <c:pt idx="570">
                  <c:v>3.14</c:v>
                </c:pt>
                <c:pt idx="571">
                  <c:v>3.196</c:v>
                </c:pt>
                <c:pt idx="572">
                  <c:v>3.224</c:v>
                </c:pt>
                <c:pt idx="573">
                  <c:v>3.197</c:v>
                </c:pt>
                <c:pt idx="574">
                  <c:v>3.151</c:v>
                </c:pt>
                <c:pt idx="575">
                  <c:v>3.109</c:v>
                </c:pt>
                <c:pt idx="576">
                  <c:v>3.066</c:v>
                </c:pt>
                <c:pt idx="577">
                  <c:v>3.034</c:v>
                </c:pt>
                <c:pt idx="578">
                  <c:v>2.995</c:v>
                </c:pt>
                <c:pt idx="579">
                  <c:v>2.968</c:v>
                </c:pt>
                <c:pt idx="580">
                  <c:v>2.96</c:v>
                </c:pt>
                <c:pt idx="581">
                  <c:v>2.97</c:v>
                </c:pt>
                <c:pt idx="582">
                  <c:v>3.021</c:v>
                </c:pt>
                <c:pt idx="583">
                  <c:v>3.052</c:v>
                </c:pt>
                <c:pt idx="584">
                  <c:v>3.07</c:v>
                </c:pt>
                <c:pt idx="585">
                  <c:v>3.095</c:v>
                </c:pt>
                <c:pt idx="586">
                  <c:v>3.148</c:v>
                </c:pt>
                <c:pt idx="587">
                  <c:v>3.181</c:v>
                </c:pt>
                <c:pt idx="588">
                  <c:v>3.187</c:v>
                </c:pt>
                <c:pt idx="589">
                  <c:v>3.147</c:v>
                </c:pt>
                <c:pt idx="590">
                  <c:v>3.084</c:v>
                </c:pt>
                <c:pt idx="591">
                  <c:v>3.034</c:v>
                </c:pt>
                <c:pt idx="592">
                  <c:v>3.022</c:v>
                </c:pt>
                <c:pt idx="593">
                  <c:v>3.003</c:v>
                </c:pt>
                <c:pt idx="594">
                  <c:v>3.03</c:v>
                </c:pt>
                <c:pt idx="595">
                  <c:v>3.079</c:v>
                </c:pt>
                <c:pt idx="596">
                  <c:v>3.134</c:v>
                </c:pt>
                <c:pt idx="597">
                  <c:v>3.136</c:v>
                </c:pt>
                <c:pt idx="598">
                  <c:v>3.1</c:v>
                </c:pt>
                <c:pt idx="599">
                  <c:v>3.069</c:v>
                </c:pt>
                <c:pt idx="600">
                  <c:v>3.047</c:v>
                </c:pt>
                <c:pt idx="601">
                  <c:v>3.04</c:v>
                </c:pt>
                <c:pt idx="602">
                  <c:v>3.03</c:v>
                </c:pt>
                <c:pt idx="603">
                  <c:v>3.022</c:v>
                </c:pt>
                <c:pt idx="604">
                  <c:v>3.052</c:v>
                </c:pt>
                <c:pt idx="605">
                  <c:v>3.107</c:v>
                </c:pt>
                <c:pt idx="606">
                  <c:v>3.147</c:v>
                </c:pt>
                <c:pt idx="607">
                  <c:v>3.169</c:v>
                </c:pt>
                <c:pt idx="608">
                  <c:v>3.146</c:v>
                </c:pt>
                <c:pt idx="609">
                  <c:v>3.109</c:v>
                </c:pt>
                <c:pt idx="610">
                  <c:v>3.088</c:v>
                </c:pt>
                <c:pt idx="611">
                  <c:v>3.073</c:v>
                </c:pt>
                <c:pt idx="612">
                  <c:v>3.07</c:v>
                </c:pt>
                <c:pt idx="613">
                  <c:v>3.096</c:v>
                </c:pt>
                <c:pt idx="614">
                  <c:v>3.155</c:v>
                </c:pt>
                <c:pt idx="615">
                  <c:v>3.19</c:v>
                </c:pt>
                <c:pt idx="616">
                  <c:v>3.186</c:v>
                </c:pt>
                <c:pt idx="617">
                  <c:v>3.176</c:v>
                </c:pt>
                <c:pt idx="618">
                  <c:v>3.172</c:v>
                </c:pt>
                <c:pt idx="619">
                  <c:v>3.148</c:v>
                </c:pt>
                <c:pt idx="620">
                  <c:v>3.137</c:v>
                </c:pt>
                <c:pt idx="621">
                  <c:v>3.12</c:v>
                </c:pt>
                <c:pt idx="622">
                  <c:v>3.085</c:v>
                </c:pt>
                <c:pt idx="623">
                  <c:v>3.05</c:v>
                </c:pt>
                <c:pt idx="624">
                  <c:v>3.013</c:v>
                </c:pt>
                <c:pt idx="625">
                  <c:v>3.002</c:v>
                </c:pt>
                <c:pt idx="626">
                  <c:v>3.056</c:v>
                </c:pt>
                <c:pt idx="627">
                  <c:v>3.128</c:v>
                </c:pt>
                <c:pt idx="628">
                  <c:v>3.201</c:v>
                </c:pt>
                <c:pt idx="629">
                  <c:v>3.195</c:v>
                </c:pt>
                <c:pt idx="630">
                  <c:v>3.141</c:v>
                </c:pt>
                <c:pt idx="631">
                  <c:v>3.078</c:v>
                </c:pt>
                <c:pt idx="632">
                  <c:v>3.01</c:v>
                </c:pt>
                <c:pt idx="633">
                  <c:v>2.941</c:v>
                </c:pt>
                <c:pt idx="634">
                  <c:v>2.864</c:v>
                </c:pt>
                <c:pt idx="635">
                  <c:v>2.812</c:v>
                </c:pt>
                <c:pt idx="636">
                  <c:v>2.761</c:v>
                </c:pt>
                <c:pt idx="637">
                  <c:v>2.745</c:v>
                </c:pt>
                <c:pt idx="638">
                  <c:v>2.764</c:v>
                </c:pt>
                <c:pt idx="639">
                  <c:v>2.809</c:v>
                </c:pt>
                <c:pt idx="640">
                  <c:v>2.862</c:v>
                </c:pt>
                <c:pt idx="641">
                  <c:v>2.892</c:v>
                </c:pt>
                <c:pt idx="642">
                  <c:v>2.899</c:v>
                </c:pt>
                <c:pt idx="643">
                  <c:v>2.896</c:v>
                </c:pt>
                <c:pt idx="644">
                  <c:v>2.872</c:v>
                </c:pt>
                <c:pt idx="645">
                  <c:v>2.869</c:v>
                </c:pt>
                <c:pt idx="646">
                  <c:v>2.851</c:v>
                </c:pt>
                <c:pt idx="647">
                  <c:v>2.848</c:v>
                </c:pt>
                <c:pt idx="648">
                  <c:v>2.834</c:v>
                </c:pt>
                <c:pt idx="649">
                  <c:v>2.809</c:v>
                </c:pt>
                <c:pt idx="650">
                  <c:v>2.777</c:v>
                </c:pt>
                <c:pt idx="651">
                  <c:v>2.75</c:v>
                </c:pt>
                <c:pt idx="652">
                  <c:v>2.751</c:v>
                </c:pt>
                <c:pt idx="653">
                  <c:v>2.759</c:v>
                </c:pt>
                <c:pt idx="654">
                  <c:v>2.8</c:v>
                </c:pt>
                <c:pt idx="655">
                  <c:v>2.828</c:v>
                </c:pt>
                <c:pt idx="656">
                  <c:v>2.849</c:v>
                </c:pt>
                <c:pt idx="657">
                  <c:v>2.849</c:v>
                </c:pt>
                <c:pt idx="658">
                  <c:v>2.818</c:v>
                </c:pt>
                <c:pt idx="659">
                  <c:v>2.803</c:v>
                </c:pt>
                <c:pt idx="660">
                  <c:v>2.832</c:v>
                </c:pt>
                <c:pt idx="661">
                  <c:v>2.892</c:v>
                </c:pt>
                <c:pt idx="662">
                  <c:v>2.957</c:v>
                </c:pt>
                <c:pt idx="663">
                  <c:v>2.991</c:v>
                </c:pt>
                <c:pt idx="664">
                  <c:v>2.963</c:v>
                </c:pt>
                <c:pt idx="665">
                  <c:v>2.936</c:v>
                </c:pt>
                <c:pt idx="666">
                  <c:v>2.896</c:v>
                </c:pt>
                <c:pt idx="667">
                  <c:v>2.847</c:v>
                </c:pt>
                <c:pt idx="668">
                  <c:v>2.809</c:v>
                </c:pt>
                <c:pt idx="669">
                  <c:v>2.765</c:v>
                </c:pt>
                <c:pt idx="670">
                  <c:v>2.766</c:v>
                </c:pt>
                <c:pt idx="671">
                  <c:v>2.771</c:v>
                </c:pt>
                <c:pt idx="672">
                  <c:v>2.764</c:v>
                </c:pt>
                <c:pt idx="673">
                  <c:v>2.761</c:v>
                </c:pt>
                <c:pt idx="674">
                  <c:v>2.766</c:v>
                </c:pt>
                <c:pt idx="675">
                  <c:v>2.778</c:v>
                </c:pt>
                <c:pt idx="676">
                  <c:v>2.773</c:v>
                </c:pt>
                <c:pt idx="677">
                  <c:v>2.818</c:v>
                </c:pt>
                <c:pt idx="678">
                  <c:v>2.767</c:v>
                </c:pt>
                <c:pt idx="679">
                  <c:v>2.773</c:v>
                </c:pt>
                <c:pt idx="680">
                  <c:v>2.723</c:v>
                </c:pt>
                <c:pt idx="681">
                  <c:v>2.734</c:v>
                </c:pt>
                <c:pt idx="682">
                  <c:v>2.777</c:v>
                </c:pt>
                <c:pt idx="683">
                  <c:v>2.82</c:v>
                </c:pt>
                <c:pt idx="684">
                  <c:v>2.861</c:v>
                </c:pt>
                <c:pt idx="685">
                  <c:v>2.916</c:v>
                </c:pt>
                <c:pt idx="686">
                  <c:v>2.962</c:v>
                </c:pt>
                <c:pt idx="687">
                  <c:v>3.008</c:v>
                </c:pt>
                <c:pt idx="688">
                  <c:v>3.049</c:v>
                </c:pt>
                <c:pt idx="689">
                  <c:v>3.046</c:v>
                </c:pt>
                <c:pt idx="690">
                  <c:v>3.065</c:v>
                </c:pt>
                <c:pt idx="691">
                  <c:v>3.076</c:v>
                </c:pt>
                <c:pt idx="692">
                  <c:v>3.051</c:v>
                </c:pt>
                <c:pt idx="693">
                  <c:v>3.046</c:v>
                </c:pt>
                <c:pt idx="694">
                  <c:v>3.043</c:v>
                </c:pt>
                <c:pt idx="695">
                  <c:v>3.039</c:v>
                </c:pt>
                <c:pt idx="696">
                  <c:v>2.997</c:v>
                </c:pt>
                <c:pt idx="697">
                  <c:v>2.977</c:v>
                </c:pt>
                <c:pt idx="698">
                  <c:v>3.006</c:v>
                </c:pt>
                <c:pt idx="699">
                  <c:v>3.016</c:v>
                </c:pt>
                <c:pt idx="700">
                  <c:v>3.007</c:v>
                </c:pt>
                <c:pt idx="701">
                  <c:v>2.963</c:v>
                </c:pt>
                <c:pt idx="702">
                  <c:v>2.875</c:v>
                </c:pt>
                <c:pt idx="703">
                  <c:v>2.786</c:v>
                </c:pt>
                <c:pt idx="704">
                  <c:v>2.76</c:v>
                </c:pt>
                <c:pt idx="705">
                  <c:v>2.738</c:v>
                </c:pt>
                <c:pt idx="706">
                  <c:v>2.752</c:v>
                </c:pt>
                <c:pt idx="707">
                  <c:v>2.751</c:v>
                </c:pt>
                <c:pt idx="708">
                  <c:v>2.809</c:v>
                </c:pt>
                <c:pt idx="709">
                  <c:v>2.848</c:v>
                </c:pt>
                <c:pt idx="710">
                  <c:v>2.84</c:v>
                </c:pt>
                <c:pt idx="711">
                  <c:v>2.837</c:v>
                </c:pt>
                <c:pt idx="712">
                  <c:v>2.846</c:v>
                </c:pt>
                <c:pt idx="713">
                  <c:v>2.839</c:v>
                </c:pt>
                <c:pt idx="714">
                  <c:v>2.808</c:v>
                </c:pt>
                <c:pt idx="715">
                  <c:v>2.753</c:v>
                </c:pt>
                <c:pt idx="716">
                  <c:v>2.692</c:v>
                </c:pt>
                <c:pt idx="717">
                  <c:v>2.667</c:v>
                </c:pt>
                <c:pt idx="718">
                  <c:v>2.673</c:v>
                </c:pt>
                <c:pt idx="719">
                  <c:v>2.714</c:v>
                </c:pt>
                <c:pt idx="720">
                  <c:v>2.772</c:v>
                </c:pt>
                <c:pt idx="721">
                  <c:v>2.82</c:v>
                </c:pt>
                <c:pt idx="722">
                  <c:v>2.83</c:v>
                </c:pt>
                <c:pt idx="723">
                  <c:v>2.812</c:v>
                </c:pt>
                <c:pt idx="724">
                  <c:v>2.795</c:v>
                </c:pt>
                <c:pt idx="725">
                  <c:v>2.8</c:v>
                </c:pt>
                <c:pt idx="726">
                  <c:v>2.771</c:v>
                </c:pt>
                <c:pt idx="727">
                  <c:v>2.778</c:v>
                </c:pt>
                <c:pt idx="728">
                  <c:v>2.802</c:v>
                </c:pt>
                <c:pt idx="729">
                  <c:v>2.809</c:v>
                </c:pt>
                <c:pt idx="730">
                  <c:v>2.846</c:v>
                </c:pt>
                <c:pt idx="731">
                  <c:v>2.893</c:v>
                </c:pt>
                <c:pt idx="732">
                  <c:v>2.962</c:v>
                </c:pt>
                <c:pt idx="733">
                  <c:v>3.042</c:v>
                </c:pt>
                <c:pt idx="734">
                  <c:v>3.09</c:v>
                </c:pt>
                <c:pt idx="735">
                  <c:v>3.1</c:v>
                </c:pt>
                <c:pt idx="736">
                  <c:v>3.045</c:v>
                </c:pt>
                <c:pt idx="737">
                  <c:v>2.924</c:v>
                </c:pt>
                <c:pt idx="738">
                  <c:v>2.803</c:v>
                </c:pt>
                <c:pt idx="739">
                  <c:v>2.71</c:v>
                </c:pt>
                <c:pt idx="740">
                  <c:v>2.674</c:v>
                </c:pt>
                <c:pt idx="741">
                  <c:v>2.687</c:v>
                </c:pt>
                <c:pt idx="742">
                  <c:v>2.728</c:v>
                </c:pt>
                <c:pt idx="743">
                  <c:v>2.781</c:v>
                </c:pt>
                <c:pt idx="744">
                  <c:v>2.829</c:v>
                </c:pt>
                <c:pt idx="745">
                  <c:v>2.847</c:v>
                </c:pt>
                <c:pt idx="746">
                  <c:v>2.83</c:v>
                </c:pt>
                <c:pt idx="747">
                  <c:v>2.814</c:v>
                </c:pt>
                <c:pt idx="748">
                  <c:v>2.797</c:v>
                </c:pt>
                <c:pt idx="749">
                  <c:v>2.785</c:v>
                </c:pt>
                <c:pt idx="750">
                  <c:v>2.764</c:v>
                </c:pt>
                <c:pt idx="751">
                  <c:v>2.747</c:v>
                </c:pt>
                <c:pt idx="752">
                  <c:v>2.768</c:v>
                </c:pt>
                <c:pt idx="753">
                  <c:v>2.791</c:v>
                </c:pt>
                <c:pt idx="754">
                  <c:v>2.818</c:v>
                </c:pt>
                <c:pt idx="755">
                  <c:v>2.84</c:v>
                </c:pt>
                <c:pt idx="756">
                  <c:v>2.832</c:v>
                </c:pt>
                <c:pt idx="757">
                  <c:v>2.816</c:v>
                </c:pt>
                <c:pt idx="758">
                  <c:v>2.821</c:v>
                </c:pt>
                <c:pt idx="759">
                  <c:v>2.85</c:v>
                </c:pt>
                <c:pt idx="760">
                  <c:v>2.867</c:v>
                </c:pt>
                <c:pt idx="761">
                  <c:v>2.888</c:v>
                </c:pt>
                <c:pt idx="762">
                  <c:v>2.938</c:v>
                </c:pt>
                <c:pt idx="763">
                  <c:v>2.972</c:v>
                </c:pt>
                <c:pt idx="764">
                  <c:v>2.98</c:v>
                </c:pt>
                <c:pt idx="765">
                  <c:v>2.944</c:v>
                </c:pt>
                <c:pt idx="766">
                  <c:v>2.882</c:v>
                </c:pt>
                <c:pt idx="767">
                  <c:v>2.846</c:v>
                </c:pt>
                <c:pt idx="768">
                  <c:v>2.84</c:v>
                </c:pt>
                <c:pt idx="769">
                  <c:v>2.873</c:v>
                </c:pt>
                <c:pt idx="770">
                  <c:v>2.902</c:v>
                </c:pt>
                <c:pt idx="771">
                  <c:v>2.938</c:v>
                </c:pt>
                <c:pt idx="772">
                  <c:v>2.968</c:v>
                </c:pt>
                <c:pt idx="773">
                  <c:v>2.999</c:v>
                </c:pt>
                <c:pt idx="774">
                  <c:v>3.005</c:v>
                </c:pt>
                <c:pt idx="775">
                  <c:v>2.979</c:v>
                </c:pt>
                <c:pt idx="776">
                  <c:v>2.915</c:v>
                </c:pt>
                <c:pt idx="777">
                  <c:v>2.854</c:v>
                </c:pt>
                <c:pt idx="778">
                  <c:v>2.843</c:v>
                </c:pt>
                <c:pt idx="779">
                  <c:v>2.851</c:v>
                </c:pt>
                <c:pt idx="780">
                  <c:v>2.866</c:v>
                </c:pt>
                <c:pt idx="781">
                  <c:v>2.875</c:v>
                </c:pt>
                <c:pt idx="782">
                  <c:v>2.923</c:v>
                </c:pt>
                <c:pt idx="783">
                  <c:v>2.988</c:v>
                </c:pt>
                <c:pt idx="784">
                  <c:v>3.018</c:v>
                </c:pt>
                <c:pt idx="785">
                  <c:v>2.965</c:v>
                </c:pt>
                <c:pt idx="786">
                  <c:v>2.9</c:v>
                </c:pt>
                <c:pt idx="787">
                  <c:v>2.875</c:v>
                </c:pt>
                <c:pt idx="788">
                  <c:v>2.895</c:v>
                </c:pt>
                <c:pt idx="789">
                  <c:v>2.903</c:v>
                </c:pt>
                <c:pt idx="790">
                  <c:v>2.904</c:v>
                </c:pt>
                <c:pt idx="791">
                  <c:v>2.883</c:v>
                </c:pt>
                <c:pt idx="792">
                  <c:v>2.857</c:v>
                </c:pt>
                <c:pt idx="793">
                  <c:v>2.856</c:v>
                </c:pt>
                <c:pt idx="794">
                  <c:v>2.894</c:v>
                </c:pt>
                <c:pt idx="795">
                  <c:v>2.975</c:v>
                </c:pt>
                <c:pt idx="796">
                  <c:v>3.051</c:v>
                </c:pt>
                <c:pt idx="797">
                  <c:v>3.115</c:v>
                </c:pt>
                <c:pt idx="798">
                  <c:v>3.143</c:v>
                </c:pt>
                <c:pt idx="799">
                  <c:v>3.108</c:v>
                </c:pt>
                <c:pt idx="800">
                  <c:v>3.042</c:v>
                </c:pt>
                <c:pt idx="801">
                  <c:v>2.984</c:v>
                </c:pt>
                <c:pt idx="802">
                  <c:v>2.961</c:v>
                </c:pt>
                <c:pt idx="803">
                  <c:v>2.979</c:v>
                </c:pt>
                <c:pt idx="804">
                  <c:v>3.001</c:v>
                </c:pt>
                <c:pt idx="805">
                  <c:v>3.033</c:v>
                </c:pt>
                <c:pt idx="806">
                  <c:v>3.045</c:v>
                </c:pt>
                <c:pt idx="807">
                  <c:v>3.059</c:v>
                </c:pt>
                <c:pt idx="808">
                  <c:v>3.118</c:v>
                </c:pt>
                <c:pt idx="809">
                  <c:v>3.17</c:v>
                </c:pt>
                <c:pt idx="810">
                  <c:v>3.19</c:v>
                </c:pt>
                <c:pt idx="811">
                  <c:v>3.172</c:v>
                </c:pt>
                <c:pt idx="812">
                  <c:v>3.125</c:v>
                </c:pt>
                <c:pt idx="813">
                  <c:v>3.057</c:v>
                </c:pt>
                <c:pt idx="814">
                  <c:v>3</c:v>
                </c:pt>
                <c:pt idx="815">
                  <c:v>2.974</c:v>
                </c:pt>
                <c:pt idx="816">
                  <c:v>2.993</c:v>
                </c:pt>
                <c:pt idx="817">
                  <c:v>3.007</c:v>
                </c:pt>
                <c:pt idx="818">
                  <c:v>3.006</c:v>
                </c:pt>
                <c:pt idx="819">
                  <c:v>3.002</c:v>
                </c:pt>
                <c:pt idx="820">
                  <c:v>3.007</c:v>
                </c:pt>
                <c:pt idx="821">
                  <c:v>3.003</c:v>
                </c:pt>
                <c:pt idx="822">
                  <c:v>2.963</c:v>
                </c:pt>
                <c:pt idx="823">
                  <c:v>2.916</c:v>
                </c:pt>
                <c:pt idx="824">
                  <c:v>2.882</c:v>
                </c:pt>
                <c:pt idx="825">
                  <c:v>2.87</c:v>
                </c:pt>
                <c:pt idx="826">
                  <c:v>2.872</c:v>
                </c:pt>
                <c:pt idx="827">
                  <c:v>2.895</c:v>
                </c:pt>
                <c:pt idx="828">
                  <c:v>2.947</c:v>
                </c:pt>
                <c:pt idx="829">
                  <c:v>3.002</c:v>
                </c:pt>
                <c:pt idx="830">
                  <c:v>3.08</c:v>
                </c:pt>
                <c:pt idx="831">
                  <c:v>3.118</c:v>
                </c:pt>
                <c:pt idx="832">
                  <c:v>3.126</c:v>
                </c:pt>
                <c:pt idx="833">
                  <c:v>3.1</c:v>
                </c:pt>
                <c:pt idx="834">
                  <c:v>3.065</c:v>
                </c:pt>
                <c:pt idx="835">
                  <c:v>3.031</c:v>
                </c:pt>
                <c:pt idx="836">
                  <c:v>3.018</c:v>
                </c:pt>
                <c:pt idx="837">
                  <c:v>3.013</c:v>
                </c:pt>
                <c:pt idx="838">
                  <c:v>3.017</c:v>
                </c:pt>
                <c:pt idx="839">
                  <c:v>3.033</c:v>
                </c:pt>
                <c:pt idx="840">
                  <c:v>2.982</c:v>
                </c:pt>
                <c:pt idx="841">
                  <c:v>2.896</c:v>
                </c:pt>
                <c:pt idx="842">
                  <c:v>2.817</c:v>
                </c:pt>
                <c:pt idx="843">
                  <c:v>2.81</c:v>
                </c:pt>
                <c:pt idx="844">
                  <c:v>2.849</c:v>
                </c:pt>
                <c:pt idx="845">
                  <c:v>2.914</c:v>
                </c:pt>
                <c:pt idx="846">
                  <c:v>2.988</c:v>
                </c:pt>
                <c:pt idx="847">
                  <c:v>3.02</c:v>
                </c:pt>
                <c:pt idx="848">
                  <c:v>3.012</c:v>
                </c:pt>
                <c:pt idx="849">
                  <c:v>3.01</c:v>
                </c:pt>
                <c:pt idx="850">
                  <c:v>3.002</c:v>
                </c:pt>
                <c:pt idx="851">
                  <c:v>3.018</c:v>
                </c:pt>
                <c:pt idx="852">
                  <c:v>3.061</c:v>
                </c:pt>
                <c:pt idx="853">
                  <c:v>3.125</c:v>
                </c:pt>
                <c:pt idx="854">
                  <c:v>3.189</c:v>
                </c:pt>
                <c:pt idx="855">
                  <c:v>3.234</c:v>
                </c:pt>
                <c:pt idx="856">
                  <c:v>3.229</c:v>
                </c:pt>
                <c:pt idx="857">
                  <c:v>3.198</c:v>
                </c:pt>
                <c:pt idx="858">
                  <c:v>3.128</c:v>
                </c:pt>
                <c:pt idx="859">
                  <c:v>3.052</c:v>
                </c:pt>
                <c:pt idx="860">
                  <c:v>2.986</c:v>
                </c:pt>
                <c:pt idx="861">
                  <c:v>2.953</c:v>
                </c:pt>
                <c:pt idx="862">
                  <c:v>2.947</c:v>
                </c:pt>
                <c:pt idx="863">
                  <c:v>2.973</c:v>
                </c:pt>
                <c:pt idx="864">
                  <c:v>3.018</c:v>
                </c:pt>
                <c:pt idx="865">
                  <c:v>3.041</c:v>
                </c:pt>
                <c:pt idx="866">
                  <c:v>3.055</c:v>
                </c:pt>
                <c:pt idx="867">
                  <c:v>3.02</c:v>
                </c:pt>
                <c:pt idx="868">
                  <c:v>2.946</c:v>
                </c:pt>
                <c:pt idx="869">
                  <c:v>2.93</c:v>
                </c:pt>
                <c:pt idx="870">
                  <c:v>2.927</c:v>
                </c:pt>
                <c:pt idx="871">
                  <c:v>2.917</c:v>
                </c:pt>
                <c:pt idx="872">
                  <c:v>2.885</c:v>
                </c:pt>
                <c:pt idx="873">
                  <c:v>2.885</c:v>
                </c:pt>
                <c:pt idx="874">
                  <c:v>2.92</c:v>
                </c:pt>
                <c:pt idx="875">
                  <c:v>2.947</c:v>
                </c:pt>
                <c:pt idx="876">
                  <c:v>2.951</c:v>
                </c:pt>
                <c:pt idx="877">
                  <c:v>2.972</c:v>
                </c:pt>
                <c:pt idx="878">
                  <c:v>3.01</c:v>
                </c:pt>
                <c:pt idx="879">
                  <c:v>3.014</c:v>
                </c:pt>
                <c:pt idx="880">
                  <c:v>2.985</c:v>
                </c:pt>
                <c:pt idx="881">
                  <c:v>2.946</c:v>
                </c:pt>
                <c:pt idx="882">
                  <c:v>2.933</c:v>
                </c:pt>
                <c:pt idx="883">
                  <c:v>2.943</c:v>
                </c:pt>
                <c:pt idx="884">
                  <c:v>2.979</c:v>
                </c:pt>
                <c:pt idx="885">
                  <c:v>3.021</c:v>
                </c:pt>
                <c:pt idx="886">
                  <c:v>3.07</c:v>
                </c:pt>
                <c:pt idx="887">
                  <c:v>3.087</c:v>
                </c:pt>
                <c:pt idx="888">
                  <c:v>3.111</c:v>
                </c:pt>
                <c:pt idx="889">
                  <c:v>3.144</c:v>
                </c:pt>
                <c:pt idx="890">
                  <c:v>3.154</c:v>
                </c:pt>
                <c:pt idx="891">
                  <c:v>3.147</c:v>
                </c:pt>
                <c:pt idx="892">
                  <c:v>3.131</c:v>
                </c:pt>
                <c:pt idx="893">
                  <c:v>3.125</c:v>
                </c:pt>
                <c:pt idx="894">
                  <c:v>3.128</c:v>
                </c:pt>
                <c:pt idx="895">
                  <c:v>3.16</c:v>
                </c:pt>
                <c:pt idx="896">
                  <c:v>3.224</c:v>
                </c:pt>
                <c:pt idx="897">
                  <c:v>3.241</c:v>
                </c:pt>
                <c:pt idx="898">
                  <c:v>3.214</c:v>
                </c:pt>
                <c:pt idx="899">
                  <c:v>3.172</c:v>
                </c:pt>
                <c:pt idx="900">
                  <c:v>3.122</c:v>
                </c:pt>
                <c:pt idx="901">
                  <c:v>3.074</c:v>
                </c:pt>
                <c:pt idx="902">
                  <c:v>3.047</c:v>
                </c:pt>
                <c:pt idx="903">
                  <c:v>3.029</c:v>
                </c:pt>
                <c:pt idx="904">
                  <c:v>3.01</c:v>
                </c:pt>
                <c:pt idx="905">
                  <c:v>2.998</c:v>
                </c:pt>
                <c:pt idx="906">
                  <c:v>3.019</c:v>
                </c:pt>
                <c:pt idx="907">
                  <c:v>3.056</c:v>
                </c:pt>
                <c:pt idx="908">
                  <c:v>3.101</c:v>
                </c:pt>
                <c:pt idx="909">
                  <c:v>3.129</c:v>
                </c:pt>
                <c:pt idx="910">
                  <c:v>3.116</c:v>
                </c:pt>
                <c:pt idx="911">
                  <c:v>3.107</c:v>
                </c:pt>
                <c:pt idx="912">
                  <c:v>3.135</c:v>
                </c:pt>
                <c:pt idx="913">
                  <c:v>3.174</c:v>
                </c:pt>
                <c:pt idx="914">
                  <c:v>3.212</c:v>
                </c:pt>
                <c:pt idx="915">
                  <c:v>3.216</c:v>
                </c:pt>
                <c:pt idx="916">
                  <c:v>3.19</c:v>
                </c:pt>
                <c:pt idx="917">
                  <c:v>3.137</c:v>
                </c:pt>
                <c:pt idx="918">
                  <c:v>3.089</c:v>
                </c:pt>
                <c:pt idx="919">
                  <c:v>3.078</c:v>
                </c:pt>
                <c:pt idx="920">
                  <c:v>3.076</c:v>
                </c:pt>
                <c:pt idx="921">
                  <c:v>3.059</c:v>
                </c:pt>
                <c:pt idx="922">
                  <c:v>3.085</c:v>
                </c:pt>
                <c:pt idx="923">
                  <c:v>3.103</c:v>
                </c:pt>
                <c:pt idx="924">
                  <c:v>3.119</c:v>
                </c:pt>
                <c:pt idx="925">
                  <c:v>3.133</c:v>
                </c:pt>
                <c:pt idx="926">
                  <c:v>3.148</c:v>
                </c:pt>
                <c:pt idx="927">
                  <c:v>3.176</c:v>
                </c:pt>
                <c:pt idx="928">
                  <c:v>3.251</c:v>
                </c:pt>
                <c:pt idx="929">
                  <c:v>3.355</c:v>
                </c:pt>
                <c:pt idx="930">
                  <c:v>3.429</c:v>
                </c:pt>
                <c:pt idx="931">
                  <c:v>3.467</c:v>
                </c:pt>
                <c:pt idx="932">
                  <c:v>3.477</c:v>
                </c:pt>
                <c:pt idx="933">
                  <c:v>3.448</c:v>
                </c:pt>
                <c:pt idx="934">
                  <c:v>3.395</c:v>
                </c:pt>
                <c:pt idx="935">
                  <c:v>3.329</c:v>
                </c:pt>
                <c:pt idx="936">
                  <c:v>3.246</c:v>
                </c:pt>
                <c:pt idx="937">
                  <c:v>3.172</c:v>
                </c:pt>
                <c:pt idx="938">
                  <c:v>3.135</c:v>
                </c:pt>
                <c:pt idx="939">
                  <c:v>3.147</c:v>
                </c:pt>
                <c:pt idx="940">
                  <c:v>3.178</c:v>
                </c:pt>
                <c:pt idx="941">
                  <c:v>3.187</c:v>
                </c:pt>
                <c:pt idx="942">
                  <c:v>3.167</c:v>
                </c:pt>
                <c:pt idx="943">
                  <c:v>3.137</c:v>
                </c:pt>
                <c:pt idx="944">
                  <c:v>3.133</c:v>
                </c:pt>
                <c:pt idx="945">
                  <c:v>3.127</c:v>
                </c:pt>
                <c:pt idx="946">
                  <c:v>3.138</c:v>
                </c:pt>
                <c:pt idx="947">
                  <c:v>3.159</c:v>
                </c:pt>
                <c:pt idx="948">
                  <c:v>3.161</c:v>
                </c:pt>
                <c:pt idx="949">
                  <c:v>3.151</c:v>
                </c:pt>
                <c:pt idx="950">
                  <c:v>3.138</c:v>
                </c:pt>
                <c:pt idx="951">
                  <c:v>3.101</c:v>
                </c:pt>
                <c:pt idx="952">
                  <c:v>3.078</c:v>
                </c:pt>
                <c:pt idx="953">
                  <c:v>3.06</c:v>
                </c:pt>
                <c:pt idx="954">
                  <c:v>3.053</c:v>
                </c:pt>
                <c:pt idx="955">
                  <c:v>3.056</c:v>
                </c:pt>
                <c:pt idx="956">
                  <c:v>3.057</c:v>
                </c:pt>
                <c:pt idx="957">
                  <c:v>3.062</c:v>
                </c:pt>
                <c:pt idx="958">
                  <c:v>3.106</c:v>
                </c:pt>
                <c:pt idx="959">
                  <c:v>3.156</c:v>
                </c:pt>
                <c:pt idx="960">
                  <c:v>3.174</c:v>
                </c:pt>
                <c:pt idx="961">
                  <c:v>3.146</c:v>
                </c:pt>
                <c:pt idx="962">
                  <c:v>3.079</c:v>
                </c:pt>
                <c:pt idx="963">
                  <c:v>3.006</c:v>
                </c:pt>
                <c:pt idx="964">
                  <c:v>2.982</c:v>
                </c:pt>
                <c:pt idx="965">
                  <c:v>2.984</c:v>
                </c:pt>
                <c:pt idx="966">
                  <c:v>2.984</c:v>
                </c:pt>
                <c:pt idx="967">
                  <c:v>2.987</c:v>
                </c:pt>
                <c:pt idx="968">
                  <c:v>2.987</c:v>
                </c:pt>
                <c:pt idx="969">
                  <c:v>2.997</c:v>
                </c:pt>
                <c:pt idx="970">
                  <c:v>3.06</c:v>
                </c:pt>
                <c:pt idx="971">
                  <c:v>3.119</c:v>
                </c:pt>
                <c:pt idx="972">
                  <c:v>3.156</c:v>
                </c:pt>
                <c:pt idx="973">
                  <c:v>3.145</c:v>
                </c:pt>
                <c:pt idx="974">
                  <c:v>3.112</c:v>
                </c:pt>
                <c:pt idx="975">
                  <c:v>3.088</c:v>
                </c:pt>
                <c:pt idx="976">
                  <c:v>3.094</c:v>
                </c:pt>
                <c:pt idx="977">
                  <c:v>3.113</c:v>
                </c:pt>
                <c:pt idx="978">
                  <c:v>3.097</c:v>
                </c:pt>
                <c:pt idx="979">
                  <c:v>3.064</c:v>
                </c:pt>
                <c:pt idx="980">
                  <c:v>3.012</c:v>
                </c:pt>
                <c:pt idx="981">
                  <c:v>2.959</c:v>
                </c:pt>
                <c:pt idx="982">
                  <c:v>2.955</c:v>
                </c:pt>
                <c:pt idx="983">
                  <c:v>2.948</c:v>
                </c:pt>
                <c:pt idx="984">
                  <c:v>2.95</c:v>
                </c:pt>
                <c:pt idx="985">
                  <c:v>2.976</c:v>
                </c:pt>
                <c:pt idx="986">
                  <c:v>3.018</c:v>
                </c:pt>
                <c:pt idx="987">
                  <c:v>3.042</c:v>
                </c:pt>
                <c:pt idx="988">
                  <c:v>3.034</c:v>
                </c:pt>
                <c:pt idx="989">
                  <c:v>3.016</c:v>
                </c:pt>
                <c:pt idx="990">
                  <c:v>2.993</c:v>
                </c:pt>
                <c:pt idx="991">
                  <c:v>2.983</c:v>
                </c:pt>
                <c:pt idx="992">
                  <c:v>2.962</c:v>
                </c:pt>
                <c:pt idx="993">
                  <c:v>2.938</c:v>
                </c:pt>
                <c:pt idx="994">
                  <c:v>2.925</c:v>
                </c:pt>
                <c:pt idx="995">
                  <c:v>2.902</c:v>
                </c:pt>
                <c:pt idx="996">
                  <c:v>2.879</c:v>
                </c:pt>
                <c:pt idx="997">
                  <c:v>2.893</c:v>
                </c:pt>
                <c:pt idx="998">
                  <c:v>2.94</c:v>
                </c:pt>
                <c:pt idx="999">
                  <c:v>3.038</c:v>
                </c:pt>
                <c:pt idx="1000">
                  <c:v>3.115</c:v>
                </c:pt>
                <c:pt idx="1001">
                  <c:v>3.175</c:v>
                </c:pt>
                <c:pt idx="1002">
                  <c:v>3.191</c:v>
                </c:pt>
                <c:pt idx="1003">
                  <c:v>3.17</c:v>
                </c:pt>
                <c:pt idx="1004">
                  <c:v>3.113</c:v>
                </c:pt>
                <c:pt idx="1005">
                  <c:v>3.035</c:v>
                </c:pt>
                <c:pt idx="1006">
                  <c:v>3.006</c:v>
                </c:pt>
                <c:pt idx="1007">
                  <c:v>3.001</c:v>
                </c:pt>
                <c:pt idx="1008">
                  <c:v>3.013</c:v>
                </c:pt>
                <c:pt idx="1009">
                  <c:v>3.013</c:v>
                </c:pt>
                <c:pt idx="1010">
                  <c:v>2.975</c:v>
                </c:pt>
                <c:pt idx="1011">
                  <c:v>2.916</c:v>
                </c:pt>
                <c:pt idx="1012">
                  <c:v>2.883</c:v>
                </c:pt>
                <c:pt idx="1013">
                  <c:v>2.856</c:v>
                </c:pt>
                <c:pt idx="1014">
                  <c:v>2.862</c:v>
                </c:pt>
                <c:pt idx="1015">
                  <c:v>2.876</c:v>
                </c:pt>
                <c:pt idx="1016">
                  <c:v>2.897</c:v>
                </c:pt>
                <c:pt idx="1017">
                  <c:v>2.917</c:v>
                </c:pt>
                <c:pt idx="1018">
                  <c:v>2.917</c:v>
                </c:pt>
                <c:pt idx="1019">
                  <c:v>2.902</c:v>
                </c:pt>
                <c:pt idx="1020">
                  <c:v>2.889</c:v>
                </c:pt>
                <c:pt idx="1021">
                  <c:v>2.906</c:v>
                </c:pt>
                <c:pt idx="1022">
                  <c:v>2.948</c:v>
                </c:pt>
                <c:pt idx="1023">
                  <c:v>3.016</c:v>
                </c:pt>
                <c:pt idx="1024">
                  <c:v>3.057</c:v>
                </c:pt>
                <c:pt idx="1025">
                  <c:v>3.046</c:v>
                </c:pt>
                <c:pt idx="1026">
                  <c:v>3.026</c:v>
                </c:pt>
                <c:pt idx="1027">
                  <c:v>3.015</c:v>
                </c:pt>
                <c:pt idx="1028">
                  <c:v>3.031</c:v>
                </c:pt>
                <c:pt idx="1029">
                  <c:v>3.05</c:v>
                </c:pt>
                <c:pt idx="1030">
                  <c:v>3.062</c:v>
                </c:pt>
                <c:pt idx="1031">
                  <c:v>3.051</c:v>
                </c:pt>
                <c:pt idx="1032">
                  <c:v>3.033</c:v>
                </c:pt>
                <c:pt idx="1033">
                  <c:v>3.023</c:v>
                </c:pt>
                <c:pt idx="1034">
                  <c:v>3.003</c:v>
                </c:pt>
                <c:pt idx="1035">
                  <c:v>2.986</c:v>
                </c:pt>
                <c:pt idx="1036">
                  <c:v>2.966</c:v>
                </c:pt>
                <c:pt idx="1037">
                  <c:v>2.949</c:v>
                </c:pt>
                <c:pt idx="1038">
                  <c:v>2.951</c:v>
                </c:pt>
                <c:pt idx="1039">
                  <c:v>2.985</c:v>
                </c:pt>
                <c:pt idx="1040">
                  <c:v>3.015</c:v>
                </c:pt>
                <c:pt idx="1041">
                  <c:v>3.018</c:v>
                </c:pt>
                <c:pt idx="1042">
                  <c:v>2.984</c:v>
                </c:pt>
                <c:pt idx="1043">
                  <c:v>2.936</c:v>
                </c:pt>
                <c:pt idx="1044">
                  <c:v>2.87</c:v>
                </c:pt>
                <c:pt idx="1045">
                  <c:v>2.832</c:v>
                </c:pt>
                <c:pt idx="1046">
                  <c:v>2.846</c:v>
                </c:pt>
                <c:pt idx="1047">
                  <c:v>2.895</c:v>
                </c:pt>
                <c:pt idx="1048">
                  <c:v>2.946</c:v>
                </c:pt>
                <c:pt idx="1049">
                  <c:v>2.993</c:v>
                </c:pt>
                <c:pt idx="1050">
                  <c:v>2.99</c:v>
                </c:pt>
                <c:pt idx="1051">
                  <c:v>2.968</c:v>
                </c:pt>
                <c:pt idx="1052">
                  <c:v>2.91</c:v>
                </c:pt>
                <c:pt idx="1053">
                  <c:v>2.85</c:v>
                </c:pt>
                <c:pt idx="1054">
                  <c:v>2.815</c:v>
                </c:pt>
                <c:pt idx="1055">
                  <c:v>2.797</c:v>
                </c:pt>
                <c:pt idx="1056">
                  <c:v>2.792</c:v>
                </c:pt>
                <c:pt idx="1057">
                  <c:v>2.813</c:v>
                </c:pt>
                <c:pt idx="1058">
                  <c:v>2.878</c:v>
                </c:pt>
                <c:pt idx="1059">
                  <c:v>2.94</c:v>
                </c:pt>
                <c:pt idx="1060">
                  <c:v>2.993</c:v>
                </c:pt>
                <c:pt idx="1061">
                  <c:v>3.019</c:v>
                </c:pt>
                <c:pt idx="1062">
                  <c:v>3.045</c:v>
                </c:pt>
                <c:pt idx="1063">
                  <c:v>3.024</c:v>
                </c:pt>
                <c:pt idx="1064">
                  <c:v>2.968</c:v>
                </c:pt>
                <c:pt idx="1065">
                  <c:v>2.899</c:v>
                </c:pt>
                <c:pt idx="1066">
                  <c:v>2.862</c:v>
                </c:pt>
                <c:pt idx="1067">
                  <c:v>2.858</c:v>
                </c:pt>
                <c:pt idx="1068">
                  <c:v>2.855</c:v>
                </c:pt>
                <c:pt idx="1069">
                  <c:v>2.872</c:v>
                </c:pt>
                <c:pt idx="1070">
                  <c:v>2.919</c:v>
                </c:pt>
                <c:pt idx="1071">
                  <c:v>2.924</c:v>
                </c:pt>
                <c:pt idx="1072">
                  <c:v>2.9</c:v>
                </c:pt>
                <c:pt idx="1073">
                  <c:v>2.897</c:v>
                </c:pt>
                <c:pt idx="1074">
                  <c:v>2.902</c:v>
                </c:pt>
                <c:pt idx="1075">
                  <c:v>2.896</c:v>
                </c:pt>
                <c:pt idx="1076">
                  <c:v>2.891</c:v>
                </c:pt>
                <c:pt idx="1077">
                  <c:v>2.89</c:v>
                </c:pt>
                <c:pt idx="1078">
                  <c:v>2.889</c:v>
                </c:pt>
                <c:pt idx="1079">
                  <c:v>2.887</c:v>
                </c:pt>
                <c:pt idx="1080">
                  <c:v>2.886</c:v>
                </c:pt>
                <c:pt idx="1081">
                  <c:v>2.88</c:v>
                </c:pt>
                <c:pt idx="1082">
                  <c:v>2.87</c:v>
                </c:pt>
                <c:pt idx="1083">
                  <c:v>2.877</c:v>
                </c:pt>
                <c:pt idx="1084">
                  <c:v>2.869</c:v>
                </c:pt>
                <c:pt idx="1085">
                  <c:v>2.868</c:v>
                </c:pt>
                <c:pt idx="1086">
                  <c:v>2.879</c:v>
                </c:pt>
                <c:pt idx="1087">
                  <c:v>2.902</c:v>
                </c:pt>
                <c:pt idx="1088">
                  <c:v>2.927</c:v>
                </c:pt>
                <c:pt idx="1089">
                  <c:v>2.933</c:v>
                </c:pt>
                <c:pt idx="1090">
                  <c:v>2.932</c:v>
                </c:pt>
                <c:pt idx="1091">
                  <c:v>2.909</c:v>
                </c:pt>
                <c:pt idx="1092">
                  <c:v>2.886</c:v>
                </c:pt>
                <c:pt idx="1093">
                  <c:v>2.844</c:v>
                </c:pt>
                <c:pt idx="1094">
                  <c:v>2.798</c:v>
                </c:pt>
                <c:pt idx="1095">
                  <c:v>2.784</c:v>
                </c:pt>
                <c:pt idx="1096">
                  <c:v>2.802</c:v>
                </c:pt>
                <c:pt idx="1097">
                  <c:v>2.809</c:v>
                </c:pt>
                <c:pt idx="1098">
                  <c:v>2.8</c:v>
                </c:pt>
                <c:pt idx="1099">
                  <c:v>2.783</c:v>
                </c:pt>
                <c:pt idx="1100">
                  <c:v>2.773</c:v>
                </c:pt>
                <c:pt idx="1101">
                  <c:v>2.773</c:v>
                </c:pt>
                <c:pt idx="1102">
                  <c:v>2.788</c:v>
                </c:pt>
                <c:pt idx="1103">
                  <c:v>2.824</c:v>
                </c:pt>
                <c:pt idx="1104">
                  <c:v>2.856</c:v>
                </c:pt>
                <c:pt idx="1105">
                  <c:v>2.911</c:v>
                </c:pt>
                <c:pt idx="1106">
                  <c:v>2.978</c:v>
                </c:pt>
                <c:pt idx="1107">
                  <c:v>3.019</c:v>
                </c:pt>
                <c:pt idx="1108">
                  <c:v>3.027</c:v>
                </c:pt>
                <c:pt idx="1109">
                  <c:v>2.981</c:v>
                </c:pt>
                <c:pt idx="1110">
                  <c:v>2.926</c:v>
                </c:pt>
                <c:pt idx="1111">
                  <c:v>2.876</c:v>
                </c:pt>
                <c:pt idx="1112">
                  <c:v>2.831</c:v>
                </c:pt>
                <c:pt idx="1113">
                  <c:v>2.8</c:v>
                </c:pt>
                <c:pt idx="1114">
                  <c:v>2.776</c:v>
                </c:pt>
                <c:pt idx="1115">
                  <c:v>2.732</c:v>
                </c:pt>
                <c:pt idx="1116">
                  <c:v>2.675</c:v>
                </c:pt>
                <c:pt idx="1117">
                  <c:v>2.61</c:v>
                </c:pt>
                <c:pt idx="1118">
                  <c:v>2.6</c:v>
                </c:pt>
                <c:pt idx="1119">
                  <c:v>2.634</c:v>
                </c:pt>
                <c:pt idx="1120">
                  <c:v>2.692</c:v>
                </c:pt>
                <c:pt idx="1121">
                  <c:v>2.771</c:v>
                </c:pt>
                <c:pt idx="1122">
                  <c:v>2.858</c:v>
                </c:pt>
                <c:pt idx="1123">
                  <c:v>2.948</c:v>
                </c:pt>
                <c:pt idx="1124">
                  <c:v>3.036</c:v>
                </c:pt>
                <c:pt idx="1125">
                  <c:v>3.074</c:v>
                </c:pt>
                <c:pt idx="1126">
                  <c:v>3.051</c:v>
                </c:pt>
                <c:pt idx="1127">
                  <c:v>2.955</c:v>
                </c:pt>
                <c:pt idx="1128">
                  <c:v>2.82</c:v>
                </c:pt>
                <c:pt idx="1129">
                  <c:v>2.723</c:v>
                </c:pt>
                <c:pt idx="1130">
                  <c:v>2.662</c:v>
                </c:pt>
                <c:pt idx="1131">
                  <c:v>2.642</c:v>
                </c:pt>
                <c:pt idx="1132">
                  <c:v>2.684</c:v>
                </c:pt>
                <c:pt idx="1133">
                  <c:v>2.773</c:v>
                </c:pt>
                <c:pt idx="1134">
                  <c:v>2.865</c:v>
                </c:pt>
                <c:pt idx="1135">
                  <c:v>2.953</c:v>
                </c:pt>
                <c:pt idx="1136">
                  <c:v>3</c:v>
                </c:pt>
                <c:pt idx="1137">
                  <c:v>3.012</c:v>
                </c:pt>
                <c:pt idx="1138">
                  <c:v>2.993</c:v>
                </c:pt>
                <c:pt idx="1139">
                  <c:v>2.941</c:v>
                </c:pt>
                <c:pt idx="1140">
                  <c:v>2.897</c:v>
                </c:pt>
                <c:pt idx="1141">
                  <c:v>2.884</c:v>
                </c:pt>
                <c:pt idx="1142">
                  <c:v>2.905</c:v>
                </c:pt>
                <c:pt idx="1143">
                  <c:v>2.95</c:v>
                </c:pt>
                <c:pt idx="1144">
                  <c:v>2.979</c:v>
                </c:pt>
                <c:pt idx="1145">
                  <c:v>2.984</c:v>
                </c:pt>
                <c:pt idx="1146">
                  <c:v>2.964</c:v>
                </c:pt>
                <c:pt idx="1147">
                  <c:v>2.937</c:v>
                </c:pt>
                <c:pt idx="1148">
                  <c:v>2.905</c:v>
                </c:pt>
                <c:pt idx="1149">
                  <c:v>2.853</c:v>
                </c:pt>
                <c:pt idx="1150">
                  <c:v>2.83</c:v>
                </c:pt>
                <c:pt idx="1151">
                  <c:v>2.846</c:v>
                </c:pt>
                <c:pt idx="1152">
                  <c:v>2.86</c:v>
                </c:pt>
                <c:pt idx="1153">
                  <c:v>2.868</c:v>
                </c:pt>
                <c:pt idx="1154">
                  <c:v>2.9</c:v>
                </c:pt>
                <c:pt idx="1155">
                  <c:v>2.93</c:v>
                </c:pt>
                <c:pt idx="1156">
                  <c:v>2.96</c:v>
                </c:pt>
                <c:pt idx="1157">
                  <c:v>2.989</c:v>
                </c:pt>
                <c:pt idx="1158">
                  <c:v>3.014</c:v>
                </c:pt>
                <c:pt idx="1159">
                  <c:v>3.015</c:v>
                </c:pt>
                <c:pt idx="1160">
                  <c:v>3.016</c:v>
                </c:pt>
                <c:pt idx="1161">
                  <c:v>3.002</c:v>
                </c:pt>
                <c:pt idx="1162">
                  <c:v>3.019</c:v>
                </c:pt>
                <c:pt idx="1163">
                  <c:v>3.025</c:v>
                </c:pt>
                <c:pt idx="1164">
                  <c:v>3.051</c:v>
                </c:pt>
                <c:pt idx="1165">
                  <c:v>3.068</c:v>
                </c:pt>
                <c:pt idx="1166">
                  <c:v>3.098</c:v>
                </c:pt>
                <c:pt idx="1167">
                  <c:v>3.105</c:v>
                </c:pt>
                <c:pt idx="1168">
                  <c:v>3.096</c:v>
                </c:pt>
                <c:pt idx="1169">
                  <c:v>3.076</c:v>
                </c:pt>
                <c:pt idx="1170">
                  <c:v>3.048</c:v>
                </c:pt>
                <c:pt idx="1171">
                  <c:v>3.003</c:v>
                </c:pt>
                <c:pt idx="1172">
                  <c:v>2.975</c:v>
                </c:pt>
                <c:pt idx="1173">
                  <c:v>2.986</c:v>
                </c:pt>
                <c:pt idx="1174">
                  <c:v>3.004</c:v>
                </c:pt>
                <c:pt idx="1175">
                  <c:v>3.02</c:v>
                </c:pt>
                <c:pt idx="1176">
                  <c:v>3.009</c:v>
                </c:pt>
                <c:pt idx="1177">
                  <c:v>2.999</c:v>
                </c:pt>
                <c:pt idx="1178">
                  <c:v>2.962</c:v>
                </c:pt>
                <c:pt idx="1179">
                  <c:v>2.914</c:v>
                </c:pt>
                <c:pt idx="1180">
                  <c:v>2.896</c:v>
                </c:pt>
                <c:pt idx="1181">
                  <c:v>2.897</c:v>
                </c:pt>
                <c:pt idx="1182">
                  <c:v>2.898</c:v>
                </c:pt>
                <c:pt idx="1183">
                  <c:v>2.896</c:v>
                </c:pt>
                <c:pt idx="1184">
                  <c:v>2.921</c:v>
                </c:pt>
                <c:pt idx="1185">
                  <c:v>2.954</c:v>
                </c:pt>
                <c:pt idx="1186">
                  <c:v>2.958</c:v>
                </c:pt>
                <c:pt idx="1187">
                  <c:v>2.896</c:v>
                </c:pt>
                <c:pt idx="1188">
                  <c:v>2.828</c:v>
                </c:pt>
                <c:pt idx="1189">
                  <c:v>2.8</c:v>
                </c:pt>
                <c:pt idx="1190">
                  <c:v>2.805</c:v>
                </c:pt>
                <c:pt idx="1191">
                  <c:v>2.812</c:v>
                </c:pt>
                <c:pt idx="1192">
                  <c:v>2.804</c:v>
                </c:pt>
                <c:pt idx="1193">
                  <c:v>2.776</c:v>
                </c:pt>
                <c:pt idx="1194">
                  <c:v>2.761</c:v>
                </c:pt>
                <c:pt idx="1195">
                  <c:v>2.774</c:v>
                </c:pt>
                <c:pt idx="1196">
                  <c:v>2.811</c:v>
                </c:pt>
                <c:pt idx="1197">
                  <c:v>2.866</c:v>
                </c:pt>
                <c:pt idx="1198">
                  <c:v>2.901</c:v>
                </c:pt>
                <c:pt idx="1199">
                  <c:v>2.941</c:v>
                </c:pt>
                <c:pt idx="1200">
                  <c:v>2.95</c:v>
                </c:pt>
                <c:pt idx="1201">
                  <c:v>2.922</c:v>
                </c:pt>
                <c:pt idx="1202">
                  <c:v>2.896</c:v>
                </c:pt>
                <c:pt idx="1203">
                  <c:v>2.887</c:v>
                </c:pt>
                <c:pt idx="1204">
                  <c:v>2.891</c:v>
                </c:pt>
                <c:pt idx="1205">
                  <c:v>2.902</c:v>
                </c:pt>
                <c:pt idx="1206">
                  <c:v>2.9</c:v>
                </c:pt>
                <c:pt idx="1207">
                  <c:v>2.898</c:v>
                </c:pt>
                <c:pt idx="1208">
                  <c:v>2.876</c:v>
                </c:pt>
                <c:pt idx="1209">
                  <c:v>2.851</c:v>
                </c:pt>
                <c:pt idx="1210">
                  <c:v>2.829</c:v>
                </c:pt>
                <c:pt idx="1211">
                  <c:v>2.833</c:v>
                </c:pt>
                <c:pt idx="1212">
                  <c:v>2.829</c:v>
                </c:pt>
                <c:pt idx="1213">
                  <c:v>2.839</c:v>
                </c:pt>
                <c:pt idx="1214">
                  <c:v>2.872</c:v>
                </c:pt>
                <c:pt idx="1215">
                  <c:v>2.918</c:v>
                </c:pt>
                <c:pt idx="1216">
                  <c:v>2.961</c:v>
                </c:pt>
                <c:pt idx="1217">
                  <c:v>2.981</c:v>
                </c:pt>
                <c:pt idx="1218">
                  <c:v>2.976</c:v>
                </c:pt>
                <c:pt idx="1219">
                  <c:v>2.957</c:v>
                </c:pt>
                <c:pt idx="1220">
                  <c:v>2.921</c:v>
                </c:pt>
                <c:pt idx="1221">
                  <c:v>2.909</c:v>
                </c:pt>
                <c:pt idx="1222">
                  <c:v>2.898</c:v>
                </c:pt>
                <c:pt idx="1223">
                  <c:v>2.867</c:v>
                </c:pt>
                <c:pt idx="1224">
                  <c:v>2.852</c:v>
                </c:pt>
                <c:pt idx="1225">
                  <c:v>2.861</c:v>
                </c:pt>
                <c:pt idx="1226">
                  <c:v>2.885</c:v>
                </c:pt>
                <c:pt idx="1227">
                  <c:v>2.9</c:v>
                </c:pt>
                <c:pt idx="1228">
                  <c:v>2.933</c:v>
                </c:pt>
                <c:pt idx="1229">
                  <c:v>2.964</c:v>
                </c:pt>
                <c:pt idx="1230">
                  <c:v>2.998</c:v>
                </c:pt>
                <c:pt idx="1231">
                  <c:v>3.05</c:v>
                </c:pt>
                <c:pt idx="1232">
                  <c:v>3.08</c:v>
                </c:pt>
                <c:pt idx="1233">
                  <c:v>3.058</c:v>
                </c:pt>
                <c:pt idx="1234">
                  <c:v>2.999</c:v>
                </c:pt>
                <c:pt idx="1235">
                  <c:v>2.915</c:v>
                </c:pt>
                <c:pt idx="1236">
                  <c:v>2.857</c:v>
                </c:pt>
                <c:pt idx="1237">
                  <c:v>2.823</c:v>
                </c:pt>
                <c:pt idx="1238">
                  <c:v>2.799</c:v>
                </c:pt>
                <c:pt idx="1239">
                  <c:v>2.84</c:v>
                </c:pt>
                <c:pt idx="1240">
                  <c:v>2.927</c:v>
                </c:pt>
                <c:pt idx="1241">
                  <c:v>3.033</c:v>
                </c:pt>
                <c:pt idx="1242">
                  <c:v>3.107</c:v>
                </c:pt>
                <c:pt idx="1243">
                  <c:v>3.13</c:v>
                </c:pt>
                <c:pt idx="1244">
                  <c:v>3.112</c:v>
                </c:pt>
                <c:pt idx="1245">
                  <c:v>3.083</c:v>
                </c:pt>
                <c:pt idx="1246">
                  <c:v>3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275"/>
        <c:axId val="14846732"/>
      </c:lineChart>
      <c:catAx>
        <c:axId val="294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732"/>
        <c:crossesAt val="0"/>
        <c:auto val="1"/>
        <c:lblAlgn val="ctr"/>
        <c:lblOffset val="100"/>
        <c:noMultiLvlLbl val="0"/>
      </c:catAx>
      <c:valAx>
        <c:axId val="14846732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I$2:$I$1248</c:f>
              <c:numCache>
                <c:formatCode>General</c:formatCode>
                <c:ptCount val="1247"/>
                <c:pt idx="0">
                  <c:v>2.458</c:v>
                </c:pt>
                <c:pt idx="1">
                  <c:v>2.505</c:v>
                </c:pt>
                <c:pt idx="2">
                  <c:v>2.576</c:v>
                </c:pt>
                <c:pt idx="3">
                  <c:v>2.633</c:v>
                </c:pt>
                <c:pt idx="4">
                  <c:v>2.692</c:v>
                </c:pt>
                <c:pt idx="5">
                  <c:v>2.733</c:v>
                </c:pt>
                <c:pt idx="6">
                  <c:v>2.736</c:v>
                </c:pt>
                <c:pt idx="7">
                  <c:v>2.715</c:v>
                </c:pt>
                <c:pt idx="8">
                  <c:v>2.675</c:v>
                </c:pt>
                <c:pt idx="9">
                  <c:v>2.63</c:v>
                </c:pt>
                <c:pt idx="10">
                  <c:v>2.582</c:v>
                </c:pt>
                <c:pt idx="11">
                  <c:v>2.539</c:v>
                </c:pt>
                <c:pt idx="12">
                  <c:v>2.506</c:v>
                </c:pt>
                <c:pt idx="13">
                  <c:v>2.47</c:v>
                </c:pt>
                <c:pt idx="14">
                  <c:v>2.44</c:v>
                </c:pt>
                <c:pt idx="15">
                  <c:v>2.429</c:v>
                </c:pt>
                <c:pt idx="16">
                  <c:v>2.448</c:v>
                </c:pt>
                <c:pt idx="17">
                  <c:v>2.482</c:v>
                </c:pt>
                <c:pt idx="18">
                  <c:v>2.524</c:v>
                </c:pt>
                <c:pt idx="19">
                  <c:v>2.557</c:v>
                </c:pt>
                <c:pt idx="20">
                  <c:v>2.6</c:v>
                </c:pt>
                <c:pt idx="21">
                  <c:v>2.621</c:v>
                </c:pt>
                <c:pt idx="22">
                  <c:v>2.615</c:v>
                </c:pt>
                <c:pt idx="23">
                  <c:v>2.592</c:v>
                </c:pt>
                <c:pt idx="24">
                  <c:v>2.565</c:v>
                </c:pt>
                <c:pt idx="25">
                  <c:v>2.567</c:v>
                </c:pt>
                <c:pt idx="26">
                  <c:v>2.607</c:v>
                </c:pt>
                <c:pt idx="27">
                  <c:v>2.686</c:v>
                </c:pt>
                <c:pt idx="28">
                  <c:v>2.758</c:v>
                </c:pt>
                <c:pt idx="29">
                  <c:v>2.793</c:v>
                </c:pt>
                <c:pt idx="30">
                  <c:v>2.784</c:v>
                </c:pt>
                <c:pt idx="31">
                  <c:v>2.742</c:v>
                </c:pt>
                <c:pt idx="32">
                  <c:v>2.702</c:v>
                </c:pt>
                <c:pt idx="33">
                  <c:v>2.681</c:v>
                </c:pt>
                <c:pt idx="34">
                  <c:v>2.649</c:v>
                </c:pt>
                <c:pt idx="35">
                  <c:v>2.614</c:v>
                </c:pt>
                <c:pt idx="36">
                  <c:v>2.574</c:v>
                </c:pt>
                <c:pt idx="37">
                  <c:v>2.535</c:v>
                </c:pt>
                <c:pt idx="38">
                  <c:v>2.501</c:v>
                </c:pt>
                <c:pt idx="39">
                  <c:v>2.487</c:v>
                </c:pt>
                <c:pt idx="40">
                  <c:v>2.501</c:v>
                </c:pt>
                <c:pt idx="41">
                  <c:v>2.552</c:v>
                </c:pt>
                <c:pt idx="42">
                  <c:v>2.61</c:v>
                </c:pt>
                <c:pt idx="43">
                  <c:v>2.632</c:v>
                </c:pt>
                <c:pt idx="44">
                  <c:v>2.627</c:v>
                </c:pt>
                <c:pt idx="45">
                  <c:v>2.61</c:v>
                </c:pt>
                <c:pt idx="46">
                  <c:v>2.617</c:v>
                </c:pt>
                <c:pt idx="47">
                  <c:v>2.653</c:v>
                </c:pt>
                <c:pt idx="48">
                  <c:v>2.676</c:v>
                </c:pt>
                <c:pt idx="49">
                  <c:v>2.656</c:v>
                </c:pt>
                <c:pt idx="50">
                  <c:v>2.607</c:v>
                </c:pt>
                <c:pt idx="51">
                  <c:v>2.546</c:v>
                </c:pt>
                <c:pt idx="52">
                  <c:v>2.495</c:v>
                </c:pt>
                <c:pt idx="53">
                  <c:v>2.49</c:v>
                </c:pt>
                <c:pt idx="54">
                  <c:v>2.53</c:v>
                </c:pt>
                <c:pt idx="55">
                  <c:v>2.587</c:v>
                </c:pt>
                <c:pt idx="56">
                  <c:v>2.622</c:v>
                </c:pt>
                <c:pt idx="57">
                  <c:v>2.62</c:v>
                </c:pt>
                <c:pt idx="58">
                  <c:v>2.605</c:v>
                </c:pt>
                <c:pt idx="59">
                  <c:v>2.585</c:v>
                </c:pt>
                <c:pt idx="60">
                  <c:v>2.574</c:v>
                </c:pt>
                <c:pt idx="61">
                  <c:v>2.575</c:v>
                </c:pt>
                <c:pt idx="62">
                  <c:v>2.566</c:v>
                </c:pt>
                <c:pt idx="63">
                  <c:v>2.556</c:v>
                </c:pt>
                <c:pt idx="64">
                  <c:v>2.572</c:v>
                </c:pt>
                <c:pt idx="65">
                  <c:v>2.617</c:v>
                </c:pt>
                <c:pt idx="66">
                  <c:v>2.691</c:v>
                </c:pt>
                <c:pt idx="67">
                  <c:v>2.76</c:v>
                </c:pt>
                <c:pt idx="68">
                  <c:v>2.804</c:v>
                </c:pt>
                <c:pt idx="69">
                  <c:v>2.83</c:v>
                </c:pt>
                <c:pt idx="70">
                  <c:v>2.818</c:v>
                </c:pt>
                <c:pt idx="71">
                  <c:v>2.795</c:v>
                </c:pt>
                <c:pt idx="72">
                  <c:v>2.781</c:v>
                </c:pt>
                <c:pt idx="73">
                  <c:v>2.797</c:v>
                </c:pt>
                <c:pt idx="74">
                  <c:v>2.811</c:v>
                </c:pt>
                <c:pt idx="75">
                  <c:v>2.8</c:v>
                </c:pt>
                <c:pt idx="76">
                  <c:v>2.756</c:v>
                </c:pt>
                <c:pt idx="77">
                  <c:v>2.704</c:v>
                </c:pt>
                <c:pt idx="78">
                  <c:v>2.689</c:v>
                </c:pt>
                <c:pt idx="79">
                  <c:v>2.675</c:v>
                </c:pt>
                <c:pt idx="80">
                  <c:v>2.649</c:v>
                </c:pt>
                <c:pt idx="81">
                  <c:v>2.629</c:v>
                </c:pt>
                <c:pt idx="82">
                  <c:v>2.607</c:v>
                </c:pt>
                <c:pt idx="83">
                  <c:v>2.597</c:v>
                </c:pt>
                <c:pt idx="84">
                  <c:v>2.597</c:v>
                </c:pt>
                <c:pt idx="85">
                  <c:v>2.609</c:v>
                </c:pt>
                <c:pt idx="86">
                  <c:v>2.598</c:v>
                </c:pt>
                <c:pt idx="87">
                  <c:v>2.584</c:v>
                </c:pt>
                <c:pt idx="88">
                  <c:v>2.584</c:v>
                </c:pt>
                <c:pt idx="89">
                  <c:v>2.605</c:v>
                </c:pt>
                <c:pt idx="90">
                  <c:v>2.614</c:v>
                </c:pt>
                <c:pt idx="91">
                  <c:v>2.614</c:v>
                </c:pt>
                <c:pt idx="92">
                  <c:v>2.591</c:v>
                </c:pt>
                <c:pt idx="93">
                  <c:v>2.562</c:v>
                </c:pt>
                <c:pt idx="94">
                  <c:v>2.538</c:v>
                </c:pt>
                <c:pt idx="95">
                  <c:v>2.551</c:v>
                </c:pt>
                <c:pt idx="96">
                  <c:v>2.568</c:v>
                </c:pt>
                <c:pt idx="97">
                  <c:v>2.605</c:v>
                </c:pt>
                <c:pt idx="98">
                  <c:v>2.637</c:v>
                </c:pt>
                <c:pt idx="99">
                  <c:v>2.656</c:v>
                </c:pt>
                <c:pt idx="100">
                  <c:v>2.66</c:v>
                </c:pt>
                <c:pt idx="101">
                  <c:v>2.668</c:v>
                </c:pt>
                <c:pt idx="102">
                  <c:v>2.698</c:v>
                </c:pt>
                <c:pt idx="103">
                  <c:v>2.709</c:v>
                </c:pt>
                <c:pt idx="104">
                  <c:v>2.657</c:v>
                </c:pt>
                <c:pt idx="105">
                  <c:v>2.623</c:v>
                </c:pt>
                <c:pt idx="106">
                  <c:v>2.628</c:v>
                </c:pt>
                <c:pt idx="107">
                  <c:v>2.678</c:v>
                </c:pt>
                <c:pt idx="108">
                  <c:v>2.747</c:v>
                </c:pt>
                <c:pt idx="109">
                  <c:v>2.766</c:v>
                </c:pt>
                <c:pt idx="110">
                  <c:v>2.726</c:v>
                </c:pt>
                <c:pt idx="111">
                  <c:v>2.674</c:v>
                </c:pt>
                <c:pt idx="112">
                  <c:v>2.636</c:v>
                </c:pt>
                <c:pt idx="113">
                  <c:v>2.591</c:v>
                </c:pt>
                <c:pt idx="114">
                  <c:v>2.588</c:v>
                </c:pt>
                <c:pt idx="115">
                  <c:v>2.594</c:v>
                </c:pt>
                <c:pt idx="116">
                  <c:v>2.598</c:v>
                </c:pt>
                <c:pt idx="117">
                  <c:v>2.614</c:v>
                </c:pt>
                <c:pt idx="118">
                  <c:v>2.622</c:v>
                </c:pt>
                <c:pt idx="119">
                  <c:v>2.611</c:v>
                </c:pt>
                <c:pt idx="120">
                  <c:v>2.586</c:v>
                </c:pt>
                <c:pt idx="121">
                  <c:v>2.56</c:v>
                </c:pt>
                <c:pt idx="122">
                  <c:v>2.566</c:v>
                </c:pt>
                <c:pt idx="123">
                  <c:v>2.602</c:v>
                </c:pt>
                <c:pt idx="124">
                  <c:v>2.641</c:v>
                </c:pt>
                <c:pt idx="125">
                  <c:v>2.681</c:v>
                </c:pt>
                <c:pt idx="126">
                  <c:v>2.721</c:v>
                </c:pt>
                <c:pt idx="127">
                  <c:v>2.761</c:v>
                </c:pt>
                <c:pt idx="128">
                  <c:v>2.783</c:v>
                </c:pt>
                <c:pt idx="129">
                  <c:v>2.772</c:v>
                </c:pt>
                <c:pt idx="130">
                  <c:v>2.763</c:v>
                </c:pt>
                <c:pt idx="131">
                  <c:v>2.758</c:v>
                </c:pt>
                <c:pt idx="132">
                  <c:v>2.776</c:v>
                </c:pt>
                <c:pt idx="133">
                  <c:v>2.796</c:v>
                </c:pt>
                <c:pt idx="134">
                  <c:v>2.805</c:v>
                </c:pt>
                <c:pt idx="135">
                  <c:v>2.802</c:v>
                </c:pt>
                <c:pt idx="136">
                  <c:v>2.741</c:v>
                </c:pt>
                <c:pt idx="137">
                  <c:v>2.661</c:v>
                </c:pt>
                <c:pt idx="138">
                  <c:v>2.592</c:v>
                </c:pt>
                <c:pt idx="139">
                  <c:v>2.528</c:v>
                </c:pt>
                <c:pt idx="140">
                  <c:v>2.503</c:v>
                </c:pt>
                <c:pt idx="141">
                  <c:v>2.491</c:v>
                </c:pt>
                <c:pt idx="142">
                  <c:v>2.487</c:v>
                </c:pt>
                <c:pt idx="143">
                  <c:v>2.504</c:v>
                </c:pt>
                <c:pt idx="144">
                  <c:v>2.525</c:v>
                </c:pt>
                <c:pt idx="145">
                  <c:v>2.541</c:v>
                </c:pt>
                <c:pt idx="146">
                  <c:v>2.529</c:v>
                </c:pt>
                <c:pt idx="147">
                  <c:v>2.541</c:v>
                </c:pt>
                <c:pt idx="148">
                  <c:v>2.583</c:v>
                </c:pt>
                <c:pt idx="149">
                  <c:v>2.629</c:v>
                </c:pt>
                <c:pt idx="150">
                  <c:v>2.645</c:v>
                </c:pt>
                <c:pt idx="151">
                  <c:v>2.638</c:v>
                </c:pt>
                <c:pt idx="152">
                  <c:v>2.637</c:v>
                </c:pt>
                <c:pt idx="153">
                  <c:v>2.649</c:v>
                </c:pt>
                <c:pt idx="154">
                  <c:v>2.654</c:v>
                </c:pt>
                <c:pt idx="155">
                  <c:v>2.666</c:v>
                </c:pt>
                <c:pt idx="156">
                  <c:v>2.681</c:v>
                </c:pt>
                <c:pt idx="157">
                  <c:v>2.711</c:v>
                </c:pt>
                <c:pt idx="158">
                  <c:v>2.752</c:v>
                </c:pt>
                <c:pt idx="159">
                  <c:v>2.793</c:v>
                </c:pt>
                <c:pt idx="160">
                  <c:v>2.821</c:v>
                </c:pt>
                <c:pt idx="161">
                  <c:v>2.837</c:v>
                </c:pt>
                <c:pt idx="162">
                  <c:v>2.841</c:v>
                </c:pt>
                <c:pt idx="163">
                  <c:v>2.832</c:v>
                </c:pt>
                <c:pt idx="164">
                  <c:v>2.788</c:v>
                </c:pt>
                <c:pt idx="165">
                  <c:v>2.743</c:v>
                </c:pt>
                <c:pt idx="166">
                  <c:v>2.728</c:v>
                </c:pt>
                <c:pt idx="167">
                  <c:v>2.719</c:v>
                </c:pt>
                <c:pt idx="168">
                  <c:v>2.725</c:v>
                </c:pt>
                <c:pt idx="169">
                  <c:v>2.743</c:v>
                </c:pt>
                <c:pt idx="170">
                  <c:v>2.766</c:v>
                </c:pt>
                <c:pt idx="171">
                  <c:v>2.78</c:v>
                </c:pt>
                <c:pt idx="172">
                  <c:v>2.779</c:v>
                </c:pt>
                <c:pt idx="173">
                  <c:v>2.783</c:v>
                </c:pt>
                <c:pt idx="174">
                  <c:v>2.781</c:v>
                </c:pt>
                <c:pt idx="175">
                  <c:v>2.77</c:v>
                </c:pt>
                <c:pt idx="176">
                  <c:v>2.755</c:v>
                </c:pt>
                <c:pt idx="177">
                  <c:v>2.766</c:v>
                </c:pt>
                <c:pt idx="178">
                  <c:v>2.78</c:v>
                </c:pt>
                <c:pt idx="179">
                  <c:v>2.792</c:v>
                </c:pt>
                <c:pt idx="180">
                  <c:v>2.792</c:v>
                </c:pt>
                <c:pt idx="181">
                  <c:v>2.777</c:v>
                </c:pt>
                <c:pt idx="182">
                  <c:v>2.763</c:v>
                </c:pt>
                <c:pt idx="183">
                  <c:v>2.727</c:v>
                </c:pt>
                <c:pt idx="184">
                  <c:v>2.682</c:v>
                </c:pt>
                <c:pt idx="185">
                  <c:v>2.615</c:v>
                </c:pt>
                <c:pt idx="186">
                  <c:v>2.579</c:v>
                </c:pt>
                <c:pt idx="187">
                  <c:v>2.591</c:v>
                </c:pt>
                <c:pt idx="188">
                  <c:v>2.652</c:v>
                </c:pt>
                <c:pt idx="189">
                  <c:v>2.741</c:v>
                </c:pt>
                <c:pt idx="190">
                  <c:v>2.79</c:v>
                </c:pt>
                <c:pt idx="191">
                  <c:v>2.829</c:v>
                </c:pt>
                <c:pt idx="192">
                  <c:v>2.884</c:v>
                </c:pt>
                <c:pt idx="193">
                  <c:v>2.909</c:v>
                </c:pt>
                <c:pt idx="194">
                  <c:v>2.909</c:v>
                </c:pt>
                <c:pt idx="195">
                  <c:v>2.874</c:v>
                </c:pt>
                <c:pt idx="196">
                  <c:v>2.835</c:v>
                </c:pt>
                <c:pt idx="197">
                  <c:v>2.808</c:v>
                </c:pt>
                <c:pt idx="198">
                  <c:v>2.782</c:v>
                </c:pt>
                <c:pt idx="199">
                  <c:v>2.733</c:v>
                </c:pt>
                <c:pt idx="200">
                  <c:v>2.707</c:v>
                </c:pt>
                <c:pt idx="201">
                  <c:v>2.701</c:v>
                </c:pt>
                <c:pt idx="202">
                  <c:v>2.715</c:v>
                </c:pt>
                <c:pt idx="203">
                  <c:v>2.739</c:v>
                </c:pt>
                <c:pt idx="204">
                  <c:v>2.77</c:v>
                </c:pt>
                <c:pt idx="205">
                  <c:v>2.769</c:v>
                </c:pt>
                <c:pt idx="206">
                  <c:v>2.717</c:v>
                </c:pt>
                <c:pt idx="207">
                  <c:v>2.661</c:v>
                </c:pt>
                <c:pt idx="208">
                  <c:v>2.626</c:v>
                </c:pt>
                <c:pt idx="209">
                  <c:v>2.623</c:v>
                </c:pt>
                <c:pt idx="210">
                  <c:v>2.676</c:v>
                </c:pt>
                <c:pt idx="211">
                  <c:v>2.744</c:v>
                </c:pt>
                <c:pt idx="212">
                  <c:v>2.815</c:v>
                </c:pt>
                <c:pt idx="213">
                  <c:v>2.854</c:v>
                </c:pt>
                <c:pt idx="214">
                  <c:v>2.861</c:v>
                </c:pt>
                <c:pt idx="215">
                  <c:v>2.859</c:v>
                </c:pt>
                <c:pt idx="216">
                  <c:v>2.855</c:v>
                </c:pt>
                <c:pt idx="217">
                  <c:v>2.872</c:v>
                </c:pt>
                <c:pt idx="218">
                  <c:v>2.878</c:v>
                </c:pt>
                <c:pt idx="219">
                  <c:v>2.881</c:v>
                </c:pt>
                <c:pt idx="220">
                  <c:v>2.859</c:v>
                </c:pt>
                <c:pt idx="221">
                  <c:v>2.819</c:v>
                </c:pt>
                <c:pt idx="222">
                  <c:v>2.791</c:v>
                </c:pt>
                <c:pt idx="223">
                  <c:v>2.787</c:v>
                </c:pt>
                <c:pt idx="224">
                  <c:v>2.815</c:v>
                </c:pt>
                <c:pt idx="225">
                  <c:v>2.838</c:v>
                </c:pt>
                <c:pt idx="226">
                  <c:v>2.835</c:v>
                </c:pt>
                <c:pt idx="227">
                  <c:v>2.808</c:v>
                </c:pt>
                <c:pt idx="228">
                  <c:v>2.783</c:v>
                </c:pt>
                <c:pt idx="229">
                  <c:v>2.773</c:v>
                </c:pt>
                <c:pt idx="230">
                  <c:v>2.793</c:v>
                </c:pt>
                <c:pt idx="231">
                  <c:v>2.82</c:v>
                </c:pt>
                <c:pt idx="232">
                  <c:v>2.818</c:v>
                </c:pt>
                <c:pt idx="233">
                  <c:v>2.805</c:v>
                </c:pt>
                <c:pt idx="234">
                  <c:v>2.813</c:v>
                </c:pt>
                <c:pt idx="235">
                  <c:v>2.822</c:v>
                </c:pt>
                <c:pt idx="236">
                  <c:v>2.79</c:v>
                </c:pt>
                <c:pt idx="237">
                  <c:v>2.74</c:v>
                </c:pt>
                <c:pt idx="238">
                  <c:v>2.728</c:v>
                </c:pt>
                <c:pt idx="239">
                  <c:v>2.76</c:v>
                </c:pt>
                <c:pt idx="240">
                  <c:v>2.802</c:v>
                </c:pt>
                <c:pt idx="241">
                  <c:v>2.84</c:v>
                </c:pt>
                <c:pt idx="242">
                  <c:v>2.85</c:v>
                </c:pt>
                <c:pt idx="243">
                  <c:v>2.839</c:v>
                </c:pt>
                <c:pt idx="244">
                  <c:v>2.822</c:v>
                </c:pt>
                <c:pt idx="245">
                  <c:v>2.804</c:v>
                </c:pt>
                <c:pt idx="246">
                  <c:v>2.801</c:v>
                </c:pt>
                <c:pt idx="247">
                  <c:v>2.819</c:v>
                </c:pt>
                <c:pt idx="248">
                  <c:v>2.823</c:v>
                </c:pt>
                <c:pt idx="249">
                  <c:v>2.773</c:v>
                </c:pt>
                <c:pt idx="250">
                  <c:v>2.693</c:v>
                </c:pt>
                <c:pt idx="251">
                  <c:v>2.622</c:v>
                </c:pt>
                <c:pt idx="252">
                  <c:v>2.59</c:v>
                </c:pt>
                <c:pt idx="253">
                  <c:v>2.616</c:v>
                </c:pt>
                <c:pt idx="254">
                  <c:v>2.68</c:v>
                </c:pt>
                <c:pt idx="255">
                  <c:v>2.728</c:v>
                </c:pt>
                <c:pt idx="256">
                  <c:v>2.747</c:v>
                </c:pt>
                <c:pt idx="257">
                  <c:v>2.72</c:v>
                </c:pt>
                <c:pt idx="258">
                  <c:v>2.673</c:v>
                </c:pt>
                <c:pt idx="259">
                  <c:v>2.603</c:v>
                </c:pt>
                <c:pt idx="260">
                  <c:v>2.544</c:v>
                </c:pt>
                <c:pt idx="261">
                  <c:v>2.537</c:v>
                </c:pt>
                <c:pt idx="262">
                  <c:v>2.579</c:v>
                </c:pt>
                <c:pt idx="263">
                  <c:v>2.619</c:v>
                </c:pt>
                <c:pt idx="264">
                  <c:v>2.656</c:v>
                </c:pt>
                <c:pt idx="265">
                  <c:v>2.699</c:v>
                </c:pt>
                <c:pt idx="266">
                  <c:v>2.768</c:v>
                </c:pt>
                <c:pt idx="267">
                  <c:v>2.828</c:v>
                </c:pt>
                <c:pt idx="268">
                  <c:v>2.899</c:v>
                </c:pt>
                <c:pt idx="269">
                  <c:v>2.944</c:v>
                </c:pt>
                <c:pt idx="270">
                  <c:v>2.939</c:v>
                </c:pt>
                <c:pt idx="271">
                  <c:v>2.896</c:v>
                </c:pt>
                <c:pt idx="272">
                  <c:v>2.813</c:v>
                </c:pt>
                <c:pt idx="273">
                  <c:v>2.718</c:v>
                </c:pt>
                <c:pt idx="274">
                  <c:v>2.664</c:v>
                </c:pt>
                <c:pt idx="275">
                  <c:v>2.645</c:v>
                </c:pt>
                <c:pt idx="276">
                  <c:v>2.632</c:v>
                </c:pt>
                <c:pt idx="277">
                  <c:v>2.645</c:v>
                </c:pt>
                <c:pt idx="278">
                  <c:v>2.673</c:v>
                </c:pt>
                <c:pt idx="279">
                  <c:v>2.688</c:v>
                </c:pt>
                <c:pt idx="280">
                  <c:v>2.671</c:v>
                </c:pt>
                <c:pt idx="281">
                  <c:v>2.644</c:v>
                </c:pt>
                <c:pt idx="282">
                  <c:v>2.587</c:v>
                </c:pt>
                <c:pt idx="283">
                  <c:v>2.505</c:v>
                </c:pt>
                <c:pt idx="284">
                  <c:v>2.44</c:v>
                </c:pt>
                <c:pt idx="285">
                  <c:v>2.416</c:v>
                </c:pt>
                <c:pt idx="286">
                  <c:v>2.433</c:v>
                </c:pt>
                <c:pt idx="287">
                  <c:v>2.469</c:v>
                </c:pt>
                <c:pt idx="288">
                  <c:v>2.491</c:v>
                </c:pt>
                <c:pt idx="289">
                  <c:v>2.504</c:v>
                </c:pt>
                <c:pt idx="290">
                  <c:v>2.533</c:v>
                </c:pt>
                <c:pt idx="291">
                  <c:v>2.572</c:v>
                </c:pt>
                <c:pt idx="292">
                  <c:v>2.61</c:v>
                </c:pt>
                <c:pt idx="293">
                  <c:v>2.629</c:v>
                </c:pt>
                <c:pt idx="294">
                  <c:v>2.613</c:v>
                </c:pt>
                <c:pt idx="295">
                  <c:v>2.581</c:v>
                </c:pt>
                <c:pt idx="296">
                  <c:v>2.572</c:v>
                </c:pt>
                <c:pt idx="297">
                  <c:v>2.573</c:v>
                </c:pt>
                <c:pt idx="298">
                  <c:v>2.591</c:v>
                </c:pt>
                <c:pt idx="299">
                  <c:v>2.631</c:v>
                </c:pt>
                <c:pt idx="300">
                  <c:v>2.684</c:v>
                </c:pt>
                <c:pt idx="301">
                  <c:v>2.719</c:v>
                </c:pt>
                <c:pt idx="302">
                  <c:v>2.698</c:v>
                </c:pt>
                <c:pt idx="303">
                  <c:v>2.633</c:v>
                </c:pt>
                <c:pt idx="304">
                  <c:v>2.578</c:v>
                </c:pt>
                <c:pt idx="305">
                  <c:v>2.545</c:v>
                </c:pt>
                <c:pt idx="306">
                  <c:v>2.524</c:v>
                </c:pt>
                <c:pt idx="307">
                  <c:v>2.509</c:v>
                </c:pt>
                <c:pt idx="308">
                  <c:v>2.517</c:v>
                </c:pt>
                <c:pt idx="309">
                  <c:v>2.538</c:v>
                </c:pt>
                <c:pt idx="310">
                  <c:v>2.551</c:v>
                </c:pt>
                <c:pt idx="311">
                  <c:v>2.546</c:v>
                </c:pt>
                <c:pt idx="312">
                  <c:v>2.526</c:v>
                </c:pt>
                <c:pt idx="313">
                  <c:v>2.524</c:v>
                </c:pt>
                <c:pt idx="314">
                  <c:v>2.524</c:v>
                </c:pt>
                <c:pt idx="315">
                  <c:v>2.526</c:v>
                </c:pt>
                <c:pt idx="316">
                  <c:v>2.525</c:v>
                </c:pt>
                <c:pt idx="317">
                  <c:v>2.545</c:v>
                </c:pt>
                <c:pt idx="318">
                  <c:v>2.581</c:v>
                </c:pt>
                <c:pt idx="319">
                  <c:v>2.623</c:v>
                </c:pt>
                <c:pt idx="320">
                  <c:v>2.684</c:v>
                </c:pt>
                <c:pt idx="321">
                  <c:v>2.721</c:v>
                </c:pt>
                <c:pt idx="322">
                  <c:v>2.717</c:v>
                </c:pt>
                <c:pt idx="323">
                  <c:v>2.667</c:v>
                </c:pt>
                <c:pt idx="324">
                  <c:v>2.606</c:v>
                </c:pt>
                <c:pt idx="325">
                  <c:v>2.535</c:v>
                </c:pt>
                <c:pt idx="326">
                  <c:v>2.467</c:v>
                </c:pt>
                <c:pt idx="327">
                  <c:v>2.427</c:v>
                </c:pt>
                <c:pt idx="328">
                  <c:v>2.424</c:v>
                </c:pt>
                <c:pt idx="329">
                  <c:v>2.459</c:v>
                </c:pt>
                <c:pt idx="330">
                  <c:v>2.49</c:v>
                </c:pt>
                <c:pt idx="331">
                  <c:v>2.484</c:v>
                </c:pt>
                <c:pt idx="332">
                  <c:v>2.466</c:v>
                </c:pt>
                <c:pt idx="333">
                  <c:v>2.456</c:v>
                </c:pt>
                <c:pt idx="334">
                  <c:v>2.442</c:v>
                </c:pt>
                <c:pt idx="335">
                  <c:v>2.439</c:v>
                </c:pt>
                <c:pt idx="336">
                  <c:v>2.434</c:v>
                </c:pt>
                <c:pt idx="337">
                  <c:v>2.441</c:v>
                </c:pt>
                <c:pt idx="338">
                  <c:v>2.457</c:v>
                </c:pt>
                <c:pt idx="339">
                  <c:v>2.472</c:v>
                </c:pt>
                <c:pt idx="340">
                  <c:v>2.503</c:v>
                </c:pt>
                <c:pt idx="341">
                  <c:v>2.535</c:v>
                </c:pt>
                <c:pt idx="342">
                  <c:v>2.559</c:v>
                </c:pt>
                <c:pt idx="343">
                  <c:v>2.579</c:v>
                </c:pt>
                <c:pt idx="344">
                  <c:v>2.616</c:v>
                </c:pt>
                <c:pt idx="345">
                  <c:v>2.66</c:v>
                </c:pt>
                <c:pt idx="346">
                  <c:v>2.686</c:v>
                </c:pt>
                <c:pt idx="347">
                  <c:v>2.692</c:v>
                </c:pt>
                <c:pt idx="348">
                  <c:v>2.682</c:v>
                </c:pt>
                <c:pt idx="349">
                  <c:v>2.643</c:v>
                </c:pt>
                <c:pt idx="350">
                  <c:v>2.606</c:v>
                </c:pt>
                <c:pt idx="351">
                  <c:v>2.595</c:v>
                </c:pt>
                <c:pt idx="352">
                  <c:v>2.616</c:v>
                </c:pt>
                <c:pt idx="353">
                  <c:v>2.658</c:v>
                </c:pt>
                <c:pt idx="354">
                  <c:v>2.669</c:v>
                </c:pt>
                <c:pt idx="355">
                  <c:v>2.649</c:v>
                </c:pt>
                <c:pt idx="356">
                  <c:v>2.592</c:v>
                </c:pt>
                <c:pt idx="357">
                  <c:v>2.51</c:v>
                </c:pt>
                <c:pt idx="358">
                  <c:v>2.444</c:v>
                </c:pt>
                <c:pt idx="359">
                  <c:v>2.413</c:v>
                </c:pt>
                <c:pt idx="360">
                  <c:v>2.435</c:v>
                </c:pt>
                <c:pt idx="361">
                  <c:v>2.483</c:v>
                </c:pt>
                <c:pt idx="362">
                  <c:v>2.546</c:v>
                </c:pt>
                <c:pt idx="363">
                  <c:v>2.619</c:v>
                </c:pt>
                <c:pt idx="364">
                  <c:v>2.645</c:v>
                </c:pt>
                <c:pt idx="365">
                  <c:v>2.631</c:v>
                </c:pt>
                <c:pt idx="366">
                  <c:v>2.604</c:v>
                </c:pt>
                <c:pt idx="367">
                  <c:v>2.589</c:v>
                </c:pt>
                <c:pt idx="368">
                  <c:v>2.597</c:v>
                </c:pt>
                <c:pt idx="369">
                  <c:v>2.617</c:v>
                </c:pt>
                <c:pt idx="370">
                  <c:v>2.629</c:v>
                </c:pt>
                <c:pt idx="371">
                  <c:v>2.641</c:v>
                </c:pt>
                <c:pt idx="372">
                  <c:v>2.635</c:v>
                </c:pt>
                <c:pt idx="373">
                  <c:v>2.624</c:v>
                </c:pt>
                <c:pt idx="374">
                  <c:v>2.59</c:v>
                </c:pt>
                <c:pt idx="375">
                  <c:v>2.571</c:v>
                </c:pt>
                <c:pt idx="376">
                  <c:v>2.577</c:v>
                </c:pt>
                <c:pt idx="377">
                  <c:v>2.567</c:v>
                </c:pt>
                <c:pt idx="378">
                  <c:v>2.524</c:v>
                </c:pt>
                <c:pt idx="379">
                  <c:v>2.468</c:v>
                </c:pt>
                <c:pt idx="380">
                  <c:v>2.42</c:v>
                </c:pt>
                <c:pt idx="381">
                  <c:v>2.399</c:v>
                </c:pt>
                <c:pt idx="382">
                  <c:v>2.406</c:v>
                </c:pt>
                <c:pt idx="383">
                  <c:v>2.43</c:v>
                </c:pt>
                <c:pt idx="384">
                  <c:v>2.464</c:v>
                </c:pt>
                <c:pt idx="385">
                  <c:v>2.49</c:v>
                </c:pt>
                <c:pt idx="386">
                  <c:v>2.489</c:v>
                </c:pt>
                <c:pt idx="387">
                  <c:v>2.47</c:v>
                </c:pt>
                <c:pt idx="388">
                  <c:v>2.424</c:v>
                </c:pt>
                <c:pt idx="389">
                  <c:v>2.383</c:v>
                </c:pt>
                <c:pt idx="390">
                  <c:v>2.362</c:v>
                </c:pt>
                <c:pt idx="391">
                  <c:v>2.371</c:v>
                </c:pt>
                <c:pt idx="392">
                  <c:v>2.407</c:v>
                </c:pt>
                <c:pt idx="393">
                  <c:v>2.464</c:v>
                </c:pt>
                <c:pt idx="394">
                  <c:v>2.531</c:v>
                </c:pt>
                <c:pt idx="395">
                  <c:v>2.592</c:v>
                </c:pt>
                <c:pt idx="396">
                  <c:v>2.641</c:v>
                </c:pt>
                <c:pt idx="397">
                  <c:v>2.676</c:v>
                </c:pt>
                <c:pt idx="398">
                  <c:v>2.694</c:v>
                </c:pt>
                <c:pt idx="399">
                  <c:v>2.673</c:v>
                </c:pt>
                <c:pt idx="400">
                  <c:v>2.61</c:v>
                </c:pt>
                <c:pt idx="401">
                  <c:v>2.513</c:v>
                </c:pt>
                <c:pt idx="402">
                  <c:v>2.43</c:v>
                </c:pt>
                <c:pt idx="403">
                  <c:v>2.376</c:v>
                </c:pt>
                <c:pt idx="404">
                  <c:v>2.379</c:v>
                </c:pt>
                <c:pt idx="405">
                  <c:v>2.422</c:v>
                </c:pt>
                <c:pt idx="406">
                  <c:v>2.462</c:v>
                </c:pt>
                <c:pt idx="407">
                  <c:v>2.481</c:v>
                </c:pt>
                <c:pt idx="408">
                  <c:v>2.485</c:v>
                </c:pt>
                <c:pt idx="409">
                  <c:v>2.503</c:v>
                </c:pt>
                <c:pt idx="410">
                  <c:v>2.522</c:v>
                </c:pt>
                <c:pt idx="411">
                  <c:v>2.533</c:v>
                </c:pt>
                <c:pt idx="412">
                  <c:v>2.505</c:v>
                </c:pt>
                <c:pt idx="413">
                  <c:v>2.46</c:v>
                </c:pt>
                <c:pt idx="414">
                  <c:v>2.435</c:v>
                </c:pt>
                <c:pt idx="415">
                  <c:v>2.437</c:v>
                </c:pt>
                <c:pt idx="416">
                  <c:v>2.456</c:v>
                </c:pt>
                <c:pt idx="417">
                  <c:v>2.482</c:v>
                </c:pt>
                <c:pt idx="418">
                  <c:v>2.501</c:v>
                </c:pt>
                <c:pt idx="419">
                  <c:v>2.526</c:v>
                </c:pt>
                <c:pt idx="420">
                  <c:v>2.545</c:v>
                </c:pt>
                <c:pt idx="421">
                  <c:v>2.531</c:v>
                </c:pt>
                <c:pt idx="422">
                  <c:v>2.502</c:v>
                </c:pt>
                <c:pt idx="423">
                  <c:v>2.442</c:v>
                </c:pt>
                <c:pt idx="424">
                  <c:v>2.372</c:v>
                </c:pt>
                <c:pt idx="425">
                  <c:v>2.319</c:v>
                </c:pt>
                <c:pt idx="426">
                  <c:v>2.306</c:v>
                </c:pt>
                <c:pt idx="427">
                  <c:v>2.354</c:v>
                </c:pt>
                <c:pt idx="428">
                  <c:v>2.396</c:v>
                </c:pt>
                <c:pt idx="429">
                  <c:v>2.408</c:v>
                </c:pt>
                <c:pt idx="430">
                  <c:v>2.381</c:v>
                </c:pt>
                <c:pt idx="431">
                  <c:v>2.382</c:v>
                </c:pt>
                <c:pt idx="432">
                  <c:v>2.413</c:v>
                </c:pt>
                <c:pt idx="433">
                  <c:v>2.464</c:v>
                </c:pt>
                <c:pt idx="434">
                  <c:v>2.543</c:v>
                </c:pt>
                <c:pt idx="435">
                  <c:v>2.64</c:v>
                </c:pt>
                <c:pt idx="436">
                  <c:v>2.717</c:v>
                </c:pt>
                <c:pt idx="437">
                  <c:v>2.731</c:v>
                </c:pt>
                <c:pt idx="438">
                  <c:v>2.728</c:v>
                </c:pt>
                <c:pt idx="439">
                  <c:v>2.726</c:v>
                </c:pt>
                <c:pt idx="440">
                  <c:v>2.746</c:v>
                </c:pt>
                <c:pt idx="441">
                  <c:v>2.769</c:v>
                </c:pt>
                <c:pt idx="442">
                  <c:v>2.783</c:v>
                </c:pt>
                <c:pt idx="443">
                  <c:v>2.793</c:v>
                </c:pt>
                <c:pt idx="444">
                  <c:v>2.793</c:v>
                </c:pt>
                <c:pt idx="445">
                  <c:v>2.79</c:v>
                </c:pt>
                <c:pt idx="446">
                  <c:v>2.77</c:v>
                </c:pt>
                <c:pt idx="447">
                  <c:v>2.722</c:v>
                </c:pt>
                <c:pt idx="448">
                  <c:v>2.682</c:v>
                </c:pt>
                <c:pt idx="449">
                  <c:v>2.666</c:v>
                </c:pt>
                <c:pt idx="450">
                  <c:v>2.659</c:v>
                </c:pt>
                <c:pt idx="451">
                  <c:v>2.679</c:v>
                </c:pt>
                <c:pt idx="452">
                  <c:v>2.692</c:v>
                </c:pt>
                <c:pt idx="453">
                  <c:v>2.698</c:v>
                </c:pt>
                <c:pt idx="454">
                  <c:v>2.71</c:v>
                </c:pt>
                <c:pt idx="455">
                  <c:v>2.699</c:v>
                </c:pt>
                <c:pt idx="456">
                  <c:v>2.683</c:v>
                </c:pt>
                <c:pt idx="457">
                  <c:v>2.637</c:v>
                </c:pt>
                <c:pt idx="458">
                  <c:v>2.573</c:v>
                </c:pt>
                <c:pt idx="459">
                  <c:v>2.547</c:v>
                </c:pt>
                <c:pt idx="460">
                  <c:v>2.565</c:v>
                </c:pt>
                <c:pt idx="461">
                  <c:v>2.596</c:v>
                </c:pt>
                <c:pt idx="462">
                  <c:v>2.606</c:v>
                </c:pt>
                <c:pt idx="463">
                  <c:v>2.599</c:v>
                </c:pt>
                <c:pt idx="464">
                  <c:v>2.615</c:v>
                </c:pt>
                <c:pt idx="465">
                  <c:v>2.646</c:v>
                </c:pt>
                <c:pt idx="466">
                  <c:v>2.681</c:v>
                </c:pt>
                <c:pt idx="467">
                  <c:v>2.719</c:v>
                </c:pt>
                <c:pt idx="468">
                  <c:v>2.738</c:v>
                </c:pt>
                <c:pt idx="469">
                  <c:v>2.755</c:v>
                </c:pt>
                <c:pt idx="470">
                  <c:v>2.771</c:v>
                </c:pt>
                <c:pt idx="471">
                  <c:v>2.799</c:v>
                </c:pt>
                <c:pt idx="472">
                  <c:v>2.822</c:v>
                </c:pt>
                <c:pt idx="473">
                  <c:v>2.854</c:v>
                </c:pt>
                <c:pt idx="474">
                  <c:v>2.906</c:v>
                </c:pt>
                <c:pt idx="475">
                  <c:v>2.957</c:v>
                </c:pt>
                <c:pt idx="476">
                  <c:v>2.988</c:v>
                </c:pt>
                <c:pt idx="477">
                  <c:v>2.984</c:v>
                </c:pt>
                <c:pt idx="478">
                  <c:v>2.941</c:v>
                </c:pt>
                <c:pt idx="479">
                  <c:v>2.834</c:v>
                </c:pt>
                <c:pt idx="480">
                  <c:v>2.715</c:v>
                </c:pt>
                <c:pt idx="481">
                  <c:v>2.64</c:v>
                </c:pt>
                <c:pt idx="482">
                  <c:v>2.602</c:v>
                </c:pt>
                <c:pt idx="483">
                  <c:v>2.584</c:v>
                </c:pt>
                <c:pt idx="484">
                  <c:v>2.602</c:v>
                </c:pt>
                <c:pt idx="485">
                  <c:v>2.678</c:v>
                </c:pt>
                <c:pt idx="486">
                  <c:v>2.796</c:v>
                </c:pt>
                <c:pt idx="487">
                  <c:v>2.929</c:v>
                </c:pt>
                <c:pt idx="488">
                  <c:v>3.026</c:v>
                </c:pt>
                <c:pt idx="489">
                  <c:v>3.071</c:v>
                </c:pt>
                <c:pt idx="490">
                  <c:v>3.051</c:v>
                </c:pt>
                <c:pt idx="491">
                  <c:v>3.008</c:v>
                </c:pt>
                <c:pt idx="492">
                  <c:v>2.955</c:v>
                </c:pt>
                <c:pt idx="493">
                  <c:v>2.894</c:v>
                </c:pt>
                <c:pt idx="494">
                  <c:v>2.847</c:v>
                </c:pt>
                <c:pt idx="495">
                  <c:v>2.842</c:v>
                </c:pt>
                <c:pt idx="496">
                  <c:v>2.88</c:v>
                </c:pt>
                <c:pt idx="497">
                  <c:v>2.931</c:v>
                </c:pt>
                <c:pt idx="498">
                  <c:v>2.979</c:v>
                </c:pt>
                <c:pt idx="499">
                  <c:v>2.985</c:v>
                </c:pt>
                <c:pt idx="500">
                  <c:v>2.96</c:v>
                </c:pt>
                <c:pt idx="501">
                  <c:v>2.905</c:v>
                </c:pt>
                <c:pt idx="502">
                  <c:v>2.872</c:v>
                </c:pt>
                <c:pt idx="503">
                  <c:v>2.874</c:v>
                </c:pt>
                <c:pt idx="504">
                  <c:v>2.927</c:v>
                </c:pt>
                <c:pt idx="505">
                  <c:v>3</c:v>
                </c:pt>
                <c:pt idx="506">
                  <c:v>3.051</c:v>
                </c:pt>
                <c:pt idx="507">
                  <c:v>3.062</c:v>
                </c:pt>
                <c:pt idx="508">
                  <c:v>3.047</c:v>
                </c:pt>
                <c:pt idx="509">
                  <c:v>2.989</c:v>
                </c:pt>
                <c:pt idx="510">
                  <c:v>2.891</c:v>
                </c:pt>
                <c:pt idx="511">
                  <c:v>2.8</c:v>
                </c:pt>
                <c:pt idx="512">
                  <c:v>2.74</c:v>
                </c:pt>
                <c:pt idx="513">
                  <c:v>2.706</c:v>
                </c:pt>
                <c:pt idx="514">
                  <c:v>2.704</c:v>
                </c:pt>
                <c:pt idx="515">
                  <c:v>2.71</c:v>
                </c:pt>
                <c:pt idx="516">
                  <c:v>2.724</c:v>
                </c:pt>
                <c:pt idx="517">
                  <c:v>2.767</c:v>
                </c:pt>
                <c:pt idx="518">
                  <c:v>2.836</c:v>
                </c:pt>
                <c:pt idx="519">
                  <c:v>2.905</c:v>
                </c:pt>
                <c:pt idx="520">
                  <c:v>2.976</c:v>
                </c:pt>
                <c:pt idx="521">
                  <c:v>3.01</c:v>
                </c:pt>
                <c:pt idx="522">
                  <c:v>2.995</c:v>
                </c:pt>
                <c:pt idx="523">
                  <c:v>2.931</c:v>
                </c:pt>
                <c:pt idx="524">
                  <c:v>2.838</c:v>
                </c:pt>
                <c:pt idx="525">
                  <c:v>2.776</c:v>
                </c:pt>
                <c:pt idx="526">
                  <c:v>2.775</c:v>
                </c:pt>
                <c:pt idx="527">
                  <c:v>2.811</c:v>
                </c:pt>
                <c:pt idx="528">
                  <c:v>2.84</c:v>
                </c:pt>
                <c:pt idx="529">
                  <c:v>2.857</c:v>
                </c:pt>
                <c:pt idx="530">
                  <c:v>2.864</c:v>
                </c:pt>
                <c:pt idx="531">
                  <c:v>2.842</c:v>
                </c:pt>
                <c:pt idx="532">
                  <c:v>2.826</c:v>
                </c:pt>
                <c:pt idx="533">
                  <c:v>2.834</c:v>
                </c:pt>
                <c:pt idx="534">
                  <c:v>2.849</c:v>
                </c:pt>
                <c:pt idx="535">
                  <c:v>2.882</c:v>
                </c:pt>
                <c:pt idx="536">
                  <c:v>2.955</c:v>
                </c:pt>
                <c:pt idx="537">
                  <c:v>3.043</c:v>
                </c:pt>
                <c:pt idx="538">
                  <c:v>3.14</c:v>
                </c:pt>
                <c:pt idx="539">
                  <c:v>3.177</c:v>
                </c:pt>
                <c:pt idx="540">
                  <c:v>3.14</c:v>
                </c:pt>
                <c:pt idx="541">
                  <c:v>3.04</c:v>
                </c:pt>
                <c:pt idx="542">
                  <c:v>2.937</c:v>
                </c:pt>
                <c:pt idx="543">
                  <c:v>2.849</c:v>
                </c:pt>
                <c:pt idx="544">
                  <c:v>2.786</c:v>
                </c:pt>
                <c:pt idx="545">
                  <c:v>2.761</c:v>
                </c:pt>
                <c:pt idx="546">
                  <c:v>2.766</c:v>
                </c:pt>
                <c:pt idx="547">
                  <c:v>2.775</c:v>
                </c:pt>
                <c:pt idx="548">
                  <c:v>2.749</c:v>
                </c:pt>
                <c:pt idx="549">
                  <c:v>2.69</c:v>
                </c:pt>
                <c:pt idx="550">
                  <c:v>2.643</c:v>
                </c:pt>
                <c:pt idx="551">
                  <c:v>2.62</c:v>
                </c:pt>
                <c:pt idx="552">
                  <c:v>2.63</c:v>
                </c:pt>
                <c:pt idx="553">
                  <c:v>2.671</c:v>
                </c:pt>
                <c:pt idx="554">
                  <c:v>2.74</c:v>
                </c:pt>
                <c:pt idx="555">
                  <c:v>2.832</c:v>
                </c:pt>
                <c:pt idx="556">
                  <c:v>2.908</c:v>
                </c:pt>
                <c:pt idx="557">
                  <c:v>2.94</c:v>
                </c:pt>
                <c:pt idx="558">
                  <c:v>2.939</c:v>
                </c:pt>
                <c:pt idx="559">
                  <c:v>2.929</c:v>
                </c:pt>
                <c:pt idx="560">
                  <c:v>2.932</c:v>
                </c:pt>
                <c:pt idx="561">
                  <c:v>2.948</c:v>
                </c:pt>
                <c:pt idx="562">
                  <c:v>2.938</c:v>
                </c:pt>
                <c:pt idx="563">
                  <c:v>2.899</c:v>
                </c:pt>
                <c:pt idx="564">
                  <c:v>2.868</c:v>
                </c:pt>
                <c:pt idx="565">
                  <c:v>2.826</c:v>
                </c:pt>
                <c:pt idx="566">
                  <c:v>2.784</c:v>
                </c:pt>
                <c:pt idx="567">
                  <c:v>2.764</c:v>
                </c:pt>
                <c:pt idx="568">
                  <c:v>2.769</c:v>
                </c:pt>
                <c:pt idx="569">
                  <c:v>2.805</c:v>
                </c:pt>
                <c:pt idx="570">
                  <c:v>2.86</c:v>
                </c:pt>
                <c:pt idx="571">
                  <c:v>2.923</c:v>
                </c:pt>
                <c:pt idx="572">
                  <c:v>2.951</c:v>
                </c:pt>
                <c:pt idx="573">
                  <c:v>2.919</c:v>
                </c:pt>
                <c:pt idx="574">
                  <c:v>2.855</c:v>
                </c:pt>
                <c:pt idx="575">
                  <c:v>2.798</c:v>
                </c:pt>
                <c:pt idx="576">
                  <c:v>2.76</c:v>
                </c:pt>
                <c:pt idx="577">
                  <c:v>2.723</c:v>
                </c:pt>
                <c:pt idx="578">
                  <c:v>2.685</c:v>
                </c:pt>
                <c:pt idx="579">
                  <c:v>2.667</c:v>
                </c:pt>
                <c:pt idx="580">
                  <c:v>2.665</c:v>
                </c:pt>
                <c:pt idx="581">
                  <c:v>2.697</c:v>
                </c:pt>
                <c:pt idx="582">
                  <c:v>2.752</c:v>
                </c:pt>
                <c:pt idx="583">
                  <c:v>2.784</c:v>
                </c:pt>
                <c:pt idx="584">
                  <c:v>2.799</c:v>
                </c:pt>
                <c:pt idx="585">
                  <c:v>2.822</c:v>
                </c:pt>
                <c:pt idx="586">
                  <c:v>2.857</c:v>
                </c:pt>
                <c:pt idx="587">
                  <c:v>2.888</c:v>
                </c:pt>
                <c:pt idx="588">
                  <c:v>2.901</c:v>
                </c:pt>
                <c:pt idx="589">
                  <c:v>2.878</c:v>
                </c:pt>
                <c:pt idx="590">
                  <c:v>2.83</c:v>
                </c:pt>
                <c:pt idx="591">
                  <c:v>2.783</c:v>
                </c:pt>
                <c:pt idx="592">
                  <c:v>2.77</c:v>
                </c:pt>
                <c:pt idx="593">
                  <c:v>2.76</c:v>
                </c:pt>
                <c:pt idx="594">
                  <c:v>2.78</c:v>
                </c:pt>
                <c:pt idx="595">
                  <c:v>2.826</c:v>
                </c:pt>
                <c:pt idx="596">
                  <c:v>2.876</c:v>
                </c:pt>
                <c:pt idx="597">
                  <c:v>2.877</c:v>
                </c:pt>
                <c:pt idx="598">
                  <c:v>2.848</c:v>
                </c:pt>
                <c:pt idx="599">
                  <c:v>2.823</c:v>
                </c:pt>
                <c:pt idx="600">
                  <c:v>2.802</c:v>
                </c:pt>
                <c:pt idx="601">
                  <c:v>2.793</c:v>
                </c:pt>
                <c:pt idx="602">
                  <c:v>2.787</c:v>
                </c:pt>
                <c:pt idx="603">
                  <c:v>2.776</c:v>
                </c:pt>
                <c:pt idx="604">
                  <c:v>2.788</c:v>
                </c:pt>
                <c:pt idx="605">
                  <c:v>2.818</c:v>
                </c:pt>
                <c:pt idx="606">
                  <c:v>2.835</c:v>
                </c:pt>
                <c:pt idx="607">
                  <c:v>2.844</c:v>
                </c:pt>
                <c:pt idx="608">
                  <c:v>2.818</c:v>
                </c:pt>
                <c:pt idx="609">
                  <c:v>2.788</c:v>
                </c:pt>
                <c:pt idx="610">
                  <c:v>2.776</c:v>
                </c:pt>
                <c:pt idx="611">
                  <c:v>2.781</c:v>
                </c:pt>
                <c:pt idx="612">
                  <c:v>2.791</c:v>
                </c:pt>
                <c:pt idx="613">
                  <c:v>2.828</c:v>
                </c:pt>
                <c:pt idx="614">
                  <c:v>2.896</c:v>
                </c:pt>
                <c:pt idx="615">
                  <c:v>2.952</c:v>
                </c:pt>
                <c:pt idx="616">
                  <c:v>2.963</c:v>
                </c:pt>
                <c:pt idx="617">
                  <c:v>2.952</c:v>
                </c:pt>
                <c:pt idx="618">
                  <c:v>2.939</c:v>
                </c:pt>
                <c:pt idx="619">
                  <c:v>2.912</c:v>
                </c:pt>
                <c:pt idx="620">
                  <c:v>2.896</c:v>
                </c:pt>
                <c:pt idx="621">
                  <c:v>2.875</c:v>
                </c:pt>
                <c:pt idx="622">
                  <c:v>2.845</c:v>
                </c:pt>
                <c:pt idx="623">
                  <c:v>2.813</c:v>
                </c:pt>
                <c:pt idx="624">
                  <c:v>2.78</c:v>
                </c:pt>
                <c:pt idx="625">
                  <c:v>2.776</c:v>
                </c:pt>
                <c:pt idx="626">
                  <c:v>2.83</c:v>
                </c:pt>
                <c:pt idx="627">
                  <c:v>2.903</c:v>
                </c:pt>
                <c:pt idx="628">
                  <c:v>2.973</c:v>
                </c:pt>
                <c:pt idx="629">
                  <c:v>2.959</c:v>
                </c:pt>
                <c:pt idx="630">
                  <c:v>2.905</c:v>
                </c:pt>
                <c:pt idx="631">
                  <c:v>2.832</c:v>
                </c:pt>
                <c:pt idx="632">
                  <c:v>2.756</c:v>
                </c:pt>
                <c:pt idx="633">
                  <c:v>2.673</c:v>
                </c:pt>
                <c:pt idx="634">
                  <c:v>2.593</c:v>
                </c:pt>
                <c:pt idx="635">
                  <c:v>2.543</c:v>
                </c:pt>
                <c:pt idx="636">
                  <c:v>2.501</c:v>
                </c:pt>
                <c:pt idx="637">
                  <c:v>2.488</c:v>
                </c:pt>
                <c:pt idx="638">
                  <c:v>2.511</c:v>
                </c:pt>
                <c:pt idx="639">
                  <c:v>2.556</c:v>
                </c:pt>
                <c:pt idx="640">
                  <c:v>2.61</c:v>
                </c:pt>
                <c:pt idx="641">
                  <c:v>2.641</c:v>
                </c:pt>
                <c:pt idx="642">
                  <c:v>2.656</c:v>
                </c:pt>
                <c:pt idx="643">
                  <c:v>2.649</c:v>
                </c:pt>
                <c:pt idx="644">
                  <c:v>2.623</c:v>
                </c:pt>
                <c:pt idx="645">
                  <c:v>2.611</c:v>
                </c:pt>
                <c:pt idx="646">
                  <c:v>2.589</c:v>
                </c:pt>
                <c:pt idx="647">
                  <c:v>2.583</c:v>
                </c:pt>
                <c:pt idx="648">
                  <c:v>2.561</c:v>
                </c:pt>
                <c:pt idx="649">
                  <c:v>2.534</c:v>
                </c:pt>
                <c:pt idx="650">
                  <c:v>2.491</c:v>
                </c:pt>
                <c:pt idx="651">
                  <c:v>2.449</c:v>
                </c:pt>
                <c:pt idx="652">
                  <c:v>2.442</c:v>
                </c:pt>
                <c:pt idx="653">
                  <c:v>2.443</c:v>
                </c:pt>
                <c:pt idx="654">
                  <c:v>2.468</c:v>
                </c:pt>
                <c:pt idx="655">
                  <c:v>2.493</c:v>
                </c:pt>
                <c:pt idx="656">
                  <c:v>2.508</c:v>
                </c:pt>
                <c:pt idx="657">
                  <c:v>2.498</c:v>
                </c:pt>
                <c:pt idx="658">
                  <c:v>2.481</c:v>
                </c:pt>
                <c:pt idx="659">
                  <c:v>2.492</c:v>
                </c:pt>
                <c:pt idx="660">
                  <c:v>2.53</c:v>
                </c:pt>
                <c:pt idx="661">
                  <c:v>2.593</c:v>
                </c:pt>
                <c:pt idx="662">
                  <c:v>2.659</c:v>
                </c:pt>
                <c:pt idx="663">
                  <c:v>2.686</c:v>
                </c:pt>
                <c:pt idx="664">
                  <c:v>2.647</c:v>
                </c:pt>
                <c:pt idx="665">
                  <c:v>2.601</c:v>
                </c:pt>
                <c:pt idx="666">
                  <c:v>2.551</c:v>
                </c:pt>
                <c:pt idx="667">
                  <c:v>2.514</c:v>
                </c:pt>
                <c:pt idx="668">
                  <c:v>2.468</c:v>
                </c:pt>
                <c:pt idx="669">
                  <c:v>2.447</c:v>
                </c:pt>
                <c:pt idx="670">
                  <c:v>2.471</c:v>
                </c:pt>
                <c:pt idx="671">
                  <c:v>2.485</c:v>
                </c:pt>
                <c:pt idx="672">
                  <c:v>2.484</c:v>
                </c:pt>
                <c:pt idx="673">
                  <c:v>2.468</c:v>
                </c:pt>
                <c:pt idx="674">
                  <c:v>2.46</c:v>
                </c:pt>
                <c:pt idx="675">
                  <c:v>2.448</c:v>
                </c:pt>
                <c:pt idx="676">
                  <c:v>2.43</c:v>
                </c:pt>
                <c:pt idx="677">
                  <c:v>2.414</c:v>
                </c:pt>
                <c:pt idx="678">
                  <c:v>2.405</c:v>
                </c:pt>
                <c:pt idx="679">
                  <c:v>2.406</c:v>
                </c:pt>
                <c:pt idx="680">
                  <c:v>2.372</c:v>
                </c:pt>
                <c:pt idx="681">
                  <c:v>2.359</c:v>
                </c:pt>
                <c:pt idx="682">
                  <c:v>2.374</c:v>
                </c:pt>
                <c:pt idx="683">
                  <c:v>2.409</c:v>
                </c:pt>
                <c:pt idx="684">
                  <c:v>2.45</c:v>
                </c:pt>
                <c:pt idx="685">
                  <c:v>2.517</c:v>
                </c:pt>
                <c:pt idx="686">
                  <c:v>2.586</c:v>
                </c:pt>
                <c:pt idx="687">
                  <c:v>2.632</c:v>
                </c:pt>
                <c:pt idx="688">
                  <c:v>2.648</c:v>
                </c:pt>
                <c:pt idx="689">
                  <c:v>2.635</c:v>
                </c:pt>
                <c:pt idx="690">
                  <c:v>2.649</c:v>
                </c:pt>
                <c:pt idx="691">
                  <c:v>2.675</c:v>
                </c:pt>
                <c:pt idx="692">
                  <c:v>2.674</c:v>
                </c:pt>
                <c:pt idx="693">
                  <c:v>2.671</c:v>
                </c:pt>
                <c:pt idx="694">
                  <c:v>2.686</c:v>
                </c:pt>
                <c:pt idx="695">
                  <c:v>2.679</c:v>
                </c:pt>
                <c:pt idx="696">
                  <c:v>2.638</c:v>
                </c:pt>
                <c:pt idx="697">
                  <c:v>2.599</c:v>
                </c:pt>
                <c:pt idx="698">
                  <c:v>2.589</c:v>
                </c:pt>
                <c:pt idx="699">
                  <c:v>2.591</c:v>
                </c:pt>
                <c:pt idx="700">
                  <c:v>2.585</c:v>
                </c:pt>
                <c:pt idx="701">
                  <c:v>2.537</c:v>
                </c:pt>
                <c:pt idx="702">
                  <c:v>2.464</c:v>
                </c:pt>
                <c:pt idx="703">
                  <c:v>2.403</c:v>
                </c:pt>
                <c:pt idx="704">
                  <c:v>2.38</c:v>
                </c:pt>
                <c:pt idx="705">
                  <c:v>2.383</c:v>
                </c:pt>
                <c:pt idx="706">
                  <c:v>2.4</c:v>
                </c:pt>
                <c:pt idx="707">
                  <c:v>2.431</c:v>
                </c:pt>
                <c:pt idx="708">
                  <c:v>2.466</c:v>
                </c:pt>
                <c:pt idx="709">
                  <c:v>2.508</c:v>
                </c:pt>
                <c:pt idx="710">
                  <c:v>2.517</c:v>
                </c:pt>
                <c:pt idx="711">
                  <c:v>2.526</c:v>
                </c:pt>
                <c:pt idx="712">
                  <c:v>2.537</c:v>
                </c:pt>
                <c:pt idx="713">
                  <c:v>2.535</c:v>
                </c:pt>
                <c:pt idx="714">
                  <c:v>2.505</c:v>
                </c:pt>
                <c:pt idx="715">
                  <c:v>2.446</c:v>
                </c:pt>
                <c:pt idx="716">
                  <c:v>2.385</c:v>
                </c:pt>
                <c:pt idx="717">
                  <c:v>2.35</c:v>
                </c:pt>
                <c:pt idx="718">
                  <c:v>2.346</c:v>
                </c:pt>
                <c:pt idx="719">
                  <c:v>2.387</c:v>
                </c:pt>
                <c:pt idx="720">
                  <c:v>2.445</c:v>
                </c:pt>
                <c:pt idx="721">
                  <c:v>2.479</c:v>
                </c:pt>
                <c:pt idx="722">
                  <c:v>2.489</c:v>
                </c:pt>
                <c:pt idx="723">
                  <c:v>2.482</c:v>
                </c:pt>
                <c:pt idx="724">
                  <c:v>2.469</c:v>
                </c:pt>
                <c:pt idx="725">
                  <c:v>2.466</c:v>
                </c:pt>
                <c:pt idx="726">
                  <c:v>2.443</c:v>
                </c:pt>
                <c:pt idx="727">
                  <c:v>2.436</c:v>
                </c:pt>
                <c:pt idx="728">
                  <c:v>2.448</c:v>
                </c:pt>
                <c:pt idx="729">
                  <c:v>2.446</c:v>
                </c:pt>
                <c:pt idx="730">
                  <c:v>2.468</c:v>
                </c:pt>
                <c:pt idx="731">
                  <c:v>2.506</c:v>
                </c:pt>
                <c:pt idx="732">
                  <c:v>2.565</c:v>
                </c:pt>
                <c:pt idx="733">
                  <c:v>2.638</c:v>
                </c:pt>
                <c:pt idx="734">
                  <c:v>2.688</c:v>
                </c:pt>
                <c:pt idx="735">
                  <c:v>2.703</c:v>
                </c:pt>
                <c:pt idx="736">
                  <c:v>2.651</c:v>
                </c:pt>
                <c:pt idx="737">
                  <c:v>2.54</c:v>
                </c:pt>
                <c:pt idx="738">
                  <c:v>2.423</c:v>
                </c:pt>
                <c:pt idx="739">
                  <c:v>2.34</c:v>
                </c:pt>
                <c:pt idx="740">
                  <c:v>2.303</c:v>
                </c:pt>
                <c:pt idx="741">
                  <c:v>2.31</c:v>
                </c:pt>
                <c:pt idx="742">
                  <c:v>2.359</c:v>
                </c:pt>
                <c:pt idx="743">
                  <c:v>2.412</c:v>
                </c:pt>
                <c:pt idx="744">
                  <c:v>2.461</c:v>
                </c:pt>
                <c:pt idx="745">
                  <c:v>2.478</c:v>
                </c:pt>
                <c:pt idx="746">
                  <c:v>2.484</c:v>
                </c:pt>
                <c:pt idx="747">
                  <c:v>2.477</c:v>
                </c:pt>
                <c:pt idx="748">
                  <c:v>2.467</c:v>
                </c:pt>
                <c:pt idx="749">
                  <c:v>2.457</c:v>
                </c:pt>
                <c:pt idx="750">
                  <c:v>2.433</c:v>
                </c:pt>
                <c:pt idx="751">
                  <c:v>2.414</c:v>
                </c:pt>
                <c:pt idx="752">
                  <c:v>2.419</c:v>
                </c:pt>
                <c:pt idx="753">
                  <c:v>2.433</c:v>
                </c:pt>
                <c:pt idx="754">
                  <c:v>2.446</c:v>
                </c:pt>
                <c:pt idx="755">
                  <c:v>2.464</c:v>
                </c:pt>
                <c:pt idx="756">
                  <c:v>2.479</c:v>
                </c:pt>
                <c:pt idx="757">
                  <c:v>2.503</c:v>
                </c:pt>
                <c:pt idx="758">
                  <c:v>2.537</c:v>
                </c:pt>
                <c:pt idx="759">
                  <c:v>2.577</c:v>
                </c:pt>
                <c:pt idx="760">
                  <c:v>2.605</c:v>
                </c:pt>
                <c:pt idx="761">
                  <c:v>2.626</c:v>
                </c:pt>
                <c:pt idx="762">
                  <c:v>2.667</c:v>
                </c:pt>
                <c:pt idx="763">
                  <c:v>2.686</c:v>
                </c:pt>
                <c:pt idx="764">
                  <c:v>2.68</c:v>
                </c:pt>
                <c:pt idx="765">
                  <c:v>2.63</c:v>
                </c:pt>
                <c:pt idx="766">
                  <c:v>2.574</c:v>
                </c:pt>
                <c:pt idx="767">
                  <c:v>2.541</c:v>
                </c:pt>
                <c:pt idx="768">
                  <c:v>2.538</c:v>
                </c:pt>
                <c:pt idx="769">
                  <c:v>2.567</c:v>
                </c:pt>
                <c:pt idx="770">
                  <c:v>2.595</c:v>
                </c:pt>
                <c:pt idx="771">
                  <c:v>2.632</c:v>
                </c:pt>
                <c:pt idx="772">
                  <c:v>2.663</c:v>
                </c:pt>
                <c:pt idx="773">
                  <c:v>2.691</c:v>
                </c:pt>
                <c:pt idx="774">
                  <c:v>2.693</c:v>
                </c:pt>
                <c:pt idx="775">
                  <c:v>2.667</c:v>
                </c:pt>
                <c:pt idx="776">
                  <c:v>2.621</c:v>
                </c:pt>
                <c:pt idx="777">
                  <c:v>2.582</c:v>
                </c:pt>
                <c:pt idx="778">
                  <c:v>2.587</c:v>
                </c:pt>
                <c:pt idx="779">
                  <c:v>2.605</c:v>
                </c:pt>
                <c:pt idx="780">
                  <c:v>2.623</c:v>
                </c:pt>
                <c:pt idx="781">
                  <c:v>2.633</c:v>
                </c:pt>
                <c:pt idx="782">
                  <c:v>2.682</c:v>
                </c:pt>
                <c:pt idx="783">
                  <c:v>2.747</c:v>
                </c:pt>
                <c:pt idx="784">
                  <c:v>2.767</c:v>
                </c:pt>
                <c:pt idx="785">
                  <c:v>2.713</c:v>
                </c:pt>
                <c:pt idx="786">
                  <c:v>2.645</c:v>
                </c:pt>
                <c:pt idx="787">
                  <c:v>2.623</c:v>
                </c:pt>
                <c:pt idx="788">
                  <c:v>2.644</c:v>
                </c:pt>
                <c:pt idx="789">
                  <c:v>2.647</c:v>
                </c:pt>
                <c:pt idx="790">
                  <c:v>2.638</c:v>
                </c:pt>
                <c:pt idx="791">
                  <c:v>2.601</c:v>
                </c:pt>
                <c:pt idx="792">
                  <c:v>2.566</c:v>
                </c:pt>
                <c:pt idx="793">
                  <c:v>2.561</c:v>
                </c:pt>
                <c:pt idx="794">
                  <c:v>2.603</c:v>
                </c:pt>
                <c:pt idx="795">
                  <c:v>2.688</c:v>
                </c:pt>
                <c:pt idx="796">
                  <c:v>2.769</c:v>
                </c:pt>
                <c:pt idx="797">
                  <c:v>2.839</c:v>
                </c:pt>
                <c:pt idx="798">
                  <c:v>2.875</c:v>
                </c:pt>
                <c:pt idx="799">
                  <c:v>2.844</c:v>
                </c:pt>
                <c:pt idx="800">
                  <c:v>2.774</c:v>
                </c:pt>
                <c:pt idx="801">
                  <c:v>2.699</c:v>
                </c:pt>
                <c:pt idx="802">
                  <c:v>2.66</c:v>
                </c:pt>
                <c:pt idx="803">
                  <c:v>2.664</c:v>
                </c:pt>
                <c:pt idx="804">
                  <c:v>2.691</c:v>
                </c:pt>
                <c:pt idx="805">
                  <c:v>2.73</c:v>
                </c:pt>
                <c:pt idx="806">
                  <c:v>2.757</c:v>
                </c:pt>
                <c:pt idx="807">
                  <c:v>2.781</c:v>
                </c:pt>
                <c:pt idx="808">
                  <c:v>2.849</c:v>
                </c:pt>
                <c:pt idx="809">
                  <c:v>2.904</c:v>
                </c:pt>
                <c:pt idx="810">
                  <c:v>2.925</c:v>
                </c:pt>
                <c:pt idx="811">
                  <c:v>2.915</c:v>
                </c:pt>
                <c:pt idx="812">
                  <c:v>2.874</c:v>
                </c:pt>
                <c:pt idx="813">
                  <c:v>2.814</c:v>
                </c:pt>
                <c:pt idx="814">
                  <c:v>2.757</c:v>
                </c:pt>
                <c:pt idx="815">
                  <c:v>2.729</c:v>
                </c:pt>
                <c:pt idx="816">
                  <c:v>2.735</c:v>
                </c:pt>
                <c:pt idx="817">
                  <c:v>2.742</c:v>
                </c:pt>
                <c:pt idx="818">
                  <c:v>2.742</c:v>
                </c:pt>
                <c:pt idx="819">
                  <c:v>2.743</c:v>
                </c:pt>
                <c:pt idx="820">
                  <c:v>2.751</c:v>
                </c:pt>
                <c:pt idx="821">
                  <c:v>2.747</c:v>
                </c:pt>
                <c:pt idx="822">
                  <c:v>2.709</c:v>
                </c:pt>
                <c:pt idx="823">
                  <c:v>2.656</c:v>
                </c:pt>
                <c:pt idx="824">
                  <c:v>2.616</c:v>
                </c:pt>
                <c:pt idx="825">
                  <c:v>2.6</c:v>
                </c:pt>
                <c:pt idx="826">
                  <c:v>2.609</c:v>
                </c:pt>
                <c:pt idx="827">
                  <c:v>2.644</c:v>
                </c:pt>
                <c:pt idx="828">
                  <c:v>2.7</c:v>
                </c:pt>
                <c:pt idx="829">
                  <c:v>2.752</c:v>
                </c:pt>
                <c:pt idx="830">
                  <c:v>2.817</c:v>
                </c:pt>
                <c:pt idx="831">
                  <c:v>2.851</c:v>
                </c:pt>
                <c:pt idx="832">
                  <c:v>2.857</c:v>
                </c:pt>
                <c:pt idx="833">
                  <c:v>2.847</c:v>
                </c:pt>
                <c:pt idx="834">
                  <c:v>2.825</c:v>
                </c:pt>
                <c:pt idx="835">
                  <c:v>2.8</c:v>
                </c:pt>
                <c:pt idx="836">
                  <c:v>2.773</c:v>
                </c:pt>
                <c:pt idx="837">
                  <c:v>2.751</c:v>
                </c:pt>
                <c:pt idx="838">
                  <c:v>2.74</c:v>
                </c:pt>
                <c:pt idx="839">
                  <c:v>2.742</c:v>
                </c:pt>
                <c:pt idx="840">
                  <c:v>2.694</c:v>
                </c:pt>
                <c:pt idx="841">
                  <c:v>2.61</c:v>
                </c:pt>
                <c:pt idx="842">
                  <c:v>2.55</c:v>
                </c:pt>
                <c:pt idx="843">
                  <c:v>2.553</c:v>
                </c:pt>
                <c:pt idx="844">
                  <c:v>2.598</c:v>
                </c:pt>
                <c:pt idx="845">
                  <c:v>2.663</c:v>
                </c:pt>
                <c:pt idx="846">
                  <c:v>2.73</c:v>
                </c:pt>
                <c:pt idx="847">
                  <c:v>2.758</c:v>
                </c:pt>
                <c:pt idx="848">
                  <c:v>2.738</c:v>
                </c:pt>
                <c:pt idx="849">
                  <c:v>2.723</c:v>
                </c:pt>
                <c:pt idx="850">
                  <c:v>2.704</c:v>
                </c:pt>
                <c:pt idx="851">
                  <c:v>2.721</c:v>
                </c:pt>
                <c:pt idx="852">
                  <c:v>2.771</c:v>
                </c:pt>
                <c:pt idx="853">
                  <c:v>2.846</c:v>
                </c:pt>
                <c:pt idx="854">
                  <c:v>2.924</c:v>
                </c:pt>
                <c:pt idx="855">
                  <c:v>2.99</c:v>
                </c:pt>
                <c:pt idx="856">
                  <c:v>3.007</c:v>
                </c:pt>
                <c:pt idx="857">
                  <c:v>2.976</c:v>
                </c:pt>
                <c:pt idx="858">
                  <c:v>2.899</c:v>
                </c:pt>
                <c:pt idx="859">
                  <c:v>2.817</c:v>
                </c:pt>
                <c:pt idx="860">
                  <c:v>2.743</c:v>
                </c:pt>
                <c:pt idx="861">
                  <c:v>2.701</c:v>
                </c:pt>
                <c:pt idx="862">
                  <c:v>2.684</c:v>
                </c:pt>
                <c:pt idx="863">
                  <c:v>2.7</c:v>
                </c:pt>
                <c:pt idx="864">
                  <c:v>2.736</c:v>
                </c:pt>
                <c:pt idx="865">
                  <c:v>2.752</c:v>
                </c:pt>
                <c:pt idx="866">
                  <c:v>2.756</c:v>
                </c:pt>
                <c:pt idx="867">
                  <c:v>2.722</c:v>
                </c:pt>
                <c:pt idx="868">
                  <c:v>2.668</c:v>
                </c:pt>
                <c:pt idx="869">
                  <c:v>2.654</c:v>
                </c:pt>
                <c:pt idx="870">
                  <c:v>2.666</c:v>
                </c:pt>
                <c:pt idx="871">
                  <c:v>2.663</c:v>
                </c:pt>
                <c:pt idx="872">
                  <c:v>2.634</c:v>
                </c:pt>
                <c:pt idx="873">
                  <c:v>2.635</c:v>
                </c:pt>
                <c:pt idx="874">
                  <c:v>2.67</c:v>
                </c:pt>
                <c:pt idx="875">
                  <c:v>2.686</c:v>
                </c:pt>
                <c:pt idx="876">
                  <c:v>2.677</c:v>
                </c:pt>
                <c:pt idx="877">
                  <c:v>2.684</c:v>
                </c:pt>
                <c:pt idx="878">
                  <c:v>2.707</c:v>
                </c:pt>
                <c:pt idx="879">
                  <c:v>2.704</c:v>
                </c:pt>
                <c:pt idx="880">
                  <c:v>2.677</c:v>
                </c:pt>
                <c:pt idx="881">
                  <c:v>2.641</c:v>
                </c:pt>
                <c:pt idx="882">
                  <c:v>2.625</c:v>
                </c:pt>
                <c:pt idx="883">
                  <c:v>2.634</c:v>
                </c:pt>
                <c:pt idx="884">
                  <c:v>2.669</c:v>
                </c:pt>
                <c:pt idx="885">
                  <c:v>2.71</c:v>
                </c:pt>
                <c:pt idx="886">
                  <c:v>2.752</c:v>
                </c:pt>
                <c:pt idx="887">
                  <c:v>2.766</c:v>
                </c:pt>
                <c:pt idx="888">
                  <c:v>2.791</c:v>
                </c:pt>
                <c:pt idx="889">
                  <c:v>2.825</c:v>
                </c:pt>
                <c:pt idx="890">
                  <c:v>2.831</c:v>
                </c:pt>
                <c:pt idx="891">
                  <c:v>2.816</c:v>
                </c:pt>
                <c:pt idx="892">
                  <c:v>2.803</c:v>
                </c:pt>
                <c:pt idx="893">
                  <c:v>2.796</c:v>
                </c:pt>
                <c:pt idx="894">
                  <c:v>2.807</c:v>
                </c:pt>
                <c:pt idx="895">
                  <c:v>2.868</c:v>
                </c:pt>
                <c:pt idx="896">
                  <c:v>2.952</c:v>
                </c:pt>
                <c:pt idx="897">
                  <c:v>2.976</c:v>
                </c:pt>
                <c:pt idx="898">
                  <c:v>2.954</c:v>
                </c:pt>
                <c:pt idx="899">
                  <c:v>2.908</c:v>
                </c:pt>
                <c:pt idx="900">
                  <c:v>2.843</c:v>
                </c:pt>
                <c:pt idx="901">
                  <c:v>2.79</c:v>
                </c:pt>
                <c:pt idx="902">
                  <c:v>2.743</c:v>
                </c:pt>
                <c:pt idx="903">
                  <c:v>2.707</c:v>
                </c:pt>
                <c:pt idx="904">
                  <c:v>2.676</c:v>
                </c:pt>
                <c:pt idx="905">
                  <c:v>2.654</c:v>
                </c:pt>
                <c:pt idx="906">
                  <c:v>2.672</c:v>
                </c:pt>
                <c:pt idx="907">
                  <c:v>2.721</c:v>
                </c:pt>
                <c:pt idx="908">
                  <c:v>2.787</c:v>
                </c:pt>
                <c:pt idx="909">
                  <c:v>2.85</c:v>
                </c:pt>
                <c:pt idx="910">
                  <c:v>2.872</c:v>
                </c:pt>
                <c:pt idx="911">
                  <c:v>2.88</c:v>
                </c:pt>
                <c:pt idx="912">
                  <c:v>2.898</c:v>
                </c:pt>
                <c:pt idx="913">
                  <c:v>2.926</c:v>
                </c:pt>
                <c:pt idx="914">
                  <c:v>2.952</c:v>
                </c:pt>
                <c:pt idx="915">
                  <c:v>2.943</c:v>
                </c:pt>
                <c:pt idx="916">
                  <c:v>2.903</c:v>
                </c:pt>
                <c:pt idx="917">
                  <c:v>2.829</c:v>
                </c:pt>
                <c:pt idx="918">
                  <c:v>2.771</c:v>
                </c:pt>
                <c:pt idx="919">
                  <c:v>2.74</c:v>
                </c:pt>
                <c:pt idx="920">
                  <c:v>2.725</c:v>
                </c:pt>
                <c:pt idx="921">
                  <c:v>2.726</c:v>
                </c:pt>
                <c:pt idx="922">
                  <c:v>2.753</c:v>
                </c:pt>
                <c:pt idx="923">
                  <c:v>2.784</c:v>
                </c:pt>
                <c:pt idx="924">
                  <c:v>2.817</c:v>
                </c:pt>
                <c:pt idx="925">
                  <c:v>2.846</c:v>
                </c:pt>
                <c:pt idx="926">
                  <c:v>2.867</c:v>
                </c:pt>
                <c:pt idx="927">
                  <c:v>2.918</c:v>
                </c:pt>
                <c:pt idx="928">
                  <c:v>3.001</c:v>
                </c:pt>
                <c:pt idx="929">
                  <c:v>3.111</c:v>
                </c:pt>
                <c:pt idx="930">
                  <c:v>3.19</c:v>
                </c:pt>
                <c:pt idx="931">
                  <c:v>3.228</c:v>
                </c:pt>
                <c:pt idx="932">
                  <c:v>3.229</c:v>
                </c:pt>
                <c:pt idx="933">
                  <c:v>3.19</c:v>
                </c:pt>
                <c:pt idx="934">
                  <c:v>3.118</c:v>
                </c:pt>
                <c:pt idx="935">
                  <c:v>3.036</c:v>
                </c:pt>
                <c:pt idx="936">
                  <c:v>2.95</c:v>
                </c:pt>
                <c:pt idx="937">
                  <c:v>2.875</c:v>
                </c:pt>
                <c:pt idx="938">
                  <c:v>2.841</c:v>
                </c:pt>
                <c:pt idx="939">
                  <c:v>2.853</c:v>
                </c:pt>
                <c:pt idx="940">
                  <c:v>2.886</c:v>
                </c:pt>
                <c:pt idx="941">
                  <c:v>2.905</c:v>
                </c:pt>
                <c:pt idx="942">
                  <c:v>2.901</c:v>
                </c:pt>
                <c:pt idx="943">
                  <c:v>2.889</c:v>
                </c:pt>
                <c:pt idx="944">
                  <c:v>2.895</c:v>
                </c:pt>
                <c:pt idx="945">
                  <c:v>2.891</c:v>
                </c:pt>
                <c:pt idx="946">
                  <c:v>2.9</c:v>
                </c:pt>
                <c:pt idx="947">
                  <c:v>2.918</c:v>
                </c:pt>
                <c:pt idx="948">
                  <c:v>2.915</c:v>
                </c:pt>
                <c:pt idx="949">
                  <c:v>2.903</c:v>
                </c:pt>
                <c:pt idx="950">
                  <c:v>2.879</c:v>
                </c:pt>
                <c:pt idx="951">
                  <c:v>2.836</c:v>
                </c:pt>
                <c:pt idx="952">
                  <c:v>2.806</c:v>
                </c:pt>
                <c:pt idx="953">
                  <c:v>2.779</c:v>
                </c:pt>
                <c:pt idx="954">
                  <c:v>2.76</c:v>
                </c:pt>
                <c:pt idx="955">
                  <c:v>2.753</c:v>
                </c:pt>
                <c:pt idx="956">
                  <c:v>2.75</c:v>
                </c:pt>
                <c:pt idx="957">
                  <c:v>2.764</c:v>
                </c:pt>
                <c:pt idx="958">
                  <c:v>2.81</c:v>
                </c:pt>
                <c:pt idx="959">
                  <c:v>2.872</c:v>
                </c:pt>
                <c:pt idx="960">
                  <c:v>2.897</c:v>
                </c:pt>
                <c:pt idx="961">
                  <c:v>2.881</c:v>
                </c:pt>
                <c:pt idx="962">
                  <c:v>2.82</c:v>
                </c:pt>
                <c:pt idx="963">
                  <c:v>2.754</c:v>
                </c:pt>
                <c:pt idx="964">
                  <c:v>2.731</c:v>
                </c:pt>
                <c:pt idx="965">
                  <c:v>2.73</c:v>
                </c:pt>
                <c:pt idx="966">
                  <c:v>2.737</c:v>
                </c:pt>
                <c:pt idx="967">
                  <c:v>2.739</c:v>
                </c:pt>
                <c:pt idx="968">
                  <c:v>2.745</c:v>
                </c:pt>
                <c:pt idx="969">
                  <c:v>2.768</c:v>
                </c:pt>
                <c:pt idx="970">
                  <c:v>2.826</c:v>
                </c:pt>
                <c:pt idx="971">
                  <c:v>2.879</c:v>
                </c:pt>
                <c:pt idx="972">
                  <c:v>2.903</c:v>
                </c:pt>
                <c:pt idx="973">
                  <c:v>2.891</c:v>
                </c:pt>
                <c:pt idx="974">
                  <c:v>2.855</c:v>
                </c:pt>
                <c:pt idx="975">
                  <c:v>2.838</c:v>
                </c:pt>
                <c:pt idx="976">
                  <c:v>2.846</c:v>
                </c:pt>
                <c:pt idx="977">
                  <c:v>2.862</c:v>
                </c:pt>
                <c:pt idx="978">
                  <c:v>2.84</c:v>
                </c:pt>
                <c:pt idx="979">
                  <c:v>2.805</c:v>
                </c:pt>
                <c:pt idx="980">
                  <c:v>2.751</c:v>
                </c:pt>
                <c:pt idx="981">
                  <c:v>2.706</c:v>
                </c:pt>
                <c:pt idx="982">
                  <c:v>2.707</c:v>
                </c:pt>
                <c:pt idx="983">
                  <c:v>2.698</c:v>
                </c:pt>
                <c:pt idx="984">
                  <c:v>2.698</c:v>
                </c:pt>
                <c:pt idx="985">
                  <c:v>2.717</c:v>
                </c:pt>
                <c:pt idx="986">
                  <c:v>2.762</c:v>
                </c:pt>
                <c:pt idx="987">
                  <c:v>2.794</c:v>
                </c:pt>
                <c:pt idx="988">
                  <c:v>2.791</c:v>
                </c:pt>
                <c:pt idx="989">
                  <c:v>2.771</c:v>
                </c:pt>
                <c:pt idx="990">
                  <c:v>2.748</c:v>
                </c:pt>
                <c:pt idx="991">
                  <c:v>2.735</c:v>
                </c:pt>
                <c:pt idx="992">
                  <c:v>2.722</c:v>
                </c:pt>
                <c:pt idx="993">
                  <c:v>2.699</c:v>
                </c:pt>
                <c:pt idx="994">
                  <c:v>2.682</c:v>
                </c:pt>
                <c:pt idx="995">
                  <c:v>2.658</c:v>
                </c:pt>
                <c:pt idx="996">
                  <c:v>2.635</c:v>
                </c:pt>
                <c:pt idx="997">
                  <c:v>2.64</c:v>
                </c:pt>
                <c:pt idx="998">
                  <c:v>2.688</c:v>
                </c:pt>
                <c:pt idx="999">
                  <c:v>2.784</c:v>
                </c:pt>
                <c:pt idx="1000">
                  <c:v>2.859</c:v>
                </c:pt>
                <c:pt idx="1001">
                  <c:v>2.911</c:v>
                </c:pt>
                <c:pt idx="1002">
                  <c:v>2.932</c:v>
                </c:pt>
                <c:pt idx="1003">
                  <c:v>2.913</c:v>
                </c:pt>
                <c:pt idx="1004">
                  <c:v>2.864</c:v>
                </c:pt>
                <c:pt idx="1005">
                  <c:v>2.795</c:v>
                </c:pt>
                <c:pt idx="1006">
                  <c:v>2.764</c:v>
                </c:pt>
                <c:pt idx="1007">
                  <c:v>2.761</c:v>
                </c:pt>
                <c:pt idx="1008">
                  <c:v>2.774</c:v>
                </c:pt>
                <c:pt idx="1009">
                  <c:v>2.774</c:v>
                </c:pt>
                <c:pt idx="1010">
                  <c:v>2.737</c:v>
                </c:pt>
                <c:pt idx="1011">
                  <c:v>2.678</c:v>
                </c:pt>
                <c:pt idx="1012">
                  <c:v>2.645</c:v>
                </c:pt>
                <c:pt idx="1013">
                  <c:v>2.617</c:v>
                </c:pt>
                <c:pt idx="1014">
                  <c:v>2.616</c:v>
                </c:pt>
                <c:pt idx="1015">
                  <c:v>2.63</c:v>
                </c:pt>
                <c:pt idx="1016">
                  <c:v>2.642</c:v>
                </c:pt>
                <c:pt idx="1017">
                  <c:v>2.66</c:v>
                </c:pt>
                <c:pt idx="1018">
                  <c:v>2.658</c:v>
                </c:pt>
                <c:pt idx="1019">
                  <c:v>2.642</c:v>
                </c:pt>
                <c:pt idx="1020">
                  <c:v>2.628</c:v>
                </c:pt>
                <c:pt idx="1021">
                  <c:v>2.648</c:v>
                </c:pt>
                <c:pt idx="1022">
                  <c:v>2.699</c:v>
                </c:pt>
                <c:pt idx="1023">
                  <c:v>2.774</c:v>
                </c:pt>
                <c:pt idx="1024">
                  <c:v>2.815</c:v>
                </c:pt>
                <c:pt idx="1025">
                  <c:v>2.804</c:v>
                </c:pt>
                <c:pt idx="1026">
                  <c:v>2.785</c:v>
                </c:pt>
                <c:pt idx="1027">
                  <c:v>2.776</c:v>
                </c:pt>
                <c:pt idx="1028">
                  <c:v>2.794</c:v>
                </c:pt>
                <c:pt idx="1029">
                  <c:v>2.812</c:v>
                </c:pt>
                <c:pt idx="1030">
                  <c:v>2.825</c:v>
                </c:pt>
                <c:pt idx="1031">
                  <c:v>2.805</c:v>
                </c:pt>
                <c:pt idx="1032">
                  <c:v>2.768</c:v>
                </c:pt>
                <c:pt idx="1033">
                  <c:v>2.737</c:v>
                </c:pt>
                <c:pt idx="1034">
                  <c:v>2.717</c:v>
                </c:pt>
                <c:pt idx="1035">
                  <c:v>2.704</c:v>
                </c:pt>
                <c:pt idx="1036">
                  <c:v>2.688</c:v>
                </c:pt>
                <c:pt idx="1037">
                  <c:v>2.676</c:v>
                </c:pt>
                <c:pt idx="1038">
                  <c:v>2.682</c:v>
                </c:pt>
                <c:pt idx="1039">
                  <c:v>2.719</c:v>
                </c:pt>
                <c:pt idx="1040">
                  <c:v>2.749</c:v>
                </c:pt>
                <c:pt idx="1041">
                  <c:v>2.758</c:v>
                </c:pt>
                <c:pt idx="1042">
                  <c:v>2.721</c:v>
                </c:pt>
                <c:pt idx="1043">
                  <c:v>2.672</c:v>
                </c:pt>
                <c:pt idx="1044">
                  <c:v>2.601</c:v>
                </c:pt>
                <c:pt idx="1045">
                  <c:v>2.547</c:v>
                </c:pt>
                <c:pt idx="1046">
                  <c:v>2.535</c:v>
                </c:pt>
                <c:pt idx="1047">
                  <c:v>2.562</c:v>
                </c:pt>
                <c:pt idx="1048">
                  <c:v>2.604</c:v>
                </c:pt>
                <c:pt idx="1049">
                  <c:v>2.648</c:v>
                </c:pt>
                <c:pt idx="1050">
                  <c:v>2.654</c:v>
                </c:pt>
                <c:pt idx="1051">
                  <c:v>2.637</c:v>
                </c:pt>
                <c:pt idx="1052">
                  <c:v>2.582</c:v>
                </c:pt>
                <c:pt idx="1053">
                  <c:v>2.519</c:v>
                </c:pt>
                <c:pt idx="1054">
                  <c:v>2.475</c:v>
                </c:pt>
                <c:pt idx="1055">
                  <c:v>2.438</c:v>
                </c:pt>
                <c:pt idx="1056">
                  <c:v>2.418</c:v>
                </c:pt>
                <c:pt idx="1057">
                  <c:v>2.437</c:v>
                </c:pt>
                <c:pt idx="1058">
                  <c:v>2.5</c:v>
                </c:pt>
                <c:pt idx="1059">
                  <c:v>2.567</c:v>
                </c:pt>
                <c:pt idx="1060">
                  <c:v>2.629</c:v>
                </c:pt>
                <c:pt idx="1061">
                  <c:v>2.669</c:v>
                </c:pt>
                <c:pt idx="1062">
                  <c:v>2.699</c:v>
                </c:pt>
                <c:pt idx="1063">
                  <c:v>2.683</c:v>
                </c:pt>
                <c:pt idx="1064">
                  <c:v>2.615</c:v>
                </c:pt>
                <c:pt idx="1065">
                  <c:v>2.544</c:v>
                </c:pt>
                <c:pt idx="1066">
                  <c:v>2.508</c:v>
                </c:pt>
                <c:pt idx="1067">
                  <c:v>2.513</c:v>
                </c:pt>
                <c:pt idx="1068">
                  <c:v>2.526</c:v>
                </c:pt>
                <c:pt idx="1069">
                  <c:v>2.551</c:v>
                </c:pt>
                <c:pt idx="1070">
                  <c:v>2.591</c:v>
                </c:pt>
                <c:pt idx="1071">
                  <c:v>2.592</c:v>
                </c:pt>
                <c:pt idx="1072">
                  <c:v>2.559</c:v>
                </c:pt>
                <c:pt idx="1073">
                  <c:v>2.532</c:v>
                </c:pt>
                <c:pt idx="1074">
                  <c:v>2.515</c:v>
                </c:pt>
                <c:pt idx="1075">
                  <c:v>2.49</c:v>
                </c:pt>
                <c:pt idx="1076">
                  <c:v>2.483</c:v>
                </c:pt>
                <c:pt idx="1077">
                  <c:v>2.481</c:v>
                </c:pt>
                <c:pt idx="1078">
                  <c:v>2.478</c:v>
                </c:pt>
                <c:pt idx="1079">
                  <c:v>2.487</c:v>
                </c:pt>
                <c:pt idx="1080">
                  <c:v>2.482</c:v>
                </c:pt>
                <c:pt idx="1081">
                  <c:v>2.476</c:v>
                </c:pt>
                <c:pt idx="1082">
                  <c:v>2.48</c:v>
                </c:pt>
                <c:pt idx="1083">
                  <c:v>2.496</c:v>
                </c:pt>
                <c:pt idx="1084">
                  <c:v>2.51</c:v>
                </c:pt>
                <c:pt idx="1085">
                  <c:v>2.535</c:v>
                </c:pt>
                <c:pt idx="1086">
                  <c:v>2.555</c:v>
                </c:pt>
                <c:pt idx="1087">
                  <c:v>2.588</c:v>
                </c:pt>
                <c:pt idx="1088">
                  <c:v>2.616</c:v>
                </c:pt>
                <c:pt idx="1089">
                  <c:v>2.615</c:v>
                </c:pt>
                <c:pt idx="1090">
                  <c:v>2.598</c:v>
                </c:pt>
                <c:pt idx="1091">
                  <c:v>2.562</c:v>
                </c:pt>
                <c:pt idx="1092">
                  <c:v>2.533</c:v>
                </c:pt>
                <c:pt idx="1093">
                  <c:v>2.488</c:v>
                </c:pt>
                <c:pt idx="1094">
                  <c:v>2.441</c:v>
                </c:pt>
                <c:pt idx="1095">
                  <c:v>2.421</c:v>
                </c:pt>
                <c:pt idx="1096">
                  <c:v>2.431</c:v>
                </c:pt>
                <c:pt idx="1097">
                  <c:v>2.444</c:v>
                </c:pt>
                <c:pt idx="1098">
                  <c:v>2.434</c:v>
                </c:pt>
                <c:pt idx="1099">
                  <c:v>2.416</c:v>
                </c:pt>
                <c:pt idx="1100">
                  <c:v>2.407</c:v>
                </c:pt>
                <c:pt idx="1101">
                  <c:v>2.403</c:v>
                </c:pt>
                <c:pt idx="1102">
                  <c:v>2.417</c:v>
                </c:pt>
                <c:pt idx="1103">
                  <c:v>2.445</c:v>
                </c:pt>
                <c:pt idx="1104">
                  <c:v>2.487</c:v>
                </c:pt>
                <c:pt idx="1105">
                  <c:v>2.547</c:v>
                </c:pt>
                <c:pt idx="1106">
                  <c:v>2.621</c:v>
                </c:pt>
                <c:pt idx="1107">
                  <c:v>2.67</c:v>
                </c:pt>
                <c:pt idx="1108">
                  <c:v>2.664</c:v>
                </c:pt>
                <c:pt idx="1109">
                  <c:v>2.612</c:v>
                </c:pt>
                <c:pt idx="1110">
                  <c:v>2.548</c:v>
                </c:pt>
                <c:pt idx="1111">
                  <c:v>2.488</c:v>
                </c:pt>
                <c:pt idx="1112">
                  <c:v>2.437</c:v>
                </c:pt>
                <c:pt idx="1113">
                  <c:v>2.405</c:v>
                </c:pt>
                <c:pt idx="1114">
                  <c:v>2.38</c:v>
                </c:pt>
                <c:pt idx="1115">
                  <c:v>2.327</c:v>
                </c:pt>
                <c:pt idx="1116">
                  <c:v>2.277</c:v>
                </c:pt>
                <c:pt idx="1117">
                  <c:v>2.24</c:v>
                </c:pt>
                <c:pt idx="1118">
                  <c:v>2.242</c:v>
                </c:pt>
                <c:pt idx="1119">
                  <c:v>2.285</c:v>
                </c:pt>
                <c:pt idx="1120">
                  <c:v>2.352</c:v>
                </c:pt>
                <c:pt idx="1121">
                  <c:v>2.432</c:v>
                </c:pt>
                <c:pt idx="1122">
                  <c:v>2.522</c:v>
                </c:pt>
                <c:pt idx="1123">
                  <c:v>2.621</c:v>
                </c:pt>
                <c:pt idx="1124">
                  <c:v>2.711</c:v>
                </c:pt>
                <c:pt idx="1125">
                  <c:v>2.753</c:v>
                </c:pt>
                <c:pt idx="1126">
                  <c:v>2.734</c:v>
                </c:pt>
                <c:pt idx="1127">
                  <c:v>2.648</c:v>
                </c:pt>
                <c:pt idx="1128">
                  <c:v>2.524</c:v>
                </c:pt>
                <c:pt idx="1129">
                  <c:v>2.431</c:v>
                </c:pt>
                <c:pt idx="1130">
                  <c:v>2.375</c:v>
                </c:pt>
                <c:pt idx="1131">
                  <c:v>2.358</c:v>
                </c:pt>
                <c:pt idx="1132">
                  <c:v>2.391</c:v>
                </c:pt>
                <c:pt idx="1133">
                  <c:v>2.47</c:v>
                </c:pt>
                <c:pt idx="1134">
                  <c:v>2.549</c:v>
                </c:pt>
                <c:pt idx="1135">
                  <c:v>2.621</c:v>
                </c:pt>
                <c:pt idx="1136">
                  <c:v>2.671</c:v>
                </c:pt>
                <c:pt idx="1137">
                  <c:v>2.684</c:v>
                </c:pt>
                <c:pt idx="1138">
                  <c:v>2.663</c:v>
                </c:pt>
                <c:pt idx="1139">
                  <c:v>2.602</c:v>
                </c:pt>
                <c:pt idx="1140">
                  <c:v>2.553</c:v>
                </c:pt>
                <c:pt idx="1141">
                  <c:v>2.532</c:v>
                </c:pt>
                <c:pt idx="1142">
                  <c:v>2.555</c:v>
                </c:pt>
                <c:pt idx="1143">
                  <c:v>2.608</c:v>
                </c:pt>
                <c:pt idx="1144">
                  <c:v>2.644</c:v>
                </c:pt>
                <c:pt idx="1145">
                  <c:v>2.655</c:v>
                </c:pt>
                <c:pt idx="1146">
                  <c:v>2.642</c:v>
                </c:pt>
                <c:pt idx="1147">
                  <c:v>2.613</c:v>
                </c:pt>
                <c:pt idx="1148">
                  <c:v>2.571</c:v>
                </c:pt>
                <c:pt idx="1149">
                  <c:v>2.522</c:v>
                </c:pt>
                <c:pt idx="1150">
                  <c:v>2.514</c:v>
                </c:pt>
                <c:pt idx="1151">
                  <c:v>2.545</c:v>
                </c:pt>
                <c:pt idx="1152">
                  <c:v>2.569</c:v>
                </c:pt>
                <c:pt idx="1153">
                  <c:v>2.591</c:v>
                </c:pt>
                <c:pt idx="1154">
                  <c:v>2.623</c:v>
                </c:pt>
                <c:pt idx="1155">
                  <c:v>2.655</c:v>
                </c:pt>
                <c:pt idx="1156">
                  <c:v>2.686</c:v>
                </c:pt>
                <c:pt idx="1157">
                  <c:v>2.719</c:v>
                </c:pt>
                <c:pt idx="1158">
                  <c:v>2.74</c:v>
                </c:pt>
                <c:pt idx="1159">
                  <c:v>2.738</c:v>
                </c:pt>
                <c:pt idx="1160">
                  <c:v>2.74</c:v>
                </c:pt>
                <c:pt idx="1161">
                  <c:v>2.738</c:v>
                </c:pt>
                <c:pt idx="1162">
                  <c:v>2.758</c:v>
                </c:pt>
                <c:pt idx="1163">
                  <c:v>2.768</c:v>
                </c:pt>
                <c:pt idx="1164">
                  <c:v>2.796</c:v>
                </c:pt>
                <c:pt idx="1165">
                  <c:v>2.811</c:v>
                </c:pt>
                <c:pt idx="1166">
                  <c:v>2.826</c:v>
                </c:pt>
                <c:pt idx="1167">
                  <c:v>2.828</c:v>
                </c:pt>
                <c:pt idx="1168">
                  <c:v>2.818</c:v>
                </c:pt>
                <c:pt idx="1169">
                  <c:v>2.812</c:v>
                </c:pt>
                <c:pt idx="1170">
                  <c:v>2.803</c:v>
                </c:pt>
                <c:pt idx="1171">
                  <c:v>2.772</c:v>
                </c:pt>
                <c:pt idx="1172">
                  <c:v>2.749</c:v>
                </c:pt>
                <c:pt idx="1173">
                  <c:v>2.753</c:v>
                </c:pt>
                <c:pt idx="1174">
                  <c:v>2.76</c:v>
                </c:pt>
                <c:pt idx="1175">
                  <c:v>2.764</c:v>
                </c:pt>
                <c:pt idx="1176">
                  <c:v>2.751</c:v>
                </c:pt>
                <c:pt idx="1177">
                  <c:v>2.748</c:v>
                </c:pt>
                <c:pt idx="1178">
                  <c:v>2.713</c:v>
                </c:pt>
                <c:pt idx="1179">
                  <c:v>2.665</c:v>
                </c:pt>
                <c:pt idx="1180">
                  <c:v>2.652</c:v>
                </c:pt>
                <c:pt idx="1181">
                  <c:v>2.66</c:v>
                </c:pt>
                <c:pt idx="1182">
                  <c:v>2.658</c:v>
                </c:pt>
                <c:pt idx="1183">
                  <c:v>2.654</c:v>
                </c:pt>
                <c:pt idx="1184">
                  <c:v>2.68</c:v>
                </c:pt>
                <c:pt idx="1185">
                  <c:v>2.709</c:v>
                </c:pt>
                <c:pt idx="1186">
                  <c:v>2.713</c:v>
                </c:pt>
                <c:pt idx="1187">
                  <c:v>2.654</c:v>
                </c:pt>
                <c:pt idx="1188">
                  <c:v>2.585</c:v>
                </c:pt>
                <c:pt idx="1189">
                  <c:v>2.544</c:v>
                </c:pt>
                <c:pt idx="1190">
                  <c:v>2.54</c:v>
                </c:pt>
                <c:pt idx="1191">
                  <c:v>2.535</c:v>
                </c:pt>
                <c:pt idx="1192">
                  <c:v>2.527</c:v>
                </c:pt>
                <c:pt idx="1193">
                  <c:v>2.498</c:v>
                </c:pt>
                <c:pt idx="1194">
                  <c:v>2.486</c:v>
                </c:pt>
                <c:pt idx="1195">
                  <c:v>2.502</c:v>
                </c:pt>
                <c:pt idx="1196">
                  <c:v>2.542</c:v>
                </c:pt>
                <c:pt idx="1197">
                  <c:v>2.605</c:v>
                </c:pt>
                <c:pt idx="1198">
                  <c:v>2.648</c:v>
                </c:pt>
                <c:pt idx="1199">
                  <c:v>2.689</c:v>
                </c:pt>
                <c:pt idx="1200">
                  <c:v>2.702</c:v>
                </c:pt>
                <c:pt idx="1201">
                  <c:v>2.675</c:v>
                </c:pt>
                <c:pt idx="1202">
                  <c:v>2.641</c:v>
                </c:pt>
                <c:pt idx="1203">
                  <c:v>2.624</c:v>
                </c:pt>
                <c:pt idx="1204">
                  <c:v>2.626</c:v>
                </c:pt>
                <c:pt idx="1205">
                  <c:v>2.639</c:v>
                </c:pt>
                <c:pt idx="1206">
                  <c:v>2.643</c:v>
                </c:pt>
                <c:pt idx="1207">
                  <c:v>2.638</c:v>
                </c:pt>
                <c:pt idx="1208">
                  <c:v>2.612</c:v>
                </c:pt>
                <c:pt idx="1209">
                  <c:v>2.582</c:v>
                </c:pt>
                <c:pt idx="1210">
                  <c:v>2.559</c:v>
                </c:pt>
                <c:pt idx="1211">
                  <c:v>2.551</c:v>
                </c:pt>
                <c:pt idx="1212">
                  <c:v>2.539</c:v>
                </c:pt>
                <c:pt idx="1213">
                  <c:v>2.535</c:v>
                </c:pt>
                <c:pt idx="1214">
                  <c:v>2.552</c:v>
                </c:pt>
                <c:pt idx="1215">
                  <c:v>2.594</c:v>
                </c:pt>
                <c:pt idx="1216">
                  <c:v>2.622</c:v>
                </c:pt>
                <c:pt idx="1217">
                  <c:v>2.626</c:v>
                </c:pt>
                <c:pt idx="1218">
                  <c:v>2.613</c:v>
                </c:pt>
                <c:pt idx="1219">
                  <c:v>2.593</c:v>
                </c:pt>
                <c:pt idx="1220">
                  <c:v>2.565</c:v>
                </c:pt>
                <c:pt idx="1221">
                  <c:v>2.541</c:v>
                </c:pt>
                <c:pt idx="1222">
                  <c:v>2.527</c:v>
                </c:pt>
                <c:pt idx="1223">
                  <c:v>2.51</c:v>
                </c:pt>
                <c:pt idx="1224">
                  <c:v>2.503</c:v>
                </c:pt>
                <c:pt idx="1225">
                  <c:v>2.513</c:v>
                </c:pt>
                <c:pt idx="1226">
                  <c:v>2.533</c:v>
                </c:pt>
                <c:pt idx="1227">
                  <c:v>2.548</c:v>
                </c:pt>
                <c:pt idx="1228">
                  <c:v>2.58</c:v>
                </c:pt>
                <c:pt idx="1229">
                  <c:v>2.606</c:v>
                </c:pt>
                <c:pt idx="1230">
                  <c:v>2.636</c:v>
                </c:pt>
                <c:pt idx="1231">
                  <c:v>2.679</c:v>
                </c:pt>
                <c:pt idx="1232">
                  <c:v>2.706</c:v>
                </c:pt>
                <c:pt idx="1233">
                  <c:v>2.701</c:v>
                </c:pt>
                <c:pt idx="1234">
                  <c:v>2.677</c:v>
                </c:pt>
                <c:pt idx="1235">
                  <c:v>2.629</c:v>
                </c:pt>
                <c:pt idx="1236">
                  <c:v>2.593</c:v>
                </c:pt>
                <c:pt idx="1237">
                  <c:v>2.562</c:v>
                </c:pt>
                <c:pt idx="1238">
                  <c:v>2.533</c:v>
                </c:pt>
                <c:pt idx="1239">
                  <c:v>2.555</c:v>
                </c:pt>
                <c:pt idx="1240">
                  <c:v>2.622</c:v>
                </c:pt>
                <c:pt idx="1241">
                  <c:v>2.699</c:v>
                </c:pt>
                <c:pt idx="1242">
                  <c:v>2.753</c:v>
                </c:pt>
                <c:pt idx="1243">
                  <c:v>2.773</c:v>
                </c:pt>
                <c:pt idx="1244">
                  <c:v>2.764</c:v>
                </c:pt>
                <c:pt idx="1245">
                  <c:v>2.734</c:v>
                </c:pt>
                <c:pt idx="1246">
                  <c:v>2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9161"/>
        <c:axId val="28177435"/>
      </c:lineChart>
      <c:catAx>
        <c:axId val="6325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435"/>
        <c:crossesAt val="0"/>
        <c:auto val="1"/>
        <c:lblAlgn val="ctr"/>
        <c:lblOffset val="100"/>
        <c:noMultiLvlLbl val="0"/>
      </c:catAx>
      <c:valAx>
        <c:axId val="2817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.4 Time Varying Humidity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931605074462"/>
          <c:w val="0.873641007728245"/>
          <c:h val="0.8603833425262"/>
        </c:manualLayout>
      </c:layout>
      <c:lineChart>
        <c:grouping val="standard"/>
        <c:varyColors val="0"/>
        <c:ser>
          <c:idx val="0"/>
          <c:order val="0"/>
          <c:tx>
            <c:strRef>
              <c:f>beta2!$K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ta2!$K$2:$K$1248</c:f>
              <c:numCache>
                <c:formatCode>General</c:formatCode>
                <c:ptCount val="1247"/>
                <c:pt idx="0">
                  <c:v>0.02097</c:v>
                </c:pt>
                <c:pt idx="1">
                  <c:v>0.02078</c:v>
                </c:pt>
                <c:pt idx="2">
                  <c:v>0.02084</c:v>
                </c:pt>
                <c:pt idx="3">
                  <c:v>0.02074</c:v>
                </c:pt>
                <c:pt idx="4">
                  <c:v>0.02056</c:v>
                </c:pt>
                <c:pt idx="5">
                  <c:v>0.02023</c:v>
                </c:pt>
                <c:pt idx="6">
                  <c:v>0.02012</c:v>
                </c:pt>
                <c:pt idx="7">
                  <c:v>0.01992</c:v>
                </c:pt>
                <c:pt idx="8">
                  <c:v>0.02</c:v>
                </c:pt>
                <c:pt idx="9">
                  <c:v>0.02003</c:v>
                </c:pt>
                <c:pt idx="10">
                  <c:v>0.02013</c:v>
                </c:pt>
                <c:pt idx="11">
                  <c:v>0.02</c:v>
                </c:pt>
                <c:pt idx="12">
                  <c:v>0.02</c:v>
                </c:pt>
                <c:pt idx="13">
                  <c:v>0.01989</c:v>
                </c:pt>
                <c:pt idx="14">
                  <c:v>0.02019</c:v>
                </c:pt>
                <c:pt idx="15">
                  <c:v>0.01994</c:v>
                </c:pt>
                <c:pt idx="16">
                  <c:v>0.01982</c:v>
                </c:pt>
                <c:pt idx="17">
                  <c:v>0.01968</c:v>
                </c:pt>
                <c:pt idx="18">
                  <c:v>0.01957</c:v>
                </c:pt>
                <c:pt idx="19">
                  <c:v>0.01936</c:v>
                </c:pt>
                <c:pt idx="20">
                  <c:v>0.01912</c:v>
                </c:pt>
                <c:pt idx="21">
                  <c:v>0.01909</c:v>
                </c:pt>
                <c:pt idx="22">
                  <c:v>0.01883</c:v>
                </c:pt>
                <c:pt idx="23">
                  <c:v>0.0189</c:v>
                </c:pt>
                <c:pt idx="24">
                  <c:v>0.019</c:v>
                </c:pt>
                <c:pt idx="25">
                  <c:v>0.01891</c:v>
                </c:pt>
                <c:pt idx="26">
                  <c:v>0.01872</c:v>
                </c:pt>
                <c:pt idx="27">
                  <c:v>0.01873</c:v>
                </c:pt>
                <c:pt idx="28">
                  <c:v>0.01858</c:v>
                </c:pt>
                <c:pt idx="29">
                  <c:v>0.01847</c:v>
                </c:pt>
                <c:pt idx="30">
                  <c:v>0.01815</c:v>
                </c:pt>
                <c:pt idx="31">
                  <c:v>0.01806</c:v>
                </c:pt>
                <c:pt idx="32">
                  <c:v>0.01818</c:v>
                </c:pt>
                <c:pt idx="33">
                  <c:v>0.01821</c:v>
                </c:pt>
                <c:pt idx="34">
                  <c:v>0.01816</c:v>
                </c:pt>
                <c:pt idx="35">
                  <c:v>0.01803</c:v>
                </c:pt>
                <c:pt idx="36">
                  <c:v>0.01783</c:v>
                </c:pt>
                <c:pt idx="37">
                  <c:v>0.01776</c:v>
                </c:pt>
                <c:pt idx="38">
                  <c:v>0.01793</c:v>
                </c:pt>
                <c:pt idx="39">
                  <c:v>0.01781</c:v>
                </c:pt>
                <c:pt idx="40">
                  <c:v>0.01755</c:v>
                </c:pt>
                <c:pt idx="41">
                  <c:v>0.0174</c:v>
                </c:pt>
                <c:pt idx="42">
                  <c:v>0.01755</c:v>
                </c:pt>
                <c:pt idx="43">
                  <c:v>0.01758</c:v>
                </c:pt>
                <c:pt idx="44">
                  <c:v>0.01763</c:v>
                </c:pt>
                <c:pt idx="45">
                  <c:v>0.01759</c:v>
                </c:pt>
                <c:pt idx="46">
                  <c:v>0.01748</c:v>
                </c:pt>
                <c:pt idx="47">
                  <c:v>0.01737</c:v>
                </c:pt>
                <c:pt idx="48">
                  <c:v>0.01731</c:v>
                </c:pt>
                <c:pt idx="49">
                  <c:v>0.01743</c:v>
                </c:pt>
                <c:pt idx="50">
                  <c:v>0.01732</c:v>
                </c:pt>
                <c:pt idx="51">
                  <c:v>0.01728</c:v>
                </c:pt>
                <c:pt idx="52">
                  <c:v>0.01717</c:v>
                </c:pt>
                <c:pt idx="53">
                  <c:v>0.01724</c:v>
                </c:pt>
                <c:pt idx="54">
                  <c:v>0.01739</c:v>
                </c:pt>
                <c:pt idx="55">
                  <c:v>0.01743</c:v>
                </c:pt>
                <c:pt idx="56">
                  <c:v>0.01741</c:v>
                </c:pt>
                <c:pt idx="57">
                  <c:v>0.01735</c:v>
                </c:pt>
                <c:pt idx="58">
                  <c:v>0.01729</c:v>
                </c:pt>
                <c:pt idx="59">
                  <c:v>0.01731</c:v>
                </c:pt>
                <c:pt idx="60">
                  <c:v>0.01747</c:v>
                </c:pt>
                <c:pt idx="61">
                  <c:v>0.01723</c:v>
                </c:pt>
                <c:pt idx="62">
                  <c:v>0.01742</c:v>
                </c:pt>
                <c:pt idx="63">
                  <c:v>0.01722</c:v>
                </c:pt>
                <c:pt idx="64">
                  <c:v>0.01717</c:v>
                </c:pt>
                <c:pt idx="65">
                  <c:v>0.01699</c:v>
                </c:pt>
                <c:pt idx="66">
                  <c:v>0.01702</c:v>
                </c:pt>
                <c:pt idx="67">
                  <c:v>0.01688</c:v>
                </c:pt>
                <c:pt idx="68">
                  <c:v>0.01669</c:v>
                </c:pt>
                <c:pt idx="69">
                  <c:v>0.01655</c:v>
                </c:pt>
                <c:pt idx="70">
                  <c:v>0.01643</c:v>
                </c:pt>
                <c:pt idx="71">
                  <c:v>0.01634</c:v>
                </c:pt>
                <c:pt idx="72">
                  <c:v>0.0164</c:v>
                </c:pt>
                <c:pt idx="73">
                  <c:v>0.0162</c:v>
                </c:pt>
                <c:pt idx="74">
                  <c:v>0.01618</c:v>
                </c:pt>
                <c:pt idx="75">
                  <c:v>0.01614</c:v>
                </c:pt>
                <c:pt idx="76">
                  <c:v>0.01595</c:v>
                </c:pt>
                <c:pt idx="77">
                  <c:v>0.01601</c:v>
                </c:pt>
                <c:pt idx="78">
                  <c:v>0.01579</c:v>
                </c:pt>
                <c:pt idx="79">
                  <c:v>0.01578</c:v>
                </c:pt>
                <c:pt idx="80">
                  <c:v>0.01576</c:v>
                </c:pt>
                <c:pt idx="81">
                  <c:v>0.01569</c:v>
                </c:pt>
                <c:pt idx="82">
                  <c:v>0.01573</c:v>
                </c:pt>
                <c:pt idx="83">
                  <c:v>0.01568</c:v>
                </c:pt>
                <c:pt idx="84">
                  <c:v>0.01553</c:v>
                </c:pt>
                <c:pt idx="85">
                  <c:v>0.01547</c:v>
                </c:pt>
                <c:pt idx="86">
                  <c:v>0.01558</c:v>
                </c:pt>
                <c:pt idx="87">
                  <c:v>0.01548</c:v>
                </c:pt>
                <c:pt idx="88">
                  <c:v>0.01552</c:v>
                </c:pt>
                <c:pt idx="89">
                  <c:v>0.01546</c:v>
                </c:pt>
                <c:pt idx="90">
                  <c:v>0.01532</c:v>
                </c:pt>
                <c:pt idx="91">
                  <c:v>0.01533</c:v>
                </c:pt>
                <c:pt idx="92">
                  <c:v>0.01544</c:v>
                </c:pt>
                <c:pt idx="93">
                  <c:v>0.0153</c:v>
                </c:pt>
                <c:pt idx="94">
                  <c:v>0.01539</c:v>
                </c:pt>
                <c:pt idx="95">
                  <c:v>0.01513</c:v>
                </c:pt>
                <c:pt idx="96">
                  <c:v>0.01524</c:v>
                </c:pt>
                <c:pt idx="97">
                  <c:v>0.01544</c:v>
                </c:pt>
                <c:pt idx="98">
                  <c:v>0.01546</c:v>
                </c:pt>
                <c:pt idx="99">
                  <c:v>0.01563</c:v>
                </c:pt>
                <c:pt idx="100">
                  <c:v>0.01555</c:v>
                </c:pt>
                <c:pt idx="101">
                  <c:v>0.0156</c:v>
                </c:pt>
                <c:pt idx="102">
                  <c:v>0.01554</c:v>
                </c:pt>
                <c:pt idx="103">
                  <c:v>0.01554</c:v>
                </c:pt>
                <c:pt idx="104">
                  <c:v>0.01543</c:v>
                </c:pt>
                <c:pt idx="105">
                  <c:v>0.01536</c:v>
                </c:pt>
                <c:pt idx="106">
                  <c:v>0.01546</c:v>
                </c:pt>
                <c:pt idx="107">
                  <c:v>0.01547</c:v>
                </c:pt>
                <c:pt idx="108">
                  <c:v>0.0155</c:v>
                </c:pt>
                <c:pt idx="109">
                  <c:v>0.01526</c:v>
                </c:pt>
                <c:pt idx="110">
                  <c:v>0.01501</c:v>
                </c:pt>
                <c:pt idx="111">
                  <c:v>0.01505</c:v>
                </c:pt>
                <c:pt idx="112">
                  <c:v>0.015</c:v>
                </c:pt>
                <c:pt idx="113">
                  <c:v>0.01507</c:v>
                </c:pt>
                <c:pt idx="114">
                  <c:v>0.01516</c:v>
                </c:pt>
                <c:pt idx="115">
                  <c:v>0.0152</c:v>
                </c:pt>
                <c:pt idx="116">
                  <c:v>0.01523</c:v>
                </c:pt>
                <c:pt idx="117">
                  <c:v>0.01513</c:v>
                </c:pt>
                <c:pt idx="118">
                  <c:v>0.01524</c:v>
                </c:pt>
                <c:pt idx="119">
                  <c:v>0.01531</c:v>
                </c:pt>
                <c:pt idx="120">
                  <c:v>0.01537</c:v>
                </c:pt>
                <c:pt idx="121">
                  <c:v>0.01562</c:v>
                </c:pt>
                <c:pt idx="122">
                  <c:v>0.01562</c:v>
                </c:pt>
                <c:pt idx="123">
                  <c:v>0.0156</c:v>
                </c:pt>
                <c:pt idx="124">
                  <c:v>0.01565</c:v>
                </c:pt>
                <c:pt idx="125">
                  <c:v>0.01566</c:v>
                </c:pt>
                <c:pt idx="126">
                  <c:v>0.01584</c:v>
                </c:pt>
                <c:pt idx="127">
                  <c:v>0.01578</c:v>
                </c:pt>
                <c:pt idx="128">
                  <c:v>0.01576</c:v>
                </c:pt>
                <c:pt idx="129">
                  <c:v>0.01589</c:v>
                </c:pt>
                <c:pt idx="130">
                  <c:v>0.01597</c:v>
                </c:pt>
                <c:pt idx="131">
                  <c:v>0.01604</c:v>
                </c:pt>
                <c:pt idx="132">
                  <c:v>0.01568</c:v>
                </c:pt>
                <c:pt idx="133">
                  <c:v>0.01571</c:v>
                </c:pt>
                <c:pt idx="134">
                  <c:v>0.01577</c:v>
                </c:pt>
                <c:pt idx="135">
                  <c:v>0.01573</c:v>
                </c:pt>
                <c:pt idx="136">
                  <c:v>0.01573</c:v>
                </c:pt>
                <c:pt idx="137">
                  <c:v>0.01573</c:v>
                </c:pt>
                <c:pt idx="138">
                  <c:v>0.01564</c:v>
                </c:pt>
                <c:pt idx="139">
                  <c:v>0.01551</c:v>
                </c:pt>
                <c:pt idx="140">
                  <c:v>0.01538</c:v>
                </c:pt>
                <c:pt idx="141">
                  <c:v>0.01509</c:v>
                </c:pt>
                <c:pt idx="142">
                  <c:v>0.01492</c:v>
                </c:pt>
                <c:pt idx="143">
                  <c:v>0.01494</c:v>
                </c:pt>
                <c:pt idx="144">
                  <c:v>0.01482</c:v>
                </c:pt>
                <c:pt idx="145">
                  <c:v>0.01489</c:v>
                </c:pt>
                <c:pt idx="146">
                  <c:v>0.0149</c:v>
                </c:pt>
                <c:pt idx="147">
                  <c:v>0.01467</c:v>
                </c:pt>
                <c:pt idx="148">
                  <c:v>0.01476</c:v>
                </c:pt>
                <c:pt idx="149">
                  <c:v>0.01464</c:v>
                </c:pt>
                <c:pt idx="150">
                  <c:v>0.01465</c:v>
                </c:pt>
                <c:pt idx="151">
                  <c:v>0.01473</c:v>
                </c:pt>
                <c:pt idx="152">
                  <c:v>0.01485</c:v>
                </c:pt>
                <c:pt idx="153">
                  <c:v>0.01472</c:v>
                </c:pt>
                <c:pt idx="154">
                  <c:v>0.01476</c:v>
                </c:pt>
                <c:pt idx="155">
                  <c:v>0.01484</c:v>
                </c:pt>
                <c:pt idx="156">
                  <c:v>0.01497</c:v>
                </c:pt>
                <c:pt idx="157">
                  <c:v>0.01487</c:v>
                </c:pt>
                <c:pt idx="158">
                  <c:v>0.01494</c:v>
                </c:pt>
                <c:pt idx="159">
                  <c:v>0.01513</c:v>
                </c:pt>
                <c:pt idx="160">
                  <c:v>0.01499</c:v>
                </c:pt>
                <c:pt idx="161">
                  <c:v>0.015</c:v>
                </c:pt>
                <c:pt idx="162">
                  <c:v>0.01504</c:v>
                </c:pt>
                <c:pt idx="163">
                  <c:v>0.01504</c:v>
                </c:pt>
                <c:pt idx="164">
                  <c:v>0.015</c:v>
                </c:pt>
                <c:pt idx="165">
                  <c:v>0.01499</c:v>
                </c:pt>
                <c:pt idx="166">
                  <c:v>0.01489</c:v>
                </c:pt>
                <c:pt idx="167">
                  <c:v>0.01502</c:v>
                </c:pt>
                <c:pt idx="168">
                  <c:v>0.01508</c:v>
                </c:pt>
                <c:pt idx="169">
                  <c:v>0.01501</c:v>
                </c:pt>
                <c:pt idx="170">
                  <c:v>0.01501</c:v>
                </c:pt>
                <c:pt idx="171">
                  <c:v>0.0151</c:v>
                </c:pt>
                <c:pt idx="172">
                  <c:v>0.01492</c:v>
                </c:pt>
                <c:pt idx="173">
                  <c:v>0.01507</c:v>
                </c:pt>
                <c:pt idx="174">
                  <c:v>0.01491</c:v>
                </c:pt>
                <c:pt idx="175">
                  <c:v>0.01495</c:v>
                </c:pt>
                <c:pt idx="176">
                  <c:v>0.0149</c:v>
                </c:pt>
                <c:pt idx="177">
                  <c:v>0.01508</c:v>
                </c:pt>
                <c:pt idx="178">
                  <c:v>0.01505</c:v>
                </c:pt>
                <c:pt idx="179">
                  <c:v>0.01494</c:v>
                </c:pt>
                <c:pt idx="180">
                  <c:v>0.01498</c:v>
                </c:pt>
                <c:pt idx="181">
                  <c:v>0.01481</c:v>
                </c:pt>
                <c:pt idx="182">
                  <c:v>0.01482</c:v>
                </c:pt>
                <c:pt idx="183">
                  <c:v>0.01503</c:v>
                </c:pt>
                <c:pt idx="184">
                  <c:v>0.01509</c:v>
                </c:pt>
                <c:pt idx="185">
                  <c:v>0.01498</c:v>
                </c:pt>
                <c:pt idx="186">
                  <c:v>0.01497</c:v>
                </c:pt>
                <c:pt idx="187">
                  <c:v>0.01491</c:v>
                </c:pt>
                <c:pt idx="188">
                  <c:v>0.01497</c:v>
                </c:pt>
                <c:pt idx="189">
                  <c:v>0.01504</c:v>
                </c:pt>
                <c:pt idx="190">
                  <c:v>0.01505</c:v>
                </c:pt>
                <c:pt idx="191">
                  <c:v>0.0149</c:v>
                </c:pt>
                <c:pt idx="192">
                  <c:v>0.01498</c:v>
                </c:pt>
                <c:pt idx="193">
                  <c:v>0.01488</c:v>
                </c:pt>
                <c:pt idx="194">
                  <c:v>0.01489</c:v>
                </c:pt>
                <c:pt idx="195">
                  <c:v>0.01489</c:v>
                </c:pt>
                <c:pt idx="196">
                  <c:v>0.01503</c:v>
                </c:pt>
                <c:pt idx="197">
                  <c:v>0.01517</c:v>
                </c:pt>
                <c:pt idx="198">
                  <c:v>0.01524</c:v>
                </c:pt>
                <c:pt idx="199">
                  <c:v>0.01526</c:v>
                </c:pt>
                <c:pt idx="200">
                  <c:v>0.01523</c:v>
                </c:pt>
                <c:pt idx="201">
                  <c:v>0.0152</c:v>
                </c:pt>
                <c:pt idx="202">
                  <c:v>0.01504</c:v>
                </c:pt>
                <c:pt idx="203">
                  <c:v>0.01498</c:v>
                </c:pt>
                <c:pt idx="204">
                  <c:v>0.0151</c:v>
                </c:pt>
                <c:pt idx="205">
                  <c:v>0.0152</c:v>
                </c:pt>
                <c:pt idx="206">
                  <c:v>0.01543</c:v>
                </c:pt>
                <c:pt idx="207">
                  <c:v>0.01557</c:v>
                </c:pt>
                <c:pt idx="208">
                  <c:v>0.01552</c:v>
                </c:pt>
                <c:pt idx="209">
                  <c:v>0.01537</c:v>
                </c:pt>
                <c:pt idx="210">
                  <c:v>0.01544</c:v>
                </c:pt>
                <c:pt idx="211">
                  <c:v>0.01552</c:v>
                </c:pt>
                <c:pt idx="212">
                  <c:v>0.01536</c:v>
                </c:pt>
                <c:pt idx="213">
                  <c:v>0.01533</c:v>
                </c:pt>
                <c:pt idx="214">
                  <c:v>0.01533</c:v>
                </c:pt>
                <c:pt idx="215">
                  <c:v>0.01539</c:v>
                </c:pt>
                <c:pt idx="216">
                  <c:v>0.01522</c:v>
                </c:pt>
                <c:pt idx="217">
                  <c:v>0.01516</c:v>
                </c:pt>
                <c:pt idx="218">
                  <c:v>0.01523</c:v>
                </c:pt>
                <c:pt idx="219">
                  <c:v>0.01534</c:v>
                </c:pt>
                <c:pt idx="220">
                  <c:v>0.01523</c:v>
                </c:pt>
                <c:pt idx="221">
                  <c:v>0.01532</c:v>
                </c:pt>
                <c:pt idx="222">
                  <c:v>0.01532</c:v>
                </c:pt>
                <c:pt idx="223">
                  <c:v>0.01511</c:v>
                </c:pt>
                <c:pt idx="224">
                  <c:v>0.01513</c:v>
                </c:pt>
                <c:pt idx="225">
                  <c:v>0.01512</c:v>
                </c:pt>
                <c:pt idx="226">
                  <c:v>0.01513</c:v>
                </c:pt>
                <c:pt idx="227">
                  <c:v>0.01522</c:v>
                </c:pt>
                <c:pt idx="228">
                  <c:v>0.01532</c:v>
                </c:pt>
                <c:pt idx="229">
                  <c:v>0.01517</c:v>
                </c:pt>
                <c:pt idx="230">
                  <c:v>0.01522</c:v>
                </c:pt>
                <c:pt idx="231">
                  <c:v>0.01504</c:v>
                </c:pt>
                <c:pt idx="232">
                  <c:v>0.01507</c:v>
                </c:pt>
                <c:pt idx="233">
                  <c:v>0.01505</c:v>
                </c:pt>
                <c:pt idx="234">
                  <c:v>0.0152</c:v>
                </c:pt>
                <c:pt idx="235">
                  <c:v>0.01526</c:v>
                </c:pt>
                <c:pt idx="236">
                  <c:v>0.01527</c:v>
                </c:pt>
                <c:pt idx="237">
                  <c:v>0.01518</c:v>
                </c:pt>
                <c:pt idx="238">
                  <c:v>0.0153</c:v>
                </c:pt>
                <c:pt idx="239">
                  <c:v>0.01526</c:v>
                </c:pt>
                <c:pt idx="240">
                  <c:v>0.01509</c:v>
                </c:pt>
                <c:pt idx="241">
                  <c:v>0.01511</c:v>
                </c:pt>
                <c:pt idx="242">
                  <c:v>0.0152</c:v>
                </c:pt>
                <c:pt idx="243">
                  <c:v>0.01487</c:v>
                </c:pt>
                <c:pt idx="244">
                  <c:v>0.01491</c:v>
                </c:pt>
                <c:pt idx="245">
                  <c:v>0.01473</c:v>
                </c:pt>
                <c:pt idx="246">
                  <c:v>0.01471</c:v>
                </c:pt>
                <c:pt idx="247">
                  <c:v>0.01489</c:v>
                </c:pt>
                <c:pt idx="248">
                  <c:v>0.01498</c:v>
                </c:pt>
                <c:pt idx="249">
                  <c:v>0.01491</c:v>
                </c:pt>
                <c:pt idx="250">
                  <c:v>0.01501</c:v>
                </c:pt>
                <c:pt idx="251">
                  <c:v>0.01496</c:v>
                </c:pt>
                <c:pt idx="252">
                  <c:v>0.01462</c:v>
                </c:pt>
                <c:pt idx="253">
                  <c:v>0.01461</c:v>
                </c:pt>
                <c:pt idx="254">
                  <c:v>0.01467</c:v>
                </c:pt>
                <c:pt idx="255">
                  <c:v>0.01483</c:v>
                </c:pt>
                <c:pt idx="256">
                  <c:v>0.01473</c:v>
                </c:pt>
                <c:pt idx="257">
                  <c:v>0.01465</c:v>
                </c:pt>
                <c:pt idx="258">
                  <c:v>0.01467</c:v>
                </c:pt>
                <c:pt idx="259">
                  <c:v>0.01477</c:v>
                </c:pt>
                <c:pt idx="260">
                  <c:v>0.0149</c:v>
                </c:pt>
                <c:pt idx="261">
                  <c:v>0.01488</c:v>
                </c:pt>
                <c:pt idx="262">
                  <c:v>0.01489</c:v>
                </c:pt>
                <c:pt idx="263">
                  <c:v>0.01492</c:v>
                </c:pt>
                <c:pt idx="264">
                  <c:v>0.01511</c:v>
                </c:pt>
                <c:pt idx="265">
                  <c:v>0.01535</c:v>
                </c:pt>
                <c:pt idx="266">
                  <c:v>0.01539</c:v>
                </c:pt>
                <c:pt idx="267">
                  <c:v>0.01534</c:v>
                </c:pt>
                <c:pt idx="268">
                  <c:v>0.01532</c:v>
                </c:pt>
                <c:pt idx="269">
                  <c:v>0.01517</c:v>
                </c:pt>
                <c:pt idx="270">
                  <c:v>0.0153</c:v>
                </c:pt>
                <c:pt idx="271">
                  <c:v>0.01525</c:v>
                </c:pt>
                <c:pt idx="272">
                  <c:v>0.01529</c:v>
                </c:pt>
                <c:pt idx="273">
                  <c:v>0.01533</c:v>
                </c:pt>
                <c:pt idx="274">
                  <c:v>0.01534</c:v>
                </c:pt>
                <c:pt idx="275">
                  <c:v>0.01542</c:v>
                </c:pt>
                <c:pt idx="276">
                  <c:v>0.01539</c:v>
                </c:pt>
                <c:pt idx="277">
                  <c:v>0.01522</c:v>
                </c:pt>
                <c:pt idx="278">
                  <c:v>0.01506</c:v>
                </c:pt>
                <c:pt idx="279">
                  <c:v>0.01517</c:v>
                </c:pt>
                <c:pt idx="280">
                  <c:v>0.01515</c:v>
                </c:pt>
                <c:pt idx="281">
                  <c:v>0.01511</c:v>
                </c:pt>
                <c:pt idx="282">
                  <c:v>0.01503</c:v>
                </c:pt>
                <c:pt idx="283">
                  <c:v>0.01509</c:v>
                </c:pt>
                <c:pt idx="284">
                  <c:v>0.01508</c:v>
                </c:pt>
                <c:pt idx="285">
                  <c:v>0.01495</c:v>
                </c:pt>
                <c:pt idx="286">
                  <c:v>0.01518</c:v>
                </c:pt>
                <c:pt idx="287">
                  <c:v>0.01526</c:v>
                </c:pt>
                <c:pt idx="288">
                  <c:v>0.01535</c:v>
                </c:pt>
                <c:pt idx="289">
                  <c:v>0.01534</c:v>
                </c:pt>
                <c:pt idx="290">
                  <c:v>0.01541</c:v>
                </c:pt>
                <c:pt idx="291">
                  <c:v>0.01532</c:v>
                </c:pt>
                <c:pt idx="292">
                  <c:v>0.01543</c:v>
                </c:pt>
                <c:pt idx="293">
                  <c:v>0.01556</c:v>
                </c:pt>
                <c:pt idx="294">
                  <c:v>0.01555</c:v>
                </c:pt>
                <c:pt idx="295">
                  <c:v>0.01552</c:v>
                </c:pt>
                <c:pt idx="296">
                  <c:v>0.01542</c:v>
                </c:pt>
                <c:pt idx="297">
                  <c:v>0.01551</c:v>
                </c:pt>
                <c:pt idx="298">
                  <c:v>0.01534</c:v>
                </c:pt>
                <c:pt idx="299">
                  <c:v>0.01546</c:v>
                </c:pt>
                <c:pt idx="300">
                  <c:v>0.01524</c:v>
                </c:pt>
                <c:pt idx="301">
                  <c:v>0.01535</c:v>
                </c:pt>
                <c:pt idx="302">
                  <c:v>0.0155</c:v>
                </c:pt>
                <c:pt idx="303">
                  <c:v>0.01546</c:v>
                </c:pt>
                <c:pt idx="304">
                  <c:v>0.01573</c:v>
                </c:pt>
                <c:pt idx="305">
                  <c:v>0.01582</c:v>
                </c:pt>
                <c:pt idx="306">
                  <c:v>0.01587</c:v>
                </c:pt>
                <c:pt idx="307">
                  <c:v>0.01583</c:v>
                </c:pt>
                <c:pt idx="308">
                  <c:v>0.01592</c:v>
                </c:pt>
                <c:pt idx="309">
                  <c:v>0.01613</c:v>
                </c:pt>
                <c:pt idx="310">
                  <c:v>0.01612</c:v>
                </c:pt>
                <c:pt idx="311">
                  <c:v>0.01598</c:v>
                </c:pt>
                <c:pt idx="312">
                  <c:v>0.01576</c:v>
                </c:pt>
                <c:pt idx="313">
                  <c:v>0.01574</c:v>
                </c:pt>
                <c:pt idx="314">
                  <c:v>0.01555</c:v>
                </c:pt>
                <c:pt idx="315">
                  <c:v>0.01535</c:v>
                </c:pt>
                <c:pt idx="316">
                  <c:v>0.01545</c:v>
                </c:pt>
                <c:pt idx="317">
                  <c:v>0.01536</c:v>
                </c:pt>
                <c:pt idx="318">
                  <c:v>0.01532</c:v>
                </c:pt>
                <c:pt idx="319">
                  <c:v>0.01531</c:v>
                </c:pt>
                <c:pt idx="320">
                  <c:v>0.01522</c:v>
                </c:pt>
                <c:pt idx="321">
                  <c:v>0.0152</c:v>
                </c:pt>
                <c:pt idx="322">
                  <c:v>0.01512</c:v>
                </c:pt>
                <c:pt idx="323">
                  <c:v>0.01503</c:v>
                </c:pt>
                <c:pt idx="324">
                  <c:v>0.01499</c:v>
                </c:pt>
                <c:pt idx="325">
                  <c:v>0.01484</c:v>
                </c:pt>
                <c:pt idx="326">
                  <c:v>0.01481</c:v>
                </c:pt>
                <c:pt idx="327">
                  <c:v>0.01466</c:v>
                </c:pt>
                <c:pt idx="328">
                  <c:v>0.01469</c:v>
                </c:pt>
                <c:pt idx="329">
                  <c:v>0.01469</c:v>
                </c:pt>
                <c:pt idx="330">
                  <c:v>0.0147</c:v>
                </c:pt>
                <c:pt idx="331">
                  <c:v>0.01485</c:v>
                </c:pt>
                <c:pt idx="332">
                  <c:v>0.01471</c:v>
                </c:pt>
                <c:pt idx="333">
                  <c:v>0.01452</c:v>
                </c:pt>
                <c:pt idx="334">
                  <c:v>0.01468</c:v>
                </c:pt>
                <c:pt idx="335">
                  <c:v>0.0148</c:v>
                </c:pt>
                <c:pt idx="336">
                  <c:v>0.01475</c:v>
                </c:pt>
                <c:pt idx="337">
                  <c:v>0.01469</c:v>
                </c:pt>
                <c:pt idx="338">
                  <c:v>0.01473</c:v>
                </c:pt>
                <c:pt idx="339">
                  <c:v>0.0146</c:v>
                </c:pt>
                <c:pt idx="340">
                  <c:v>0.01471</c:v>
                </c:pt>
                <c:pt idx="341">
                  <c:v>0.0148</c:v>
                </c:pt>
                <c:pt idx="342">
                  <c:v>0.01471</c:v>
                </c:pt>
                <c:pt idx="343">
                  <c:v>0.01454</c:v>
                </c:pt>
                <c:pt idx="344">
                  <c:v>0.01447</c:v>
                </c:pt>
                <c:pt idx="345">
                  <c:v>0.01448</c:v>
                </c:pt>
                <c:pt idx="346">
                  <c:v>0.01425</c:v>
                </c:pt>
                <c:pt idx="347">
                  <c:v>0.01425</c:v>
                </c:pt>
                <c:pt idx="348">
                  <c:v>0.01435</c:v>
                </c:pt>
                <c:pt idx="349">
                  <c:v>0.01424</c:v>
                </c:pt>
                <c:pt idx="350">
                  <c:v>0.01435</c:v>
                </c:pt>
                <c:pt idx="351">
                  <c:v>0.01452</c:v>
                </c:pt>
                <c:pt idx="352">
                  <c:v>0.01453</c:v>
                </c:pt>
                <c:pt idx="353">
                  <c:v>0.01445</c:v>
                </c:pt>
                <c:pt idx="354">
                  <c:v>0.01422</c:v>
                </c:pt>
                <c:pt idx="355">
                  <c:v>0.01435</c:v>
                </c:pt>
                <c:pt idx="356">
                  <c:v>0.01452</c:v>
                </c:pt>
                <c:pt idx="357">
                  <c:v>0.01477</c:v>
                </c:pt>
                <c:pt idx="358">
                  <c:v>0.01472</c:v>
                </c:pt>
                <c:pt idx="359">
                  <c:v>0.01477</c:v>
                </c:pt>
                <c:pt idx="360">
                  <c:v>0.01456</c:v>
                </c:pt>
                <c:pt idx="361">
                  <c:v>0.01446</c:v>
                </c:pt>
                <c:pt idx="362">
                  <c:v>0.01464</c:v>
                </c:pt>
                <c:pt idx="363">
                  <c:v>0.0147</c:v>
                </c:pt>
                <c:pt idx="364">
                  <c:v>0.01452</c:v>
                </c:pt>
                <c:pt idx="365">
                  <c:v>0.01475</c:v>
                </c:pt>
                <c:pt idx="366">
                  <c:v>0.01476</c:v>
                </c:pt>
                <c:pt idx="367">
                  <c:v>0.01468</c:v>
                </c:pt>
                <c:pt idx="368">
                  <c:v>0.01464</c:v>
                </c:pt>
                <c:pt idx="369">
                  <c:v>0.01461</c:v>
                </c:pt>
                <c:pt idx="370">
                  <c:v>0.0145</c:v>
                </c:pt>
                <c:pt idx="371">
                  <c:v>0.0144</c:v>
                </c:pt>
                <c:pt idx="372">
                  <c:v>0.01449</c:v>
                </c:pt>
                <c:pt idx="373">
                  <c:v>0.0144</c:v>
                </c:pt>
                <c:pt idx="374">
                  <c:v>0.01428</c:v>
                </c:pt>
                <c:pt idx="375">
                  <c:v>0.01428</c:v>
                </c:pt>
                <c:pt idx="376">
                  <c:v>0.01438</c:v>
                </c:pt>
                <c:pt idx="377">
                  <c:v>0.01433</c:v>
                </c:pt>
                <c:pt idx="378">
                  <c:v>0.01422</c:v>
                </c:pt>
                <c:pt idx="379">
                  <c:v>0.01421</c:v>
                </c:pt>
                <c:pt idx="380">
                  <c:v>0.0143</c:v>
                </c:pt>
                <c:pt idx="381">
                  <c:v>0.01436</c:v>
                </c:pt>
                <c:pt idx="382">
                  <c:v>0.01423</c:v>
                </c:pt>
                <c:pt idx="383">
                  <c:v>0.01425</c:v>
                </c:pt>
                <c:pt idx="384">
                  <c:v>0.01439</c:v>
                </c:pt>
                <c:pt idx="385">
                  <c:v>0.0142</c:v>
                </c:pt>
                <c:pt idx="386">
                  <c:v>0.01426</c:v>
                </c:pt>
                <c:pt idx="387">
                  <c:v>0.01422</c:v>
                </c:pt>
                <c:pt idx="388">
                  <c:v>0.01415</c:v>
                </c:pt>
                <c:pt idx="389">
                  <c:v>0.0144</c:v>
                </c:pt>
                <c:pt idx="390">
                  <c:v>0.01439</c:v>
                </c:pt>
                <c:pt idx="391">
                  <c:v>0.01428</c:v>
                </c:pt>
                <c:pt idx="392">
                  <c:v>0.01426</c:v>
                </c:pt>
                <c:pt idx="393">
                  <c:v>0.01432</c:v>
                </c:pt>
                <c:pt idx="394">
                  <c:v>0.01432</c:v>
                </c:pt>
                <c:pt idx="395">
                  <c:v>0.01428</c:v>
                </c:pt>
                <c:pt idx="396">
                  <c:v>0.0143</c:v>
                </c:pt>
                <c:pt idx="397">
                  <c:v>0.01403</c:v>
                </c:pt>
                <c:pt idx="398">
                  <c:v>0.01404</c:v>
                </c:pt>
                <c:pt idx="399">
                  <c:v>0.01408</c:v>
                </c:pt>
                <c:pt idx="400">
                  <c:v>0.01396</c:v>
                </c:pt>
                <c:pt idx="401">
                  <c:v>0.01406</c:v>
                </c:pt>
                <c:pt idx="402">
                  <c:v>0.01426</c:v>
                </c:pt>
                <c:pt idx="403">
                  <c:v>0.01426</c:v>
                </c:pt>
                <c:pt idx="404">
                  <c:v>0.01428</c:v>
                </c:pt>
                <c:pt idx="405">
                  <c:v>0.01416</c:v>
                </c:pt>
                <c:pt idx="406">
                  <c:v>0.01405</c:v>
                </c:pt>
                <c:pt idx="407">
                  <c:v>0.0141</c:v>
                </c:pt>
                <c:pt idx="408">
                  <c:v>0.01406</c:v>
                </c:pt>
                <c:pt idx="409">
                  <c:v>0.01423</c:v>
                </c:pt>
                <c:pt idx="410">
                  <c:v>0.01443</c:v>
                </c:pt>
                <c:pt idx="411">
                  <c:v>0.0144</c:v>
                </c:pt>
                <c:pt idx="412">
                  <c:v>0.01448</c:v>
                </c:pt>
                <c:pt idx="413">
                  <c:v>0.01435</c:v>
                </c:pt>
                <c:pt idx="414">
                  <c:v>0.01443</c:v>
                </c:pt>
                <c:pt idx="415">
                  <c:v>0.0144</c:v>
                </c:pt>
                <c:pt idx="416">
                  <c:v>0.01437</c:v>
                </c:pt>
                <c:pt idx="417">
                  <c:v>0.0145</c:v>
                </c:pt>
                <c:pt idx="418">
                  <c:v>0.01449</c:v>
                </c:pt>
                <c:pt idx="419">
                  <c:v>0.01448</c:v>
                </c:pt>
                <c:pt idx="420">
                  <c:v>0.01447</c:v>
                </c:pt>
                <c:pt idx="421">
                  <c:v>0.01461</c:v>
                </c:pt>
                <c:pt idx="422">
                  <c:v>0.01474</c:v>
                </c:pt>
                <c:pt idx="423">
                  <c:v>0.01469</c:v>
                </c:pt>
                <c:pt idx="424">
                  <c:v>0.01462</c:v>
                </c:pt>
                <c:pt idx="425">
                  <c:v>0.01467</c:v>
                </c:pt>
                <c:pt idx="426">
                  <c:v>0.01493</c:v>
                </c:pt>
                <c:pt idx="427">
                  <c:v>0.01505</c:v>
                </c:pt>
                <c:pt idx="428">
                  <c:v>0.01497</c:v>
                </c:pt>
                <c:pt idx="429">
                  <c:v>0.01502</c:v>
                </c:pt>
                <c:pt idx="430">
                  <c:v>0.01526</c:v>
                </c:pt>
                <c:pt idx="431">
                  <c:v>0.01521</c:v>
                </c:pt>
                <c:pt idx="432">
                  <c:v>0.01522</c:v>
                </c:pt>
                <c:pt idx="433">
                  <c:v>0.01523</c:v>
                </c:pt>
                <c:pt idx="434">
                  <c:v>0.01532</c:v>
                </c:pt>
                <c:pt idx="435">
                  <c:v>0.01527</c:v>
                </c:pt>
                <c:pt idx="436">
                  <c:v>0.01513</c:v>
                </c:pt>
                <c:pt idx="437">
                  <c:v>0.01494</c:v>
                </c:pt>
                <c:pt idx="438">
                  <c:v>0.01508</c:v>
                </c:pt>
                <c:pt idx="439">
                  <c:v>0.0151</c:v>
                </c:pt>
                <c:pt idx="440">
                  <c:v>0.01499</c:v>
                </c:pt>
                <c:pt idx="441">
                  <c:v>0.01525</c:v>
                </c:pt>
                <c:pt idx="442">
                  <c:v>0.01549</c:v>
                </c:pt>
                <c:pt idx="443">
                  <c:v>0.01542</c:v>
                </c:pt>
                <c:pt idx="444">
                  <c:v>0.01532</c:v>
                </c:pt>
                <c:pt idx="445">
                  <c:v>0.0155</c:v>
                </c:pt>
                <c:pt idx="446">
                  <c:v>0.01554</c:v>
                </c:pt>
                <c:pt idx="447">
                  <c:v>0.01556</c:v>
                </c:pt>
                <c:pt idx="448">
                  <c:v>0.01555</c:v>
                </c:pt>
                <c:pt idx="449">
                  <c:v>0.01557</c:v>
                </c:pt>
                <c:pt idx="450">
                  <c:v>0.01568</c:v>
                </c:pt>
                <c:pt idx="451">
                  <c:v>0.01569</c:v>
                </c:pt>
                <c:pt idx="452">
                  <c:v>0.01573</c:v>
                </c:pt>
                <c:pt idx="453">
                  <c:v>0.01569</c:v>
                </c:pt>
                <c:pt idx="454">
                  <c:v>0.0156</c:v>
                </c:pt>
                <c:pt idx="455">
                  <c:v>0.01546</c:v>
                </c:pt>
                <c:pt idx="456">
                  <c:v>0.01552</c:v>
                </c:pt>
                <c:pt idx="457">
                  <c:v>0.01557</c:v>
                </c:pt>
                <c:pt idx="458">
                  <c:v>0.01558</c:v>
                </c:pt>
                <c:pt idx="459">
                  <c:v>0.01564</c:v>
                </c:pt>
                <c:pt idx="460">
                  <c:v>0.0157</c:v>
                </c:pt>
                <c:pt idx="461">
                  <c:v>0.01576</c:v>
                </c:pt>
                <c:pt idx="462">
                  <c:v>0.01568</c:v>
                </c:pt>
                <c:pt idx="463">
                  <c:v>0.01562</c:v>
                </c:pt>
                <c:pt idx="464">
                  <c:v>0.01571</c:v>
                </c:pt>
                <c:pt idx="465">
                  <c:v>0.01557</c:v>
                </c:pt>
                <c:pt idx="466">
                  <c:v>0.01574</c:v>
                </c:pt>
                <c:pt idx="467">
                  <c:v>0.01578</c:v>
                </c:pt>
                <c:pt idx="468">
                  <c:v>0.01605</c:v>
                </c:pt>
                <c:pt idx="469">
                  <c:v>0.0161</c:v>
                </c:pt>
                <c:pt idx="470">
                  <c:v>0.01615</c:v>
                </c:pt>
                <c:pt idx="471">
                  <c:v>0.01597</c:v>
                </c:pt>
                <c:pt idx="472">
                  <c:v>0.01596</c:v>
                </c:pt>
                <c:pt idx="473">
                  <c:v>0.01618</c:v>
                </c:pt>
                <c:pt idx="474">
                  <c:v>0.01612</c:v>
                </c:pt>
                <c:pt idx="475">
                  <c:v>0.01631</c:v>
                </c:pt>
                <c:pt idx="476">
                  <c:v>0.01637</c:v>
                </c:pt>
                <c:pt idx="477">
                  <c:v>0.0164</c:v>
                </c:pt>
                <c:pt idx="478">
                  <c:v>0.01655</c:v>
                </c:pt>
                <c:pt idx="479">
                  <c:v>0.01674</c:v>
                </c:pt>
                <c:pt idx="480">
                  <c:v>0.01682</c:v>
                </c:pt>
                <c:pt idx="481">
                  <c:v>0.01657</c:v>
                </c:pt>
                <c:pt idx="482">
                  <c:v>0.01659</c:v>
                </c:pt>
                <c:pt idx="483">
                  <c:v>0.01678</c:v>
                </c:pt>
                <c:pt idx="484">
                  <c:v>0.01675</c:v>
                </c:pt>
                <c:pt idx="485">
                  <c:v>0.01675</c:v>
                </c:pt>
                <c:pt idx="486">
                  <c:v>0.01659</c:v>
                </c:pt>
                <c:pt idx="487">
                  <c:v>0.01644</c:v>
                </c:pt>
                <c:pt idx="488">
                  <c:v>0.0165</c:v>
                </c:pt>
                <c:pt idx="489">
                  <c:v>0.01645</c:v>
                </c:pt>
                <c:pt idx="490">
                  <c:v>0.01648</c:v>
                </c:pt>
                <c:pt idx="491">
                  <c:v>0.01633</c:v>
                </c:pt>
                <c:pt idx="492">
                  <c:v>0.0163</c:v>
                </c:pt>
                <c:pt idx="493">
                  <c:v>0.01628</c:v>
                </c:pt>
                <c:pt idx="494">
                  <c:v>0.01624</c:v>
                </c:pt>
                <c:pt idx="495">
                  <c:v>0.01634</c:v>
                </c:pt>
                <c:pt idx="496">
                  <c:v>0.0163</c:v>
                </c:pt>
                <c:pt idx="497">
                  <c:v>0.01626</c:v>
                </c:pt>
                <c:pt idx="498">
                  <c:v>0.01623</c:v>
                </c:pt>
                <c:pt idx="499">
                  <c:v>0.01628</c:v>
                </c:pt>
                <c:pt idx="500">
                  <c:v>0.01648</c:v>
                </c:pt>
                <c:pt idx="501">
                  <c:v>0.0166</c:v>
                </c:pt>
                <c:pt idx="502">
                  <c:v>0.01659</c:v>
                </c:pt>
                <c:pt idx="503">
                  <c:v>0.01643</c:v>
                </c:pt>
                <c:pt idx="504">
                  <c:v>0.01632</c:v>
                </c:pt>
                <c:pt idx="505">
                  <c:v>0.01627</c:v>
                </c:pt>
                <c:pt idx="506">
                  <c:v>0.01613</c:v>
                </c:pt>
                <c:pt idx="507">
                  <c:v>0.01635</c:v>
                </c:pt>
                <c:pt idx="508">
                  <c:v>0.01639</c:v>
                </c:pt>
                <c:pt idx="509">
                  <c:v>0.01638</c:v>
                </c:pt>
                <c:pt idx="510">
                  <c:v>0.01659</c:v>
                </c:pt>
                <c:pt idx="511">
                  <c:v>0.01659</c:v>
                </c:pt>
                <c:pt idx="512">
                  <c:v>0.01662</c:v>
                </c:pt>
                <c:pt idx="513">
                  <c:v>0.01678</c:v>
                </c:pt>
                <c:pt idx="514">
                  <c:v>0.01663</c:v>
                </c:pt>
                <c:pt idx="515">
                  <c:v>0.01687</c:v>
                </c:pt>
                <c:pt idx="516">
                  <c:v>0.01683</c:v>
                </c:pt>
                <c:pt idx="517">
                  <c:v>0.01678</c:v>
                </c:pt>
                <c:pt idx="518">
                  <c:v>0.01677</c:v>
                </c:pt>
                <c:pt idx="519">
                  <c:v>0.01683</c:v>
                </c:pt>
                <c:pt idx="520">
                  <c:v>0.01682</c:v>
                </c:pt>
                <c:pt idx="521">
                  <c:v>0.01679</c:v>
                </c:pt>
                <c:pt idx="522">
                  <c:v>0.01679</c:v>
                </c:pt>
                <c:pt idx="523">
                  <c:v>0.0167</c:v>
                </c:pt>
                <c:pt idx="524">
                  <c:v>0.01671</c:v>
                </c:pt>
                <c:pt idx="525">
                  <c:v>0.01671</c:v>
                </c:pt>
                <c:pt idx="526">
                  <c:v>0.01656</c:v>
                </c:pt>
                <c:pt idx="527">
                  <c:v>0.01647</c:v>
                </c:pt>
                <c:pt idx="528">
                  <c:v>0.01646</c:v>
                </c:pt>
                <c:pt idx="529">
                  <c:v>0.01672</c:v>
                </c:pt>
                <c:pt idx="530">
                  <c:v>0.01667</c:v>
                </c:pt>
                <c:pt idx="531">
                  <c:v>0.01679</c:v>
                </c:pt>
                <c:pt idx="532">
                  <c:v>0.01668</c:v>
                </c:pt>
                <c:pt idx="533">
                  <c:v>0.01664</c:v>
                </c:pt>
                <c:pt idx="534">
                  <c:v>0.0168</c:v>
                </c:pt>
                <c:pt idx="535">
                  <c:v>0.01686</c:v>
                </c:pt>
                <c:pt idx="536">
                  <c:v>0.01687</c:v>
                </c:pt>
                <c:pt idx="537">
                  <c:v>0.01688</c:v>
                </c:pt>
                <c:pt idx="538">
                  <c:v>0.0169</c:v>
                </c:pt>
                <c:pt idx="539">
                  <c:v>0.017</c:v>
                </c:pt>
                <c:pt idx="540">
                  <c:v>0.01692</c:v>
                </c:pt>
                <c:pt idx="541">
                  <c:v>0.01711</c:v>
                </c:pt>
                <c:pt idx="542">
                  <c:v>0.01695</c:v>
                </c:pt>
                <c:pt idx="543">
                  <c:v>0.01704</c:v>
                </c:pt>
                <c:pt idx="544">
                  <c:v>0.01733</c:v>
                </c:pt>
                <c:pt idx="545">
                  <c:v>0.01745</c:v>
                </c:pt>
                <c:pt idx="546">
                  <c:v>0.0176</c:v>
                </c:pt>
                <c:pt idx="547">
                  <c:v>0.01759</c:v>
                </c:pt>
                <c:pt idx="548">
                  <c:v>0.01762</c:v>
                </c:pt>
                <c:pt idx="549">
                  <c:v>0.0176</c:v>
                </c:pt>
                <c:pt idx="550">
                  <c:v>0.01769</c:v>
                </c:pt>
                <c:pt idx="551">
                  <c:v>0.01752</c:v>
                </c:pt>
                <c:pt idx="552">
                  <c:v>0.01742</c:v>
                </c:pt>
                <c:pt idx="553">
                  <c:v>0.01749</c:v>
                </c:pt>
                <c:pt idx="554">
                  <c:v>0.01763</c:v>
                </c:pt>
                <c:pt idx="555">
                  <c:v>0.01755</c:v>
                </c:pt>
                <c:pt idx="556">
                  <c:v>0.01752</c:v>
                </c:pt>
                <c:pt idx="557">
                  <c:v>0.01751</c:v>
                </c:pt>
                <c:pt idx="558">
                  <c:v>0.01759</c:v>
                </c:pt>
                <c:pt idx="559">
                  <c:v>0.01765</c:v>
                </c:pt>
                <c:pt idx="560">
                  <c:v>0.01757</c:v>
                </c:pt>
                <c:pt idx="561">
                  <c:v>0.01758</c:v>
                </c:pt>
                <c:pt idx="562">
                  <c:v>0.01753</c:v>
                </c:pt>
                <c:pt idx="563">
                  <c:v>0.01765</c:v>
                </c:pt>
                <c:pt idx="564">
                  <c:v>0.01755</c:v>
                </c:pt>
                <c:pt idx="565">
                  <c:v>0.01773</c:v>
                </c:pt>
                <c:pt idx="566">
                  <c:v>0.01787</c:v>
                </c:pt>
                <c:pt idx="567">
                  <c:v>0.01793</c:v>
                </c:pt>
                <c:pt idx="568">
                  <c:v>0.01796</c:v>
                </c:pt>
                <c:pt idx="569">
                  <c:v>0.01792</c:v>
                </c:pt>
                <c:pt idx="570">
                  <c:v>0.01767</c:v>
                </c:pt>
                <c:pt idx="571">
                  <c:v>0.01762</c:v>
                </c:pt>
                <c:pt idx="572">
                  <c:v>0.0175</c:v>
                </c:pt>
                <c:pt idx="573">
                  <c:v>0.01762</c:v>
                </c:pt>
                <c:pt idx="574">
                  <c:v>0.01755</c:v>
                </c:pt>
                <c:pt idx="575">
                  <c:v>0.01725</c:v>
                </c:pt>
                <c:pt idx="576">
                  <c:v>0.01705</c:v>
                </c:pt>
                <c:pt idx="577">
                  <c:v>0.01691</c:v>
                </c:pt>
                <c:pt idx="578">
                  <c:v>0.01698</c:v>
                </c:pt>
                <c:pt idx="579">
                  <c:v>0.01691</c:v>
                </c:pt>
                <c:pt idx="580">
                  <c:v>0.01698</c:v>
                </c:pt>
                <c:pt idx="581">
                  <c:v>0.01702</c:v>
                </c:pt>
                <c:pt idx="582">
                  <c:v>0.01682</c:v>
                </c:pt>
                <c:pt idx="583">
                  <c:v>0.0168</c:v>
                </c:pt>
                <c:pt idx="584">
                  <c:v>0.0167</c:v>
                </c:pt>
                <c:pt idx="585">
                  <c:v>0.01667</c:v>
                </c:pt>
                <c:pt idx="586">
                  <c:v>0.01663</c:v>
                </c:pt>
                <c:pt idx="587">
                  <c:v>0.01679</c:v>
                </c:pt>
                <c:pt idx="588">
                  <c:v>0.01675</c:v>
                </c:pt>
                <c:pt idx="589">
                  <c:v>0.01693</c:v>
                </c:pt>
                <c:pt idx="590">
                  <c:v>0.01696</c:v>
                </c:pt>
                <c:pt idx="591">
                  <c:v>0.01701</c:v>
                </c:pt>
                <c:pt idx="592">
                  <c:v>0.01692</c:v>
                </c:pt>
                <c:pt idx="593">
                  <c:v>0.01687</c:v>
                </c:pt>
                <c:pt idx="594">
                  <c:v>0.01705</c:v>
                </c:pt>
                <c:pt idx="595">
                  <c:v>0.01704</c:v>
                </c:pt>
                <c:pt idx="596">
                  <c:v>0.01686</c:v>
                </c:pt>
                <c:pt idx="597">
                  <c:v>0.01676</c:v>
                </c:pt>
                <c:pt idx="598">
                  <c:v>0.01658</c:v>
                </c:pt>
                <c:pt idx="599">
                  <c:v>0.01657</c:v>
                </c:pt>
                <c:pt idx="600">
                  <c:v>0.01651</c:v>
                </c:pt>
                <c:pt idx="601">
                  <c:v>0.01651</c:v>
                </c:pt>
                <c:pt idx="602">
                  <c:v>0.01646</c:v>
                </c:pt>
                <c:pt idx="603">
                  <c:v>0.0163</c:v>
                </c:pt>
                <c:pt idx="604">
                  <c:v>0.01618</c:v>
                </c:pt>
                <c:pt idx="605">
                  <c:v>0.01635</c:v>
                </c:pt>
                <c:pt idx="606">
                  <c:v>0.01642</c:v>
                </c:pt>
                <c:pt idx="607">
                  <c:v>0.01638</c:v>
                </c:pt>
                <c:pt idx="608">
                  <c:v>0.01648</c:v>
                </c:pt>
                <c:pt idx="609">
                  <c:v>0.01648</c:v>
                </c:pt>
                <c:pt idx="610">
                  <c:v>0.01645</c:v>
                </c:pt>
                <c:pt idx="611">
                  <c:v>0.01648</c:v>
                </c:pt>
                <c:pt idx="612">
                  <c:v>0.01653</c:v>
                </c:pt>
                <c:pt idx="613">
                  <c:v>0.01666</c:v>
                </c:pt>
                <c:pt idx="614">
                  <c:v>0.01692</c:v>
                </c:pt>
                <c:pt idx="615">
                  <c:v>0.01691</c:v>
                </c:pt>
                <c:pt idx="616">
                  <c:v>0.01688</c:v>
                </c:pt>
                <c:pt idx="617">
                  <c:v>0.01714</c:v>
                </c:pt>
                <c:pt idx="618">
                  <c:v>0.01715</c:v>
                </c:pt>
                <c:pt idx="619">
                  <c:v>0.01714</c:v>
                </c:pt>
                <c:pt idx="620">
                  <c:v>0.01724</c:v>
                </c:pt>
                <c:pt idx="621">
                  <c:v>0.01702</c:v>
                </c:pt>
                <c:pt idx="622">
                  <c:v>0.01695</c:v>
                </c:pt>
                <c:pt idx="623">
                  <c:v>0.01707</c:v>
                </c:pt>
                <c:pt idx="624">
                  <c:v>0.0172</c:v>
                </c:pt>
                <c:pt idx="625">
                  <c:v>0.01726</c:v>
                </c:pt>
                <c:pt idx="626">
                  <c:v>0.01726</c:v>
                </c:pt>
                <c:pt idx="627">
                  <c:v>0.01724</c:v>
                </c:pt>
                <c:pt idx="628">
                  <c:v>0.01706</c:v>
                </c:pt>
                <c:pt idx="629">
                  <c:v>0.0171</c:v>
                </c:pt>
                <c:pt idx="630">
                  <c:v>0.0171</c:v>
                </c:pt>
                <c:pt idx="631">
                  <c:v>0.0168</c:v>
                </c:pt>
                <c:pt idx="632">
                  <c:v>0.01684</c:v>
                </c:pt>
                <c:pt idx="633">
                  <c:v>0.01703</c:v>
                </c:pt>
                <c:pt idx="634">
                  <c:v>0.01709</c:v>
                </c:pt>
                <c:pt idx="635">
                  <c:v>0.01721</c:v>
                </c:pt>
                <c:pt idx="636">
                  <c:v>0.0171</c:v>
                </c:pt>
                <c:pt idx="637">
                  <c:v>0.01705</c:v>
                </c:pt>
                <c:pt idx="638">
                  <c:v>0.01697</c:v>
                </c:pt>
                <c:pt idx="639">
                  <c:v>0.01681</c:v>
                </c:pt>
                <c:pt idx="640">
                  <c:v>0.01669</c:v>
                </c:pt>
                <c:pt idx="641">
                  <c:v>0.01671</c:v>
                </c:pt>
                <c:pt idx="642">
                  <c:v>0.01666</c:v>
                </c:pt>
                <c:pt idx="643">
                  <c:v>0.01682</c:v>
                </c:pt>
                <c:pt idx="644">
                  <c:v>0.01666</c:v>
                </c:pt>
                <c:pt idx="645">
                  <c:v>0.01663</c:v>
                </c:pt>
                <c:pt idx="646">
                  <c:v>0.01661</c:v>
                </c:pt>
                <c:pt idx="647">
                  <c:v>0.01646</c:v>
                </c:pt>
                <c:pt idx="648">
                  <c:v>0.01635</c:v>
                </c:pt>
                <c:pt idx="649">
                  <c:v>0.01635</c:v>
                </c:pt>
                <c:pt idx="650">
                  <c:v>0.01631</c:v>
                </c:pt>
                <c:pt idx="651">
                  <c:v>0.01622</c:v>
                </c:pt>
                <c:pt idx="652">
                  <c:v>0.01609</c:v>
                </c:pt>
                <c:pt idx="653">
                  <c:v>0.01629</c:v>
                </c:pt>
                <c:pt idx="654">
                  <c:v>0.01619</c:v>
                </c:pt>
                <c:pt idx="655">
                  <c:v>0.01631</c:v>
                </c:pt>
                <c:pt idx="656">
                  <c:v>0.01645</c:v>
                </c:pt>
                <c:pt idx="657">
                  <c:v>0.01655</c:v>
                </c:pt>
                <c:pt idx="658">
                  <c:v>0.01662</c:v>
                </c:pt>
                <c:pt idx="659">
                  <c:v>0.01639</c:v>
                </c:pt>
                <c:pt idx="660">
                  <c:v>0.01617</c:v>
                </c:pt>
                <c:pt idx="661">
                  <c:v>0.01623</c:v>
                </c:pt>
                <c:pt idx="662">
                  <c:v>0.01631</c:v>
                </c:pt>
                <c:pt idx="663">
                  <c:v>0.01643</c:v>
                </c:pt>
                <c:pt idx="664">
                  <c:v>0.01661</c:v>
                </c:pt>
                <c:pt idx="665">
                  <c:v>0.01662</c:v>
                </c:pt>
                <c:pt idx="666">
                  <c:v>0.0165</c:v>
                </c:pt>
                <c:pt idx="667">
                  <c:v>0.01649</c:v>
                </c:pt>
                <c:pt idx="668">
                  <c:v>0.01636</c:v>
                </c:pt>
                <c:pt idx="669">
                  <c:v>0.01635</c:v>
                </c:pt>
                <c:pt idx="670">
                  <c:v>0.01645</c:v>
                </c:pt>
                <c:pt idx="671">
                  <c:v>0.01619</c:v>
                </c:pt>
                <c:pt idx="672">
                  <c:v>0.01608</c:v>
                </c:pt>
                <c:pt idx="673">
                  <c:v>0.01587</c:v>
                </c:pt>
                <c:pt idx="674">
                  <c:v>0.0159</c:v>
                </c:pt>
                <c:pt idx="675">
                  <c:v>0.01592</c:v>
                </c:pt>
                <c:pt idx="676">
                  <c:v>0.01583</c:v>
                </c:pt>
                <c:pt idx="677">
                  <c:v>0.01593</c:v>
                </c:pt>
                <c:pt idx="678">
                  <c:v>0.01603</c:v>
                </c:pt>
                <c:pt idx="679">
                  <c:v>0.01593</c:v>
                </c:pt>
                <c:pt idx="680">
                  <c:v>0.01595</c:v>
                </c:pt>
                <c:pt idx="681">
                  <c:v>0.01604</c:v>
                </c:pt>
                <c:pt idx="682">
                  <c:v>0.01602</c:v>
                </c:pt>
                <c:pt idx="683">
                  <c:v>0.01604</c:v>
                </c:pt>
                <c:pt idx="684">
                  <c:v>0.01606</c:v>
                </c:pt>
                <c:pt idx="685">
                  <c:v>0.01587</c:v>
                </c:pt>
                <c:pt idx="686">
                  <c:v>0.016</c:v>
                </c:pt>
                <c:pt idx="687">
                  <c:v>0.01577</c:v>
                </c:pt>
                <c:pt idx="688">
                  <c:v>0.01589</c:v>
                </c:pt>
                <c:pt idx="689">
                  <c:v>0.01583</c:v>
                </c:pt>
                <c:pt idx="690">
                  <c:v>0.01601</c:v>
                </c:pt>
                <c:pt idx="691">
                  <c:v>0.016</c:v>
                </c:pt>
                <c:pt idx="692">
                  <c:v>0.01585</c:v>
                </c:pt>
                <c:pt idx="693">
                  <c:v>0.01601</c:v>
                </c:pt>
                <c:pt idx="694">
                  <c:v>0.01606</c:v>
                </c:pt>
                <c:pt idx="695">
                  <c:v>0.01599</c:v>
                </c:pt>
                <c:pt idx="696">
                  <c:v>0.01577</c:v>
                </c:pt>
                <c:pt idx="697">
                  <c:v>0.01589</c:v>
                </c:pt>
                <c:pt idx="698">
                  <c:v>0.01597</c:v>
                </c:pt>
                <c:pt idx="699">
                  <c:v>0.01573</c:v>
                </c:pt>
                <c:pt idx="700">
                  <c:v>0.01556</c:v>
                </c:pt>
                <c:pt idx="701">
                  <c:v>0.01556</c:v>
                </c:pt>
                <c:pt idx="702">
                  <c:v>0.01547</c:v>
                </c:pt>
                <c:pt idx="703">
                  <c:v>0.01537</c:v>
                </c:pt>
                <c:pt idx="704">
                  <c:v>0.01547</c:v>
                </c:pt>
                <c:pt idx="705">
                  <c:v>0.01558</c:v>
                </c:pt>
                <c:pt idx="706">
                  <c:v>0.0154</c:v>
                </c:pt>
                <c:pt idx="707">
                  <c:v>0.01543</c:v>
                </c:pt>
                <c:pt idx="708">
                  <c:v>0.01541</c:v>
                </c:pt>
                <c:pt idx="709">
                  <c:v>0.01543</c:v>
                </c:pt>
                <c:pt idx="710">
                  <c:v>0.01528</c:v>
                </c:pt>
                <c:pt idx="711">
                  <c:v>0.01545</c:v>
                </c:pt>
                <c:pt idx="712">
                  <c:v>0.01527</c:v>
                </c:pt>
                <c:pt idx="713">
                  <c:v>0.0153</c:v>
                </c:pt>
                <c:pt idx="714">
                  <c:v>0.01551</c:v>
                </c:pt>
                <c:pt idx="715">
                  <c:v>0.01536</c:v>
                </c:pt>
                <c:pt idx="716">
                  <c:v>0.01532</c:v>
                </c:pt>
                <c:pt idx="717">
                  <c:v>0.01546</c:v>
                </c:pt>
                <c:pt idx="718">
                  <c:v>0.01561</c:v>
                </c:pt>
                <c:pt idx="719">
                  <c:v>0.01575</c:v>
                </c:pt>
                <c:pt idx="720">
                  <c:v>0.01555</c:v>
                </c:pt>
                <c:pt idx="721">
                  <c:v>0.01539</c:v>
                </c:pt>
                <c:pt idx="722">
                  <c:v>0.01525</c:v>
                </c:pt>
                <c:pt idx="723">
                  <c:v>0.01525</c:v>
                </c:pt>
                <c:pt idx="724">
                  <c:v>0.01506</c:v>
                </c:pt>
                <c:pt idx="725">
                  <c:v>0.01512</c:v>
                </c:pt>
                <c:pt idx="726">
                  <c:v>0.01529</c:v>
                </c:pt>
                <c:pt idx="727">
                  <c:v>0.01548</c:v>
                </c:pt>
                <c:pt idx="728">
                  <c:v>0.01547</c:v>
                </c:pt>
                <c:pt idx="729">
                  <c:v>0.01562</c:v>
                </c:pt>
                <c:pt idx="730">
                  <c:v>0.01567</c:v>
                </c:pt>
                <c:pt idx="731">
                  <c:v>0.01568</c:v>
                </c:pt>
                <c:pt idx="732">
                  <c:v>0.01564</c:v>
                </c:pt>
                <c:pt idx="733">
                  <c:v>0.01566</c:v>
                </c:pt>
                <c:pt idx="734">
                  <c:v>0.01576</c:v>
                </c:pt>
                <c:pt idx="735">
                  <c:v>0.01599</c:v>
                </c:pt>
                <c:pt idx="736">
                  <c:v>0.01611</c:v>
                </c:pt>
                <c:pt idx="737">
                  <c:v>0.01613</c:v>
                </c:pt>
                <c:pt idx="738">
                  <c:v>0.01602</c:v>
                </c:pt>
                <c:pt idx="739">
                  <c:v>0.0161</c:v>
                </c:pt>
                <c:pt idx="740">
                  <c:v>0.01609</c:v>
                </c:pt>
                <c:pt idx="741">
                  <c:v>0.01612</c:v>
                </c:pt>
                <c:pt idx="742">
                  <c:v>0.01588</c:v>
                </c:pt>
                <c:pt idx="743">
                  <c:v>0.01594</c:v>
                </c:pt>
                <c:pt idx="744">
                  <c:v>0.01577</c:v>
                </c:pt>
                <c:pt idx="745">
                  <c:v>0.01581</c:v>
                </c:pt>
                <c:pt idx="746">
                  <c:v>0.01586</c:v>
                </c:pt>
                <c:pt idx="747">
                  <c:v>0.01594</c:v>
                </c:pt>
                <c:pt idx="748">
                  <c:v>0.01601</c:v>
                </c:pt>
                <c:pt idx="749">
                  <c:v>0.01609</c:v>
                </c:pt>
                <c:pt idx="750">
                  <c:v>0.01619</c:v>
                </c:pt>
                <c:pt idx="751">
                  <c:v>0.0162</c:v>
                </c:pt>
                <c:pt idx="752">
                  <c:v>0.01636</c:v>
                </c:pt>
                <c:pt idx="753">
                  <c:v>0.01659</c:v>
                </c:pt>
                <c:pt idx="754">
                  <c:v>0.01671</c:v>
                </c:pt>
                <c:pt idx="755">
                  <c:v>0.0169</c:v>
                </c:pt>
                <c:pt idx="756">
                  <c:v>0.01699</c:v>
                </c:pt>
                <c:pt idx="757">
                  <c:v>0.01675</c:v>
                </c:pt>
                <c:pt idx="758">
                  <c:v>0.01666</c:v>
                </c:pt>
                <c:pt idx="759">
                  <c:v>0.01681</c:v>
                </c:pt>
                <c:pt idx="760">
                  <c:v>0.01699</c:v>
                </c:pt>
                <c:pt idx="761">
                  <c:v>0.01692</c:v>
                </c:pt>
                <c:pt idx="762">
                  <c:v>0.01688</c:v>
                </c:pt>
                <c:pt idx="763">
                  <c:v>0.01698</c:v>
                </c:pt>
                <c:pt idx="764">
                  <c:v>0.01701</c:v>
                </c:pt>
                <c:pt idx="765">
                  <c:v>0.01695</c:v>
                </c:pt>
                <c:pt idx="766">
                  <c:v>0.01682</c:v>
                </c:pt>
                <c:pt idx="767">
                  <c:v>0.0169</c:v>
                </c:pt>
                <c:pt idx="768">
                  <c:v>0.01696</c:v>
                </c:pt>
                <c:pt idx="769">
                  <c:v>0.01704</c:v>
                </c:pt>
                <c:pt idx="770">
                  <c:v>0.01733</c:v>
                </c:pt>
                <c:pt idx="771">
                  <c:v>0.01711</c:v>
                </c:pt>
                <c:pt idx="772">
                  <c:v>0.01709</c:v>
                </c:pt>
                <c:pt idx="773">
                  <c:v>0.01702</c:v>
                </c:pt>
                <c:pt idx="774">
                  <c:v>0.01729</c:v>
                </c:pt>
                <c:pt idx="775">
                  <c:v>0.01735</c:v>
                </c:pt>
                <c:pt idx="776">
                  <c:v>0.01747</c:v>
                </c:pt>
                <c:pt idx="777">
                  <c:v>0.01736</c:v>
                </c:pt>
                <c:pt idx="778">
                  <c:v>0.01749</c:v>
                </c:pt>
                <c:pt idx="779">
                  <c:v>0.01749</c:v>
                </c:pt>
                <c:pt idx="780">
                  <c:v>0.01766</c:v>
                </c:pt>
                <c:pt idx="781">
                  <c:v>0.01756</c:v>
                </c:pt>
                <c:pt idx="782">
                  <c:v>0.01736</c:v>
                </c:pt>
                <c:pt idx="783">
                  <c:v>0.01752</c:v>
                </c:pt>
                <c:pt idx="784">
                  <c:v>0.01738</c:v>
                </c:pt>
                <c:pt idx="785">
                  <c:v>0.0175</c:v>
                </c:pt>
                <c:pt idx="786">
                  <c:v>0.01754</c:v>
                </c:pt>
                <c:pt idx="787">
                  <c:v>0.01737</c:v>
                </c:pt>
                <c:pt idx="788">
                  <c:v>0.0171</c:v>
                </c:pt>
                <c:pt idx="789">
                  <c:v>0.0169</c:v>
                </c:pt>
                <c:pt idx="790">
                  <c:v>0.01701</c:v>
                </c:pt>
                <c:pt idx="791">
                  <c:v>0.01681</c:v>
                </c:pt>
                <c:pt idx="792">
                  <c:v>0.01658</c:v>
                </c:pt>
                <c:pt idx="793">
                  <c:v>0.0166</c:v>
                </c:pt>
                <c:pt idx="794">
                  <c:v>0.01649</c:v>
                </c:pt>
                <c:pt idx="795">
                  <c:v>0.01664</c:v>
                </c:pt>
                <c:pt idx="796">
                  <c:v>0.01641</c:v>
                </c:pt>
                <c:pt idx="797">
                  <c:v>0.01639</c:v>
                </c:pt>
                <c:pt idx="798">
                  <c:v>0.0162</c:v>
                </c:pt>
                <c:pt idx="799">
                  <c:v>0.01605</c:v>
                </c:pt>
                <c:pt idx="800">
                  <c:v>0.01581</c:v>
                </c:pt>
                <c:pt idx="801">
                  <c:v>0.01585</c:v>
                </c:pt>
                <c:pt idx="802">
                  <c:v>0.01585</c:v>
                </c:pt>
                <c:pt idx="803">
                  <c:v>0.01564</c:v>
                </c:pt>
                <c:pt idx="804">
                  <c:v>0.01548</c:v>
                </c:pt>
                <c:pt idx="805">
                  <c:v>0.01563</c:v>
                </c:pt>
                <c:pt idx="806">
                  <c:v>0.01538</c:v>
                </c:pt>
                <c:pt idx="807">
                  <c:v>0.01549</c:v>
                </c:pt>
                <c:pt idx="808">
                  <c:v>0.01561</c:v>
                </c:pt>
                <c:pt idx="809">
                  <c:v>0.01547</c:v>
                </c:pt>
                <c:pt idx="810">
                  <c:v>0.0154</c:v>
                </c:pt>
                <c:pt idx="811">
                  <c:v>0.01532</c:v>
                </c:pt>
                <c:pt idx="812">
                  <c:v>0.01515</c:v>
                </c:pt>
                <c:pt idx="813">
                  <c:v>0.01496</c:v>
                </c:pt>
                <c:pt idx="814">
                  <c:v>0.01499</c:v>
                </c:pt>
                <c:pt idx="815">
                  <c:v>0.01496</c:v>
                </c:pt>
                <c:pt idx="816">
                  <c:v>0.01493</c:v>
                </c:pt>
                <c:pt idx="817">
                  <c:v>0.01477</c:v>
                </c:pt>
                <c:pt idx="818">
                  <c:v>0.01452</c:v>
                </c:pt>
                <c:pt idx="819">
                  <c:v>0.0144</c:v>
                </c:pt>
                <c:pt idx="820">
                  <c:v>0.0143</c:v>
                </c:pt>
                <c:pt idx="821">
                  <c:v>0.0142</c:v>
                </c:pt>
                <c:pt idx="822">
                  <c:v>0.014</c:v>
                </c:pt>
                <c:pt idx="823">
                  <c:v>0.01387</c:v>
                </c:pt>
                <c:pt idx="824">
                  <c:v>0.01367</c:v>
                </c:pt>
                <c:pt idx="825">
                  <c:v>0.01357</c:v>
                </c:pt>
                <c:pt idx="826">
                  <c:v>0.01347</c:v>
                </c:pt>
                <c:pt idx="827">
                  <c:v>0.01369</c:v>
                </c:pt>
                <c:pt idx="828">
                  <c:v>0.01372</c:v>
                </c:pt>
                <c:pt idx="829">
                  <c:v>0.01359</c:v>
                </c:pt>
                <c:pt idx="830">
                  <c:v>0.01356</c:v>
                </c:pt>
                <c:pt idx="831">
                  <c:v>0.01362</c:v>
                </c:pt>
                <c:pt idx="832">
                  <c:v>0.01369</c:v>
                </c:pt>
                <c:pt idx="833">
                  <c:v>0.01363</c:v>
                </c:pt>
                <c:pt idx="834">
                  <c:v>0.01366</c:v>
                </c:pt>
                <c:pt idx="835">
                  <c:v>0.01334</c:v>
                </c:pt>
                <c:pt idx="836">
                  <c:v>0.01334</c:v>
                </c:pt>
                <c:pt idx="837">
                  <c:v>0.01311</c:v>
                </c:pt>
                <c:pt idx="838">
                  <c:v>0.01301</c:v>
                </c:pt>
                <c:pt idx="839">
                  <c:v>0.01293</c:v>
                </c:pt>
                <c:pt idx="840">
                  <c:v>0.0128</c:v>
                </c:pt>
                <c:pt idx="841">
                  <c:v>0.01259</c:v>
                </c:pt>
                <c:pt idx="842">
                  <c:v>0.01251</c:v>
                </c:pt>
                <c:pt idx="843">
                  <c:v>0.01234</c:v>
                </c:pt>
                <c:pt idx="844">
                  <c:v>0.01232</c:v>
                </c:pt>
                <c:pt idx="845">
                  <c:v>0.01229</c:v>
                </c:pt>
                <c:pt idx="846">
                  <c:v>0.01216</c:v>
                </c:pt>
                <c:pt idx="847">
                  <c:v>0.01215</c:v>
                </c:pt>
                <c:pt idx="848">
                  <c:v>0.01225</c:v>
                </c:pt>
                <c:pt idx="849">
                  <c:v>0.01216</c:v>
                </c:pt>
                <c:pt idx="850">
                  <c:v>0.01216</c:v>
                </c:pt>
                <c:pt idx="851">
                  <c:v>0.01215</c:v>
                </c:pt>
                <c:pt idx="852">
                  <c:v>0.01221</c:v>
                </c:pt>
                <c:pt idx="853">
                  <c:v>0.01243</c:v>
                </c:pt>
                <c:pt idx="854">
                  <c:v>0.0124</c:v>
                </c:pt>
                <c:pt idx="855">
                  <c:v>0.01239</c:v>
                </c:pt>
                <c:pt idx="856">
                  <c:v>0.01215</c:v>
                </c:pt>
                <c:pt idx="857">
                  <c:v>0.01215</c:v>
                </c:pt>
                <c:pt idx="858">
                  <c:v>0.01201</c:v>
                </c:pt>
                <c:pt idx="859">
                  <c:v>0.01196</c:v>
                </c:pt>
                <c:pt idx="860">
                  <c:v>0.01196</c:v>
                </c:pt>
                <c:pt idx="861">
                  <c:v>0.01206</c:v>
                </c:pt>
                <c:pt idx="862">
                  <c:v>0.01239</c:v>
                </c:pt>
                <c:pt idx="863">
                  <c:v>0.01238</c:v>
                </c:pt>
                <c:pt idx="864">
                  <c:v>0.01239</c:v>
                </c:pt>
                <c:pt idx="865">
                  <c:v>0.01257</c:v>
                </c:pt>
                <c:pt idx="866">
                  <c:v>0.01257</c:v>
                </c:pt>
                <c:pt idx="867">
                  <c:v>0.01267</c:v>
                </c:pt>
                <c:pt idx="868">
                  <c:v>0.01284</c:v>
                </c:pt>
                <c:pt idx="869">
                  <c:v>0.01277</c:v>
                </c:pt>
                <c:pt idx="870">
                  <c:v>0.01301</c:v>
                </c:pt>
                <c:pt idx="871">
                  <c:v>0.01302</c:v>
                </c:pt>
                <c:pt idx="872">
                  <c:v>0.01311</c:v>
                </c:pt>
                <c:pt idx="873">
                  <c:v>0.01322</c:v>
                </c:pt>
                <c:pt idx="874">
                  <c:v>0.01314</c:v>
                </c:pt>
                <c:pt idx="875">
                  <c:v>0.01329</c:v>
                </c:pt>
                <c:pt idx="876">
                  <c:v>0.01341</c:v>
                </c:pt>
                <c:pt idx="877">
                  <c:v>0.01352</c:v>
                </c:pt>
                <c:pt idx="878">
                  <c:v>0.01358</c:v>
                </c:pt>
                <c:pt idx="879">
                  <c:v>0.01358</c:v>
                </c:pt>
                <c:pt idx="880">
                  <c:v>0.01373</c:v>
                </c:pt>
                <c:pt idx="881">
                  <c:v>0.01375</c:v>
                </c:pt>
                <c:pt idx="882">
                  <c:v>0.01381</c:v>
                </c:pt>
                <c:pt idx="883">
                  <c:v>0.01372</c:v>
                </c:pt>
                <c:pt idx="884">
                  <c:v>0.01391</c:v>
                </c:pt>
                <c:pt idx="885">
                  <c:v>0.0141</c:v>
                </c:pt>
                <c:pt idx="886">
                  <c:v>0.01379</c:v>
                </c:pt>
                <c:pt idx="887">
                  <c:v>0.01383</c:v>
                </c:pt>
                <c:pt idx="888">
                  <c:v>0.01402</c:v>
                </c:pt>
                <c:pt idx="889">
                  <c:v>0.01402</c:v>
                </c:pt>
                <c:pt idx="890">
                  <c:v>0.01401</c:v>
                </c:pt>
                <c:pt idx="891">
                  <c:v>0.01401</c:v>
                </c:pt>
                <c:pt idx="892">
                  <c:v>0.01405</c:v>
                </c:pt>
                <c:pt idx="893">
                  <c:v>0.01407</c:v>
                </c:pt>
                <c:pt idx="894">
                  <c:v>0.01386</c:v>
                </c:pt>
                <c:pt idx="895">
                  <c:v>0.01393</c:v>
                </c:pt>
                <c:pt idx="896">
                  <c:v>0.01388</c:v>
                </c:pt>
                <c:pt idx="897">
                  <c:v>0.01398</c:v>
                </c:pt>
                <c:pt idx="898">
                  <c:v>0.01406</c:v>
                </c:pt>
                <c:pt idx="899">
                  <c:v>0.01396</c:v>
                </c:pt>
                <c:pt idx="900">
                  <c:v>0.01407</c:v>
                </c:pt>
                <c:pt idx="901">
                  <c:v>0.01398</c:v>
                </c:pt>
                <c:pt idx="902">
                  <c:v>0.01426</c:v>
                </c:pt>
                <c:pt idx="903">
                  <c:v>0.0144</c:v>
                </c:pt>
                <c:pt idx="904">
                  <c:v>0.01447</c:v>
                </c:pt>
                <c:pt idx="905">
                  <c:v>0.01452</c:v>
                </c:pt>
                <c:pt idx="906">
                  <c:v>0.01442</c:v>
                </c:pt>
                <c:pt idx="907">
                  <c:v>0.01424</c:v>
                </c:pt>
                <c:pt idx="908">
                  <c:v>0.01417</c:v>
                </c:pt>
                <c:pt idx="909">
                  <c:v>0.01436</c:v>
                </c:pt>
                <c:pt idx="910">
                  <c:v>0.01472</c:v>
                </c:pt>
                <c:pt idx="911">
                  <c:v>0.01457</c:v>
                </c:pt>
                <c:pt idx="912">
                  <c:v>0.01456</c:v>
                </c:pt>
                <c:pt idx="913">
                  <c:v>0.01461</c:v>
                </c:pt>
                <c:pt idx="914">
                  <c:v>0.01466</c:v>
                </c:pt>
                <c:pt idx="915">
                  <c:v>0.01465</c:v>
                </c:pt>
                <c:pt idx="916">
                  <c:v>0.01455</c:v>
                </c:pt>
                <c:pt idx="917">
                  <c:v>0.01447</c:v>
                </c:pt>
                <c:pt idx="918">
                  <c:v>0.01451</c:v>
                </c:pt>
                <c:pt idx="919">
                  <c:v>0.01441</c:v>
                </c:pt>
                <c:pt idx="920">
                  <c:v>0.01441</c:v>
                </c:pt>
                <c:pt idx="921">
                  <c:v>0.01449</c:v>
                </c:pt>
                <c:pt idx="922">
                  <c:v>0.01432</c:v>
                </c:pt>
                <c:pt idx="923">
                  <c:v>0.01457</c:v>
                </c:pt>
                <c:pt idx="924">
                  <c:v>0.01465</c:v>
                </c:pt>
                <c:pt idx="925">
                  <c:v>0.01468</c:v>
                </c:pt>
                <c:pt idx="926">
                  <c:v>0.0148</c:v>
                </c:pt>
                <c:pt idx="927">
                  <c:v>0.01465</c:v>
                </c:pt>
                <c:pt idx="928">
                  <c:v>0.01457</c:v>
                </c:pt>
                <c:pt idx="929">
                  <c:v>0.01455</c:v>
                </c:pt>
                <c:pt idx="930">
                  <c:v>0.01425</c:v>
                </c:pt>
                <c:pt idx="931">
                  <c:v>0.01412</c:v>
                </c:pt>
                <c:pt idx="932">
                  <c:v>0.01399</c:v>
                </c:pt>
                <c:pt idx="933">
                  <c:v>0.014</c:v>
                </c:pt>
                <c:pt idx="934">
                  <c:v>0.014</c:v>
                </c:pt>
                <c:pt idx="935">
                  <c:v>0.01389</c:v>
                </c:pt>
                <c:pt idx="936">
                  <c:v>0.01381</c:v>
                </c:pt>
                <c:pt idx="937">
                  <c:v>0.01383</c:v>
                </c:pt>
                <c:pt idx="938">
                  <c:v>0.01373</c:v>
                </c:pt>
                <c:pt idx="939">
                  <c:v>0.01379</c:v>
                </c:pt>
                <c:pt idx="940">
                  <c:v>0.01374</c:v>
                </c:pt>
                <c:pt idx="941">
                  <c:v>0.0137</c:v>
                </c:pt>
                <c:pt idx="942">
                  <c:v>0.01368</c:v>
                </c:pt>
                <c:pt idx="943">
                  <c:v>0.0136</c:v>
                </c:pt>
                <c:pt idx="944">
                  <c:v>0.01351</c:v>
                </c:pt>
                <c:pt idx="945">
                  <c:v>0.01344</c:v>
                </c:pt>
                <c:pt idx="946">
                  <c:v>0.01363</c:v>
                </c:pt>
                <c:pt idx="947">
                  <c:v>0.01346</c:v>
                </c:pt>
                <c:pt idx="948">
                  <c:v>0.01331</c:v>
                </c:pt>
                <c:pt idx="949">
                  <c:v>0.01313</c:v>
                </c:pt>
                <c:pt idx="950">
                  <c:v>0.01316</c:v>
                </c:pt>
                <c:pt idx="951">
                  <c:v>0.01327</c:v>
                </c:pt>
                <c:pt idx="952">
                  <c:v>0.01325</c:v>
                </c:pt>
                <c:pt idx="953">
                  <c:v>0.01314</c:v>
                </c:pt>
                <c:pt idx="954">
                  <c:v>0.01293</c:v>
                </c:pt>
                <c:pt idx="955">
                  <c:v>0.01298</c:v>
                </c:pt>
                <c:pt idx="956">
                  <c:v>0.01295</c:v>
                </c:pt>
                <c:pt idx="957">
                  <c:v>0.01298</c:v>
                </c:pt>
                <c:pt idx="958">
                  <c:v>0.01287</c:v>
                </c:pt>
                <c:pt idx="959">
                  <c:v>0.01282</c:v>
                </c:pt>
                <c:pt idx="960">
                  <c:v>0.01273</c:v>
                </c:pt>
                <c:pt idx="961">
                  <c:v>0.01298</c:v>
                </c:pt>
                <c:pt idx="962">
                  <c:v>0.01316</c:v>
                </c:pt>
                <c:pt idx="963">
                  <c:v>0.01312</c:v>
                </c:pt>
                <c:pt idx="964">
                  <c:v>0.01326</c:v>
                </c:pt>
                <c:pt idx="965">
                  <c:v>0.0133</c:v>
                </c:pt>
                <c:pt idx="966">
                  <c:v>0.01331</c:v>
                </c:pt>
                <c:pt idx="967">
                  <c:v>0.01329</c:v>
                </c:pt>
                <c:pt idx="968">
                  <c:v>0.01338</c:v>
                </c:pt>
                <c:pt idx="969">
                  <c:v>0.01326</c:v>
                </c:pt>
                <c:pt idx="970">
                  <c:v>0.01326</c:v>
                </c:pt>
                <c:pt idx="971">
                  <c:v>0.01298</c:v>
                </c:pt>
                <c:pt idx="972">
                  <c:v>0.01298</c:v>
                </c:pt>
                <c:pt idx="973">
                  <c:v>0.01281</c:v>
                </c:pt>
                <c:pt idx="974">
                  <c:v>0.01289</c:v>
                </c:pt>
                <c:pt idx="975">
                  <c:v>0.01292</c:v>
                </c:pt>
                <c:pt idx="976">
                  <c:v>0.01285</c:v>
                </c:pt>
                <c:pt idx="977">
                  <c:v>0.01298</c:v>
                </c:pt>
                <c:pt idx="978">
                  <c:v>0.01295</c:v>
                </c:pt>
                <c:pt idx="979">
                  <c:v>0.013</c:v>
                </c:pt>
                <c:pt idx="980">
                  <c:v>0.01311</c:v>
                </c:pt>
                <c:pt idx="981">
                  <c:v>0.01307</c:v>
                </c:pt>
                <c:pt idx="982">
                  <c:v>0.01333</c:v>
                </c:pt>
                <c:pt idx="983">
                  <c:v>0.01321</c:v>
                </c:pt>
                <c:pt idx="984">
                  <c:v>0.01339</c:v>
                </c:pt>
                <c:pt idx="985">
                  <c:v>0.01347</c:v>
                </c:pt>
                <c:pt idx="986">
                  <c:v>0.01326</c:v>
                </c:pt>
                <c:pt idx="987">
                  <c:v>0.01334</c:v>
                </c:pt>
                <c:pt idx="988">
                  <c:v>0.01327</c:v>
                </c:pt>
                <c:pt idx="989">
                  <c:v>0.01322</c:v>
                </c:pt>
                <c:pt idx="990">
                  <c:v>0.01335</c:v>
                </c:pt>
                <c:pt idx="991">
                  <c:v>0.01361</c:v>
                </c:pt>
                <c:pt idx="992">
                  <c:v>0.01374</c:v>
                </c:pt>
                <c:pt idx="993">
                  <c:v>0.01375</c:v>
                </c:pt>
                <c:pt idx="994">
                  <c:v>0.01387</c:v>
                </c:pt>
                <c:pt idx="995">
                  <c:v>0.014</c:v>
                </c:pt>
                <c:pt idx="996">
                  <c:v>0.01403</c:v>
                </c:pt>
                <c:pt idx="997">
                  <c:v>0.01405</c:v>
                </c:pt>
                <c:pt idx="998">
                  <c:v>0.01395</c:v>
                </c:pt>
                <c:pt idx="999">
                  <c:v>0.01387</c:v>
                </c:pt>
                <c:pt idx="1000">
                  <c:v>0.01389</c:v>
                </c:pt>
                <c:pt idx="1001">
                  <c:v>0.01385</c:v>
                </c:pt>
                <c:pt idx="1002">
                  <c:v>0.0138</c:v>
                </c:pt>
                <c:pt idx="1003">
                  <c:v>0.014</c:v>
                </c:pt>
                <c:pt idx="1004">
                  <c:v>0.01413</c:v>
                </c:pt>
                <c:pt idx="1005">
                  <c:v>0.01391</c:v>
                </c:pt>
                <c:pt idx="1006">
                  <c:v>0.01392</c:v>
                </c:pt>
                <c:pt idx="1007">
                  <c:v>0.01393</c:v>
                </c:pt>
                <c:pt idx="1008">
                  <c:v>0.01392</c:v>
                </c:pt>
                <c:pt idx="1009">
                  <c:v>0.01369</c:v>
                </c:pt>
                <c:pt idx="1010">
                  <c:v>0.01372</c:v>
                </c:pt>
                <c:pt idx="1011">
                  <c:v>0.01378</c:v>
                </c:pt>
                <c:pt idx="1012">
                  <c:v>0.0137</c:v>
                </c:pt>
                <c:pt idx="1013">
                  <c:v>0.01362</c:v>
                </c:pt>
                <c:pt idx="1014">
                  <c:v>0.0135</c:v>
                </c:pt>
                <c:pt idx="1015">
                  <c:v>0.01344</c:v>
                </c:pt>
                <c:pt idx="1016">
                  <c:v>0.01342</c:v>
                </c:pt>
                <c:pt idx="1017">
                  <c:v>0.01332</c:v>
                </c:pt>
                <c:pt idx="1018">
                  <c:v>0.01325</c:v>
                </c:pt>
                <c:pt idx="1019">
                  <c:v>0.01339</c:v>
                </c:pt>
                <c:pt idx="1020">
                  <c:v>0.01347</c:v>
                </c:pt>
                <c:pt idx="1021">
                  <c:v>0.01341</c:v>
                </c:pt>
                <c:pt idx="1022">
                  <c:v>0.01323</c:v>
                </c:pt>
                <c:pt idx="1023">
                  <c:v>0.01338</c:v>
                </c:pt>
                <c:pt idx="1024">
                  <c:v>0.01334</c:v>
                </c:pt>
                <c:pt idx="1025">
                  <c:v>0.01357</c:v>
                </c:pt>
                <c:pt idx="1026">
                  <c:v>0.01363</c:v>
                </c:pt>
                <c:pt idx="1027">
                  <c:v>0.01387</c:v>
                </c:pt>
                <c:pt idx="1028">
                  <c:v>0.01369</c:v>
                </c:pt>
                <c:pt idx="1029">
                  <c:v>0.01375</c:v>
                </c:pt>
                <c:pt idx="1030">
                  <c:v>0.0137</c:v>
                </c:pt>
                <c:pt idx="1031">
                  <c:v>0.01363</c:v>
                </c:pt>
                <c:pt idx="1032">
                  <c:v>0.01355</c:v>
                </c:pt>
                <c:pt idx="1033">
                  <c:v>0.01342</c:v>
                </c:pt>
                <c:pt idx="1034">
                  <c:v>0.01335</c:v>
                </c:pt>
                <c:pt idx="1035">
                  <c:v>0.01354</c:v>
                </c:pt>
                <c:pt idx="1036">
                  <c:v>0.01355</c:v>
                </c:pt>
                <c:pt idx="1037">
                  <c:v>0.01365</c:v>
                </c:pt>
                <c:pt idx="1038">
                  <c:v>0.01342</c:v>
                </c:pt>
                <c:pt idx="1039">
                  <c:v>0.01327</c:v>
                </c:pt>
                <c:pt idx="1040">
                  <c:v>0.01333</c:v>
                </c:pt>
                <c:pt idx="1041">
                  <c:v>0.01353</c:v>
                </c:pt>
                <c:pt idx="1042">
                  <c:v>0.01358</c:v>
                </c:pt>
                <c:pt idx="1043">
                  <c:v>0.01371</c:v>
                </c:pt>
                <c:pt idx="1044">
                  <c:v>0.01372</c:v>
                </c:pt>
                <c:pt idx="1045">
                  <c:v>0.01368</c:v>
                </c:pt>
                <c:pt idx="1046">
                  <c:v>0.01353</c:v>
                </c:pt>
                <c:pt idx="1047">
                  <c:v>0.01349</c:v>
                </c:pt>
                <c:pt idx="1048">
                  <c:v>0.01361</c:v>
                </c:pt>
                <c:pt idx="1049">
                  <c:v>0.01373</c:v>
                </c:pt>
                <c:pt idx="1050">
                  <c:v>0.0139</c:v>
                </c:pt>
                <c:pt idx="1051">
                  <c:v>0.01425</c:v>
                </c:pt>
                <c:pt idx="1052">
                  <c:v>0.01423</c:v>
                </c:pt>
                <c:pt idx="1053">
                  <c:v>0.0142</c:v>
                </c:pt>
                <c:pt idx="1054">
                  <c:v>0.01451</c:v>
                </c:pt>
                <c:pt idx="1055">
                  <c:v>0.01468</c:v>
                </c:pt>
                <c:pt idx="1056">
                  <c:v>0.01476</c:v>
                </c:pt>
                <c:pt idx="1057">
                  <c:v>0.01489</c:v>
                </c:pt>
                <c:pt idx="1058">
                  <c:v>0.01489</c:v>
                </c:pt>
                <c:pt idx="1059">
                  <c:v>0.01472</c:v>
                </c:pt>
                <c:pt idx="1060">
                  <c:v>0.0145</c:v>
                </c:pt>
                <c:pt idx="1061">
                  <c:v>0.01478</c:v>
                </c:pt>
                <c:pt idx="1062">
                  <c:v>0.01481</c:v>
                </c:pt>
                <c:pt idx="1063">
                  <c:v>0.01487</c:v>
                </c:pt>
                <c:pt idx="1064">
                  <c:v>0.01484</c:v>
                </c:pt>
                <c:pt idx="1065">
                  <c:v>0.01481</c:v>
                </c:pt>
                <c:pt idx="1066">
                  <c:v>0.01491</c:v>
                </c:pt>
                <c:pt idx="1067">
                  <c:v>0.01498</c:v>
                </c:pt>
                <c:pt idx="1068">
                  <c:v>0.015</c:v>
                </c:pt>
                <c:pt idx="1069">
                  <c:v>0.0149</c:v>
                </c:pt>
                <c:pt idx="1070">
                  <c:v>0.01488</c:v>
                </c:pt>
                <c:pt idx="1071">
                  <c:v>0.01493</c:v>
                </c:pt>
                <c:pt idx="1072">
                  <c:v>0.01488</c:v>
                </c:pt>
                <c:pt idx="1073">
                  <c:v>0.01497</c:v>
                </c:pt>
                <c:pt idx="1074">
                  <c:v>0.01492</c:v>
                </c:pt>
                <c:pt idx="1075">
                  <c:v>0.01473</c:v>
                </c:pt>
                <c:pt idx="1076">
                  <c:v>0.01478</c:v>
                </c:pt>
                <c:pt idx="1077">
                  <c:v>0.01486</c:v>
                </c:pt>
                <c:pt idx="1078">
                  <c:v>0.0148</c:v>
                </c:pt>
                <c:pt idx="1079">
                  <c:v>0.01491</c:v>
                </c:pt>
                <c:pt idx="1080">
                  <c:v>0.01493</c:v>
                </c:pt>
                <c:pt idx="1081">
                  <c:v>0.01493</c:v>
                </c:pt>
                <c:pt idx="1082">
                  <c:v>0.01502</c:v>
                </c:pt>
                <c:pt idx="1083">
                  <c:v>0.01498</c:v>
                </c:pt>
                <c:pt idx="1084">
                  <c:v>0.01493</c:v>
                </c:pt>
                <c:pt idx="1085">
                  <c:v>0.0151</c:v>
                </c:pt>
                <c:pt idx="1086">
                  <c:v>0.01528</c:v>
                </c:pt>
                <c:pt idx="1087">
                  <c:v>0.01534</c:v>
                </c:pt>
                <c:pt idx="1088">
                  <c:v>0.01557</c:v>
                </c:pt>
                <c:pt idx="1089">
                  <c:v>0.01587</c:v>
                </c:pt>
                <c:pt idx="1090">
                  <c:v>0.01591</c:v>
                </c:pt>
                <c:pt idx="1091">
                  <c:v>0.01585</c:v>
                </c:pt>
                <c:pt idx="1092">
                  <c:v>0.01576</c:v>
                </c:pt>
                <c:pt idx="1093">
                  <c:v>0.01584</c:v>
                </c:pt>
                <c:pt idx="1094">
                  <c:v>0.01603</c:v>
                </c:pt>
                <c:pt idx="1095">
                  <c:v>0.01592</c:v>
                </c:pt>
                <c:pt idx="1096">
                  <c:v>0.01601</c:v>
                </c:pt>
                <c:pt idx="1097">
                  <c:v>0.01608</c:v>
                </c:pt>
                <c:pt idx="1098">
                  <c:v>0.01602</c:v>
                </c:pt>
                <c:pt idx="1099">
                  <c:v>0.01604</c:v>
                </c:pt>
                <c:pt idx="1100">
                  <c:v>0.01586</c:v>
                </c:pt>
                <c:pt idx="1101">
                  <c:v>0.01594</c:v>
                </c:pt>
                <c:pt idx="1102">
                  <c:v>0.01605</c:v>
                </c:pt>
                <c:pt idx="1103">
                  <c:v>0.01614</c:v>
                </c:pt>
                <c:pt idx="1104">
                  <c:v>0.01613</c:v>
                </c:pt>
                <c:pt idx="1105">
                  <c:v>0.01624</c:v>
                </c:pt>
                <c:pt idx="1106">
                  <c:v>0.01613</c:v>
                </c:pt>
                <c:pt idx="1107">
                  <c:v>0.01603</c:v>
                </c:pt>
                <c:pt idx="1108">
                  <c:v>0.01613</c:v>
                </c:pt>
                <c:pt idx="1109">
                  <c:v>0.01596</c:v>
                </c:pt>
                <c:pt idx="1110">
                  <c:v>0.01602</c:v>
                </c:pt>
                <c:pt idx="1111">
                  <c:v>0.01605</c:v>
                </c:pt>
                <c:pt idx="1112">
                  <c:v>0.01608</c:v>
                </c:pt>
                <c:pt idx="1113">
                  <c:v>0.01616</c:v>
                </c:pt>
                <c:pt idx="1114">
                  <c:v>0.01617</c:v>
                </c:pt>
                <c:pt idx="1115">
                  <c:v>0.01625</c:v>
                </c:pt>
                <c:pt idx="1116">
                  <c:v>0.01632</c:v>
                </c:pt>
                <c:pt idx="1117">
                  <c:v>0.01646</c:v>
                </c:pt>
                <c:pt idx="1118">
                  <c:v>0.01656</c:v>
                </c:pt>
                <c:pt idx="1119">
                  <c:v>0.01652</c:v>
                </c:pt>
                <c:pt idx="1120">
                  <c:v>0.01634</c:v>
                </c:pt>
                <c:pt idx="1121">
                  <c:v>0.01634</c:v>
                </c:pt>
                <c:pt idx="1122">
                  <c:v>0.01637</c:v>
                </c:pt>
                <c:pt idx="1123">
                  <c:v>0.01664</c:v>
                </c:pt>
                <c:pt idx="1124">
                  <c:v>0.01661</c:v>
                </c:pt>
                <c:pt idx="1125">
                  <c:v>0.01654</c:v>
                </c:pt>
                <c:pt idx="1126">
                  <c:v>0.01671</c:v>
                </c:pt>
                <c:pt idx="1127">
                  <c:v>0.01682</c:v>
                </c:pt>
                <c:pt idx="1128">
                  <c:v>0.01674</c:v>
                </c:pt>
                <c:pt idx="1129">
                  <c:v>0.01681</c:v>
                </c:pt>
                <c:pt idx="1130">
                  <c:v>0.01675</c:v>
                </c:pt>
                <c:pt idx="1131">
                  <c:v>0.01681</c:v>
                </c:pt>
                <c:pt idx="1132">
                  <c:v>0.01668</c:v>
                </c:pt>
                <c:pt idx="1133">
                  <c:v>0.01641</c:v>
                </c:pt>
                <c:pt idx="1134">
                  <c:v>0.01634</c:v>
                </c:pt>
                <c:pt idx="1135">
                  <c:v>0.0163</c:v>
                </c:pt>
                <c:pt idx="1136">
                  <c:v>0.01641</c:v>
                </c:pt>
                <c:pt idx="1137">
                  <c:v>0.01656</c:v>
                </c:pt>
                <c:pt idx="1138">
                  <c:v>0.01655</c:v>
                </c:pt>
                <c:pt idx="1139">
                  <c:v>0.01668</c:v>
                </c:pt>
                <c:pt idx="1140">
                  <c:v>0.01666</c:v>
                </c:pt>
                <c:pt idx="1141">
                  <c:v>0.01652</c:v>
                </c:pt>
                <c:pt idx="1142">
                  <c:v>0.01657</c:v>
                </c:pt>
                <c:pt idx="1143">
                  <c:v>0.01639</c:v>
                </c:pt>
                <c:pt idx="1144">
                  <c:v>0.01642</c:v>
                </c:pt>
                <c:pt idx="1145">
                  <c:v>0.01636</c:v>
                </c:pt>
                <c:pt idx="1146">
                  <c:v>0.01624</c:v>
                </c:pt>
                <c:pt idx="1147">
                  <c:v>0.01633</c:v>
                </c:pt>
                <c:pt idx="1148">
                  <c:v>0.01611</c:v>
                </c:pt>
                <c:pt idx="1149">
                  <c:v>0.01595</c:v>
                </c:pt>
                <c:pt idx="1150">
                  <c:v>0.01584</c:v>
                </c:pt>
                <c:pt idx="1151">
                  <c:v>0.01564</c:v>
                </c:pt>
                <c:pt idx="1152">
                  <c:v>0.01572</c:v>
                </c:pt>
                <c:pt idx="1153">
                  <c:v>0.01588</c:v>
                </c:pt>
                <c:pt idx="1154">
                  <c:v>0.0158</c:v>
                </c:pt>
                <c:pt idx="1155">
                  <c:v>0.01578</c:v>
                </c:pt>
                <c:pt idx="1156">
                  <c:v>0.01577</c:v>
                </c:pt>
                <c:pt idx="1157">
                  <c:v>0.0158</c:v>
                </c:pt>
                <c:pt idx="1158">
                  <c:v>0.01602</c:v>
                </c:pt>
                <c:pt idx="1159">
                  <c:v>0.01608</c:v>
                </c:pt>
                <c:pt idx="1160">
                  <c:v>0.01596</c:v>
                </c:pt>
                <c:pt idx="1161">
                  <c:v>0.01589</c:v>
                </c:pt>
                <c:pt idx="1162">
                  <c:v>0.01583</c:v>
                </c:pt>
                <c:pt idx="1163">
                  <c:v>0.01573</c:v>
                </c:pt>
                <c:pt idx="1164">
                  <c:v>0.01574</c:v>
                </c:pt>
                <c:pt idx="1165">
                  <c:v>0.01585</c:v>
                </c:pt>
                <c:pt idx="1166">
                  <c:v>0.01566</c:v>
                </c:pt>
                <c:pt idx="1167">
                  <c:v>0.0158</c:v>
                </c:pt>
                <c:pt idx="1168">
                  <c:v>0.0157</c:v>
                </c:pt>
                <c:pt idx="1169">
                  <c:v>0.01574</c:v>
                </c:pt>
                <c:pt idx="1170">
                  <c:v>0.01546</c:v>
                </c:pt>
                <c:pt idx="1171">
                  <c:v>0.01559</c:v>
                </c:pt>
                <c:pt idx="1172">
                  <c:v>0.01533</c:v>
                </c:pt>
                <c:pt idx="1173">
                  <c:v>0.01536</c:v>
                </c:pt>
                <c:pt idx="1174">
                  <c:v>0.01548</c:v>
                </c:pt>
                <c:pt idx="1175">
                  <c:v>0.01554</c:v>
                </c:pt>
                <c:pt idx="1176">
                  <c:v>0.01566</c:v>
                </c:pt>
                <c:pt idx="1177">
                  <c:v>0.0154</c:v>
                </c:pt>
                <c:pt idx="1178">
                  <c:v>0.01562</c:v>
                </c:pt>
                <c:pt idx="1179">
                  <c:v>0.01558</c:v>
                </c:pt>
                <c:pt idx="1180">
                  <c:v>0.01547</c:v>
                </c:pt>
                <c:pt idx="1181">
                  <c:v>0.01556</c:v>
                </c:pt>
                <c:pt idx="1182">
                  <c:v>0.01553</c:v>
                </c:pt>
                <c:pt idx="1183">
                  <c:v>0.01551</c:v>
                </c:pt>
                <c:pt idx="1184">
                  <c:v>0.01546</c:v>
                </c:pt>
                <c:pt idx="1185">
                  <c:v>0.01546</c:v>
                </c:pt>
                <c:pt idx="1186">
                  <c:v>0.01547</c:v>
                </c:pt>
                <c:pt idx="1187">
                  <c:v>0.01553</c:v>
                </c:pt>
                <c:pt idx="1188">
                  <c:v>0.01563</c:v>
                </c:pt>
                <c:pt idx="1189">
                  <c:v>0.01571</c:v>
                </c:pt>
                <c:pt idx="1190">
                  <c:v>0.01562</c:v>
                </c:pt>
                <c:pt idx="1191">
                  <c:v>0.01572</c:v>
                </c:pt>
                <c:pt idx="1192">
                  <c:v>0.0158</c:v>
                </c:pt>
                <c:pt idx="1193">
                  <c:v>0.0161</c:v>
                </c:pt>
                <c:pt idx="1194">
                  <c:v>0.01611</c:v>
                </c:pt>
                <c:pt idx="1195">
                  <c:v>0.01607</c:v>
                </c:pt>
                <c:pt idx="1196">
                  <c:v>0.01612</c:v>
                </c:pt>
                <c:pt idx="1197">
                  <c:v>0.01603</c:v>
                </c:pt>
                <c:pt idx="1198">
                  <c:v>0.01598</c:v>
                </c:pt>
                <c:pt idx="1199">
                  <c:v>0.01604</c:v>
                </c:pt>
                <c:pt idx="1200">
                  <c:v>0.01603</c:v>
                </c:pt>
                <c:pt idx="1201">
                  <c:v>0.01607</c:v>
                </c:pt>
                <c:pt idx="1202">
                  <c:v>0.01614</c:v>
                </c:pt>
                <c:pt idx="1203">
                  <c:v>0.01617</c:v>
                </c:pt>
                <c:pt idx="1204">
                  <c:v>0.01624</c:v>
                </c:pt>
                <c:pt idx="1205">
                  <c:v>0.0163</c:v>
                </c:pt>
                <c:pt idx="1206">
                  <c:v>0.01653</c:v>
                </c:pt>
                <c:pt idx="1207">
                  <c:v>0.01674</c:v>
                </c:pt>
                <c:pt idx="1208">
                  <c:v>0.01679</c:v>
                </c:pt>
                <c:pt idx="1209">
                  <c:v>0.017</c:v>
                </c:pt>
                <c:pt idx="1210">
                  <c:v>0.01704</c:v>
                </c:pt>
                <c:pt idx="1211">
                  <c:v>0.01699</c:v>
                </c:pt>
                <c:pt idx="1212">
                  <c:v>0.01687</c:v>
                </c:pt>
                <c:pt idx="1213">
                  <c:v>0.01675</c:v>
                </c:pt>
                <c:pt idx="1214">
                  <c:v>0.01676</c:v>
                </c:pt>
                <c:pt idx="1215">
                  <c:v>0.01662</c:v>
                </c:pt>
                <c:pt idx="1216">
                  <c:v>0.01654</c:v>
                </c:pt>
                <c:pt idx="1217">
                  <c:v>0.0164</c:v>
                </c:pt>
                <c:pt idx="1218">
                  <c:v>0.01657</c:v>
                </c:pt>
                <c:pt idx="1219">
                  <c:v>0.01655</c:v>
                </c:pt>
                <c:pt idx="1220">
                  <c:v>0.01661</c:v>
                </c:pt>
                <c:pt idx="1221">
                  <c:v>0.01651</c:v>
                </c:pt>
                <c:pt idx="1222">
                  <c:v>0.01644</c:v>
                </c:pt>
                <c:pt idx="1223">
                  <c:v>0.01647</c:v>
                </c:pt>
                <c:pt idx="1224">
                  <c:v>0.01652</c:v>
                </c:pt>
                <c:pt idx="1225">
                  <c:v>0.01644</c:v>
                </c:pt>
                <c:pt idx="1226">
                  <c:v>0.01647</c:v>
                </c:pt>
                <c:pt idx="1227">
                  <c:v>0.01652</c:v>
                </c:pt>
                <c:pt idx="1228">
                  <c:v>0.01651</c:v>
                </c:pt>
                <c:pt idx="1229">
                  <c:v>0.01654</c:v>
                </c:pt>
                <c:pt idx="1230">
                  <c:v>0.0164</c:v>
                </c:pt>
                <c:pt idx="1231">
                  <c:v>0.01629</c:v>
                </c:pt>
                <c:pt idx="1232">
                  <c:v>0.01628</c:v>
                </c:pt>
                <c:pt idx="1233">
                  <c:v>0.01608</c:v>
                </c:pt>
                <c:pt idx="1234">
                  <c:v>0.01594</c:v>
                </c:pt>
                <c:pt idx="1235">
                  <c:v>0.01583</c:v>
                </c:pt>
                <c:pt idx="1236">
                  <c:v>0.01585</c:v>
                </c:pt>
                <c:pt idx="1237">
                  <c:v>0.01577</c:v>
                </c:pt>
                <c:pt idx="1238">
                  <c:v>0.01576</c:v>
                </c:pt>
                <c:pt idx="1239">
                  <c:v>0.01564</c:v>
                </c:pt>
                <c:pt idx="1240">
                  <c:v>0.01547</c:v>
                </c:pt>
                <c:pt idx="1241">
                  <c:v>0.01554</c:v>
                </c:pt>
                <c:pt idx="1242">
                  <c:v>0.01552</c:v>
                </c:pt>
                <c:pt idx="1243">
                  <c:v>0.01539</c:v>
                </c:pt>
                <c:pt idx="1244">
                  <c:v>0.01523</c:v>
                </c:pt>
                <c:pt idx="1245">
                  <c:v>0.01527</c:v>
                </c:pt>
                <c:pt idx="1246">
                  <c:v>0.01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ta2!$L$1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ta2!$L$2:$L$1248</c:f>
              <c:numCache>
                <c:formatCode>General</c:formatCode>
                <c:ptCount val="1247"/>
                <c:pt idx="0">
                  <c:v>0.004023</c:v>
                </c:pt>
                <c:pt idx="1">
                  <c:v>0.004253</c:v>
                </c:pt>
                <c:pt idx="2">
                  <c:v>0.004288</c:v>
                </c:pt>
                <c:pt idx="3">
                  <c:v>0.00423</c:v>
                </c:pt>
                <c:pt idx="4">
                  <c:v>0.004479</c:v>
                </c:pt>
                <c:pt idx="5">
                  <c:v>0.004081</c:v>
                </c:pt>
                <c:pt idx="6">
                  <c:v>0.00416</c:v>
                </c:pt>
                <c:pt idx="7">
                  <c:v>0.00416</c:v>
                </c:pt>
                <c:pt idx="8">
                  <c:v>0.004228</c:v>
                </c:pt>
                <c:pt idx="9">
                  <c:v>0.004366</c:v>
                </c:pt>
                <c:pt idx="10">
                  <c:v>0.004479</c:v>
                </c:pt>
                <c:pt idx="11">
                  <c:v>0.004192</c:v>
                </c:pt>
                <c:pt idx="12">
                  <c:v>0.004006</c:v>
                </c:pt>
                <c:pt idx="13">
                  <c:v>0.004022</c:v>
                </c:pt>
                <c:pt idx="14">
                  <c:v>0.003971</c:v>
                </c:pt>
                <c:pt idx="15">
                  <c:v>0.003724</c:v>
                </c:pt>
                <c:pt idx="16">
                  <c:v>0.003531</c:v>
                </c:pt>
                <c:pt idx="17">
                  <c:v>0.003421</c:v>
                </c:pt>
                <c:pt idx="18">
                  <c:v>0.003283</c:v>
                </c:pt>
                <c:pt idx="19">
                  <c:v>0.002768</c:v>
                </c:pt>
                <c:pt idx="20">
                  <c:v>0.002524</c:v>
                </c:pt>
                <c:pt idx="21">
                  <c:v>0.002511</c:v>
                </c:pt>
                <c:pt idx="22">
                  <c:v>0.002292</c:v>
                </c:pt>
                <c:pt idx="23">
                  <c:v>0.002163</c:v>
                </c:pt>
                <c:pt idx="24">
                  <c:v>0.002435</c:v>
                </c:pt>
                <c:pt idx="25">
                  <c:v>0.002101</c:v>
                </c:pt>
                <c:pt idx="26">
                  <c:v>0.002159</c:v>
                </c:pt>
                <c:pt idx="27">
                  <c:v>0.00189</c:v>
                </c:pt>
                <c:pt idx="28">
                  <c:v>0.001695</c:v>
                </c:pt>
                <c:pt idx="29">
                  <c:v>0.001843</c:v>
                </c:pt>
                <c:pt idx="30">
                  <c:v>0.001828</c:v>
                </c:pt>
                <c:pt idx="31">
                  <c:v>0.001741</c:v>
                </c:pt>
                <c:pt idx="32">
                  <c:v>0.002098</c:v>
                </c:pt>
                <c:pt idx="33">
                  <c:v>0.002088</c:v>
                </c:pt>
                <c:pt idx="34">
                  <c:v>0.002009</c:v>
                </c:pt>
                <c:pt idx="35">
                  <c:v>0.001887</c:v>
                </c:pt>
                <c:pt idx="36">
                  <c:v>0.001865</c:v>
                </c:pt>
                <c:pt idx="37">
                  <c:v>0.001851</c:v>
                </c:pt>
                <c:pt idx="38">
                  <c:v>0.001965</c:v>
                </c:pt>
                <c:pt idx="39">
                  <c:v>0.001781</c:v>
                </c:pt>
                <c:pt idx="40">
                  <c:v>0.001251</c:v>
                </c:pt>
                <c:pt idx="41">
                  <c:v>0.0009219</c:v>
                </c:pt>
                <c:pt idx="42">
                  <c:v>0.001083</c:v>
                </c:pt>
                <c:pt idx="43">
                  <c:v>0.001351</c:v>
                </c:pt>
                <c:pt idx="44">
                  <c:v>0.001249</c:v>
                </c:pt>
                <c:pt idx="45">
                  <c:v>0.001086</c:v>
                </c:pt>
                <c:pt idx="46">
                  <c:v>0.001006</c:v>
                </c:pt>
                <c:pt idx="47">
                  <c:v>0.001072</c:v>
                </c:pt>
                <c:pt idx="48">
                  <c:v>0.001168</c:v>
                </c:pt>
                <c:pt idx="49">
                  <c:v>0.00143</c:v>
                </c:pt>
                <c:pt idx="50">
                  <c:v>0.00121</c:v>
                </c:pt>
                <c:pt idx="51">
                  <c:v>0.001268</c:v>
                </c:pt>
                <c:pt idx="52">
                  <c:v>0.001173</c:v>
                </c:pt>
                <c:pt idx="53">
                  <c:v>0.001469</c:v>
                </c:pt>
                <c:pt idx="54">
                  <c:v>0.001627</c:v>
                </c:pt>
                <c:pt idx="55">
                  <c:v>0.001769</c:v>
                </c:pt>
                <c:pt idx="56">
                  <c:v>0.001743</c:v>
                </c:pt>
                <c:pt idx="57">
                  <c:v>0.00159</c:v>
                </c:pt>
                <c:pt idx="58">
                  <c:v>0.001718</c:v>
                </c:pt>
                <c:pt idx="59">
                  <c:v>0.001723</c:v>
                </c:pt>
                <c:pt idx="60">
                  <c:v>0.00205</c:v>
                </c:pt>
                <c:pt idx="61">
                  <c:v>0.001675</c:v>
                </c:pt>
                <c:pt idx="62">
                  <c:v>0.001878</c:v>
                </c:pt>
                <c:pt idx="63">
                  <c:v>0.001739</c:v>
                </c:pt>
                <c:pt idx="64">
                  <c:v>0.001616</c:v>
                </c:pt>
                <c:pt idx="65">
                  <c:v>0.00142</c:v>
                </c:pt>
                <c:pt idx="66">
                  <c:v>0.001505</c:v>
                </c:pt>
                <c:pt idx="67">
                  <c:v>0.001226</c:v>
                </c:pt>
                <c:pt idx="68">
                  <c:v>0.0009108</c:v>
                </c:pt>
                <c:pt idx="69">
                  <c:v>0.0009611</c:v>
                </c:pt>
                <c:pt idx="70">
                  <c:v>0.0005693</c:v>
                </c:pt>
                <c:pt idx="71">
                  <c:v>0.0005284</c:v>
                </c:pt>
                <c:pt idx="72">
                  <c:v>0.0006683</c:v>
                </c:pt>
                <c:pt idx="73">
                  <c:v>0.0002226</c:v>
                </c:pt>
                <c:pt idx="74">
                  <c:v>0.000269</c:v>
                </c:pt>
                <c:pt idx="75">
                  <c:v>0.0002374</c:v>
                </c:pt>
                <c:pt idx="76">
                  <c:v>-0.0001048</c:v>
                </c:pt>
                <c:pt idx="77">
                  <c:v>6.269E-005</c:v>
                </c:pt>
                <c:pt idx="78">
                  <c:v>-0.0002765</c:v>
                </c:pt>
                <c:pt idx="79">
                  <c:v>-9.876E-005</c:v>
                </c:pt>
                <c:pt idx="80">
                  <c:v>-0.0002162</c:v>
                </c:pt>
                <c:pt idx="81">
                  <c:v>-0.0003182</c:v>
                </c:pt>
                <c:pt idx="82">
                  <c:v>-0.0001864</c:v>
                </c:pt>
                <c:pt idx="83">
                  <c:v>1.265E-005</c:v>
                </c:pt>
                <c:pt idx="84">
                  <c:v>-0.0001648</c:v>
                </c:pt>
                <c:pt idx="85">
                  <c:v>-0.0001294</c:v>
                </c:pt>
                <c:pt idx="86">
                  <c:v>7.262E-005</c:v>
                </c:pt>
                <c:pt idx="87">
                  <c:v>-0.0001026</c:v>
                </c:pt>
                <c:pt idx="88">
                  <c:v>-0.0001261</c:v>
                </c:pt>
                <c:pt idx="89">
                  <c:v>-7.299E-005</c:v>
                </c:pt>
                <c:pt idx="90">
                  <c:v>-0.0003544</c:v>
                </c:pt>
                <c:pt idx="91">
                  <c:v>-0.0001529</c:v>
                </c:pt>
                <c:pt idx="92">
                  <c:v>9.679E-005</c:v>
                </c:pt>
                <c:pt idx="93">
                  <c:v>-6.08E-005</c:v>
                </c:pt>
                <c:pt idx="94">
                  <c:v>-5.236E-005</c:v>
                </c:pt>
                <c:pt idx="95">
                  <c:v>-0.0003404</c:v>
                </c:pt>
                <c:pt idx="96">
                  <c:v>-0.0003105</c:v>
                </c:pt>
                <c:pt idx="97">
                  <c:v>6.858E-005</c:v>
                </c:pt>
                <c:pt idx="98">
                  <c:v>0.0002325</c:v>
                </c:pt>
                <c:pt idx="99">
                  <c:v>0.0002809</c:v>
                </c:pt>
                <c:pt idx="100">
                  <c:v>0.0003328</c:v>
                </c:pt>
                <c:pt idx="101">
                  <c:v>0.0004471</c:v>
                </c:pt>
                <c:pt idx="102">
                  <c:v>0.0003814</c:v>
                </c:pt>
                <c:pt idx="103">
                  <c:v>0.000422</c:v>
                </c:pt>
                <c:pt idx="104">
                  <c:v>0.0003813</c:v>
                </c:pt>
                <c:pt idx="105">
                  <c:v>0.0001411</c:v>
                </c:pt>
                <c:pt idx="106">
                  <c:v>0.0002868</c:v>
                </c:pt>
                <c:pt idx="107">
                  <c:v>0.0003826</c:v>
                </c:pt>
                <c:pt idx="108">
                  <c:v>0.0004123</c:v>
                </c:pt>
                <c:pt idx="109">
                  <c:v>-2.639E-005</c:v>
                </c:pt>
                <c:pt idx="110">
                  <c:v>-0.0002888</c:v>
                </c:pt>
                <c:pt idx="111">
                  <c:v>-0.000147</c:v>
                </c:pt>
                <c:pt idx="112">
                  <c:v>-0.0003301</c:v>
                </c:pt>
                <c:pt idx="113">
                  <c:v>-0.0002527</c:v>
                </c:pt>
                <c:pt idx="114">
                  <c:v>-0.0001579</c:v>
                </c:pt>
                <c:pt idx="115">
                  <c:v>-6.6E-005</c:v>
                </c:pt>
                <c:pt idx="116">
                  <c:v>2.326E-005</c:v>
                </c:pt>
                <c:pt idx="117">
                  <c:v>-0.0001643</c:v>
                </c:pt>
                <c:pt idx="118">
                  <c:v>-0.0001648</c:v>
                </c:pt>
                <c:pt idx="119">
                  <c:v>-0.0001361</c:v>
                </c:pt>
                <c:pt idx="120">
                  <c:v>-6.37E-005</c:v>
                </c:pt>
                <c:pt idx="121">
                  <c:v>0.0002894</c:v>
                </c:pt>
                <c:pt idx="122">
                  <c:v>0.0002756</c:v>
                </c:pt>
                <c:pt idx="123">
                  <c:v>0.0002513</c:v>
                </c:pt>
                <c:pt idx="124">
                  <c:v>0.0003711</c:v>
                </c:pt>
                <c:pt idx="125">
                  <c:v>0.0005188</c:v>
                </c:pt>
                <c:pt idx="126">
                  <c:v>0.0006672</c:v>
                </c:pt>
                <c:pt idx="127">
                  <c:v>0.0007433</c:v>
                </c:pt>
                <c:pt idx="128">
                  <c:v>0.0005936</c:v>
                </c:pt>
                <c:pt idx="129">
                  <c:v>0.0007624</c:v>
                </c:pt>
                <c:pt idx="130">
                  <c:v>0.0007933</c:v>
                </c:pt>
                <c:pt idx="131">
                  <c:v>0.0007541</c:v>
                </c:pt>
                <c:pt idx="132">
                  <c:v>0.0001157</c:v>
                </c:pt>
                <c:pt idx="133">
                  <c:v>0.0002183</c:v>
                </c:pt>
                <c:pt idx="134">
                  <c:v>0.000207</c:v>
                </c:pt>
                <c:pt idx="135">
                  <c:v>0.000315</c:v>
                </c:pt>
                <c:pt idx="136">
                  <c:v>0.0002058</c:v>
                </c:pt>
                <c:pt idx="137">
                  <c:v>0.0003895</c:v>
                </c:pt>
                <c:pt idx="138">
                  <c:v>9.227E-005</c:v>
                </c:pt>
                <c:pt idx="139">
                  <c:v>8.52E-005</c:v>
                </c:pt>
                <c:pt idx="140">
                  <c:v>0.0001023</c:v>
                </c:pt>
                <c:pt idx="141">
                  <c:v>-0.0001431</c:v>
                </c:pt>
                <c:pt idx="142">
                  <c:v>-0.0003322</c:v>
                </c:pt>
                <c:pt idx="143">
                  <c:v>-0.0004549</c:v>
                </c:pt>
                <c:pt idx="144">
                  <c:v>-0.0004868</c:v>
                </c:pt>
                <c:pt idx="145">
                  <c:v>-0.000631</c:v>
                </c:pt>
                <c:pt idx="146">
                  <c:v>-0.000622</c:v>
                </c:pt>
                <c:pt idx="147">
                  <c:v>-0.001031</c:v>
                </c:pt>
                <c:pt idx="148">
                  <c:v>-0.0007896</c:v>
                </c:pt>
                <c:pt idx="149">
                  <c:v>-0.0009099</c:v>
                </c:pt>
                <c:pt idx="150">
                  <c:v>-0.0008688</c:v>
                </c:pt>
                <c:pt idx="151">
                  <c:v>-0.0009444</c:v>
                </c:pt>
                <c:pt idx="152">
                  <c:v>-0.0007528</c:v>
                </c:pt>
                <c:pt idx="153">
                  <c:v>-0.0007411</c:v>
                </c:pt>
                <c:pt idx="154">
                  <c:v>-0.0008014</c:v>
                </c:pt>
                <c:pt idx="155">
                  <c:v>-0.0008311</c:v>
                </c:pt>
                <c:pt idx="156">
                  <c:v>-0.0007309</c:v>
                </c:pt>
                <c:pt idx="157">
                  <c:v>-0.0009494</c:v>
                </c:pt>
                <c:pt idx="158">
                  <c:v>-0.0006713</c:v>
                </c:pt>
                <c:pt idx="159">
                  <c:v>-0.000465</c:v>
                </c:pt>
                <c:pt idx="160">
                  <c:v>-0.0006216</c:v>
                </c:pt>
                <c:pt idx="161">
                  <c:v>-0.0005506</c:v>
                </c:pt>
                <c:pt idx="162">
                  <c:v>-0.000767</c:v>
                </c:pt>
                <c:pt idx="163">
                  <c:v>-0.0006364</c:v>
                </c:pt>
                <c:pt idx="164">
                  <c:v>-0.0009549</c:v>
                </c:pt>
                <c:pt idx="165">
                  <c:v>-0.001326</c:v>
                </c:pt>
                <c:pt idx="166">
                  <c:v>-0.001346</c:v>
                </c:pt>
                <c:pt idx="167">
                  <c:v>-0.001346</c:v>
                </c:pt>
                <c:pt idx="168">
                  <c:v>-0.001256</c:v>
                </c:pt>
                <c:pt idx="169">
                  <c:v>-0.001278</c:v>
                </c:pt>
                <c:pt idx="170">
                  <c:v>-0.001526</c:v>
                </c:pt>
                <c:pt idx="171">
                  <c:v>-0.001394</c:v>
                </c:pt>
                <c:pt idx="172">
                  <c:v>-0.001589</c:v>
                </c:pt>
                <c:pt idx="173">
                  <c:v>-0.001596</c:v>
                </c:pt>
                <c:pt idx="174">
                  <c:v>-0.001615</c:v>
                </c:pt>
                <c:pt idx="175">
                  <c:v>-0.001481</c:v>
                </c:pt>
                <c:pt idx="176">
                  <c:v>-0.001446</c:v>
                </c:pt>
                <c:pt idx="177">
                  <c:v>-0.001242</c:v>
                </c:pt>
                <c:pt idx="178">
                  <c:v>-0.00126</c:v>
                </c:pt>
                <c:pt idx="179">
                  <c:v>-0.001462</c:v>
                </c:pt>
                <c:pt idx="180">
                  <c:v>-0.001473</c:v>
                </c:pt>
                <c:pt idx="181">
                  <c:v>-0.001379</c:v>
                </c:pt>
                <c:pt idx="182">
                  <c:v>-0.001486</c:v>
                </c:pt>
                <c:pt idx="183">
                  <c:v>-0.00126</c:v>
                </c:pt>
                <c:pt idx="184">
                  <c:v>-0.0009012</c:v>
                </c:pt>
                <c:pt idx="185">
                  <c:v>-0.001133</c:v>
                </c:pt>
                <c:pt idx="186">
                  <c:v>-0.001231</c:v>
                </c:pt>
                <c:pt idx="187">
                  <c:v>-0.001291</c:v>
                </c:pt>
                <c:pt idx="188">
                  <c:v>-0.0009819</c:v>
                </c:pt>
                <c:pt idx="189">
                  <c:v>-0.0007961</c:v>
                </c:pt>
                <c:pt idx="190">
                  <c:v>-0.0008801</c:v>
                </c:pt>
                <c:pt idx="191">
                  <c:v>-0.001255</c:v>
                </c:pt>
                <c:pt idx="192">
                  <c:v>-0.001035</c:v>
                </c:pt>
                <c:pt idx="193">
                  <c:v>-0.001147</c:v>
                </c:pt>
                <c:pt idx="194">
                  <c:v>-0.00122</c:v>
                </c:pt>
                <c:pt idx="195">
                  <c:v>-0.001332</c:v>
                </c:pt>
                <c:pt idx="196">
                  <c:v>-0.0009759</c:v>
                </c:pt>
                <c:pt idx="197">
                  <c:v>-0.0006664</c:v>
                </c:pt>
                <c:pt idx="198">
                  <c:v>-0.0007036</c:v>
                </c:pt>
                <c:pt idx="199">
                  <c:v>-0.0008397</c:v>
                </c:pt>
                <c:pt idx="200">
                  <c:v>-0.0009369</c:v>
                </c:pt>
                <c:pt idx="201">
                  <c:v>-0.001088</c:v>
                </c:pt>
                <c:pt idx="202">
                  <c:v>-0.001382</c:v>
                </c:pt>
                <c:pt idx="203">
                  <c:v>-0.001641</c:v>
                </c:pt>
                <c:pt idx="204">
                  <c:v>-0.001469</c:v>
                </c:pt>
                <c:pt idx="205">
                  <c:v>-0.001415</c:v>
                </c:pt>
                <c:pt idx="206">
                  <c:v>-0.001022</c:v>
                </c:pt>
                <c:pt idx="207">
                  <c:v>-0.0006223</c:v>
                </c:pt>
                <c:pt idx="208">
                  <c:v>-0.0006676</c:v>
                </c:pt>
                <c:pt idx="209">
                  <c:v>-0.0008721</c:v>
                </c:pt>
                <c:pt idx="210">
                  <c:v>-0.0007791</c:v>
                </c:pt>
                <c:pt idx="211">
                  <c:v>-0.0005565</c:v>
                </c:pt>
                <c:pt idx="212">
                  <c:v>-0.0005671</c:v>
                </c:pt>
                <c:pt idx="213">
                  <c:v>-0.0006894</c:v>
                </c:pt>
                <c:pt idx="214">
                  <c:v>-0.0007412</c:v>
                </c:pt>
                <c:pt idx="215">
                  <c:v>-0.0005091</c:v>
                </c:pt>
                <c:pt idx="216">
                  <c:v>-0.0008476</c:v>
                </c:pt>
                <c:pt idx="217">
                  <c:v>-0.001061</c:v>
                </c:pt>
                <c:pt idx="218">
                  <c:v>-0.0009198</c:v>
                </c:pt>
                <c:pt idx="219">
                  <c:v>-0.0008086</c:v>
                </c:pt>
                <c:pt idx="220">
                  <c:v>-0.001013</c:v>
                </c:pt>
                <c:pt idx="221">
                  <c:v>-0.0008826</c:v>
                </c:pt>
                <c:pt idx="222">
                  <c:v>-0.0008921</c:v>
                </c:pt>
                <c:pt idx="223">
                  <c:v>-0.001072</c:v>
                </c:pt>
                <c:pt idx="224">
                  <c:v>-0.0009942</c:v>
                </c:pt>
                <c:pt idx="225">
                  <c:v>-0.0009641</c:v>
                </c:pt>
                <c:pt idx="226">
                  <c:v>-0.0008526</c:v>
                </c:pt>
                <c:pt idx="227">
                  <c:v>-0.0007369</c:v>
                </c:pt>
                <c:pt idx="228">
                  <c:v>-0.0004581</c:v>
                </c:pt>
                <c:pt idx="229">
                  <c:v>-0.0005319</c:v>
                </c:pt>
                <c:pt idx="230">
                  <c:v>-0.0004748</c:v>
                </c:pt>
                <c:pt idx="231">
                  <c:v>-0.00052</c:v>
                </c:pt>
                <c:pt idx="232">
                  <c:v>-0.0005935</c:v>
                </c:pt>
                <c:pt idx="233">
                  <c:v>-0.0005135</c:v>
                </c:pt>
                <c:pt idx="234">
                  <c:v>-0.00036</c:v>
                </c:pt>
                <c:pt idx="235">
                  <c:v>-0.0002546</c:v>
                </c:pt>
                <c:pt idx="236">
                  <c:v>-0.0004176</c:v>
                </c:pt>
                <c:pt idx="237">
                  <c:v>-0.0005566</c:v>
                </c:pt>
                <c:pt idx="238">
                  <c:v>-0.0002285</c:v>
                </c:pt>
                <c:pt idx="239">
                  <c:v>-0.0002723</c:v>
                </c:pt>
                <c:pt idx="240">
                  <c:v>-0.0006549</c:v>
                </c:pt>
                <c:pt idx="241">
                  <c:v>-0.0007886</c:v>
                </c:pt>
                <c:pt idx="242">
                  <c:v>-0.0005033</c:v>
                </c:pt>
                <c:pt idx="243">
                  <c:v>-0.001156</c:v>
                </c:pt>
                <c:pt idx="244">
                  <c:v>-0.00128</c:v>
                </c:pt>
                <c:pt idx="245">
                  <c:v>-0.00137</c:v>
                </c:pt>
                <c:pt idx="246">
                  <c:v>-0.001366</c:v>
                </c:pt>
                <c:pt idx="247">
                  <c:v>-0.001085</c:v>
                </c:pt>
                <c:pt idx="248">
                  <c:v>-0.001011</c:v>
                </c:pt>
                <c:pt idx="249">
                  <c:v>-0.001103</c:v>
                </c:pt>
                <c:pt idx="250">
                  <c:v>-0.0008972</c:v>
                </c:pt>
                <c:pt idx="251">
                  <c:v>-0.001089</c:v>
                </c:pt>
                <c:pt idx="252">
                  <c:v>-0.001599</c:v>
                </c:pt>
                <c:pt idx="253">
                  <c:v>-0.001533</c:v>
                </c:pt>
                <c:pt idx="254">
                  <c:v>-0.001481</c:v>
                </c:pt>
                <c:pt idx="255">
                  <c:v>-0.001302</c:v>
                </c:pt>
                <c:pt idx="256">
                  <c:v>-0.001759</c:v>
                </c:pt>
                <c:pt idx="257">
                  <c:v>-0.001924</c:v>
                </c:pt>
                <c:pt idx="258">
                  <c:v>-0.001827</c:v>
                </c:pt>
                <c:pt idx="259">
                  <c:v>-0.001488</c:v>
                </c:pt>
                <c:pt idx="260">
                  <c:v>-0.001175</c:v>
                </c:pt>
                <c:pt idx="261">
                  <c:v>-0.001254</c:v>
                </c:pt>
                <c:pt idx="262">
                  <c:v>-0.001282</c:v>
                </c:pt>
                <c:pt idx="263">
                  <c:v>-0.001305</c:v>
                </c:pt>
                <c:pt idx="264">
                  <c:v>-0.0009302</c:v>
                </c:pt>
                <c:pt idx="265">
                  <c:v>-0.0004689</c:v>
                </c:pt>
                <c:pt idx="266">
                  <c:v>-0.0005506</c:v>
                </c:pt>
                <c:pt idx="267">
                  <c:v>-0.000512</c:v>
                </c:pt>
                <c:pt idx="268">
                  <c:v>-0.000594</c:v>
                </c:pt>
                <c:pt idx="269">
                  <c:v>-0.0006654</c:v>
                </c:pt>
                <c:pt idx="270">
                  <c:v>-0.0006778</c:v>
                </c:pt>
                <c:pt idx="271">
                  <c:v>-0.0005236</c:v>
                </c:pt>
                <c:pt idx="272">
                  <c:v>-0.0005574</c:v>
                </c:pt>
                <c:pt idx="273">
                  <c:v>-0.0003885</c:v>
                </c:pt>
                <c:pt idx="274">
                  <c:v>-0.0003256</c:v>
                </c:pt>
                <c:pt idx="275">
                  <c:v>-0.0001551</c:v>
                </c:pt>
                <c:pt idx="276">
                  <c:v>-0.0002975</c:v>
                </c:pt>
                <c:pt idx="277">
                  <c:v>-0.0004765</c:v>
                </c:pt>
                <c:pt idx="278">
                  <c:v>-0.0005591</c:v>
                </c:pt>
                <c:pt idx="279">
                  <c:v>-0.0005338</c:v>
                </c:pt>
                <c:pt idx="280">
                  <c:v>-0.0006804</c:v>
                </c:pt>
                <c:pt idx="281">
                  <c:v>-0.0006788</c:v>
                </c:pt>
                <c:pt idx="282">
                  <c:v>-0.001064</c:v>
                </c:pt>
                <c:pt idx="283">
                  <c:v>-0.0008526</c:v>
                </c:pt>
                <c:pt idx="284">
                  <c:v>-0.001033</c:v>
                </c:pt>
                <c:pt idx="285">
                  <c:v>-0.001083</c:v>
                </c:pt>
                <c:pt idx="286">
                  <c:v>-0.0007706</c:v>
                </c:pt>
                <c:pt idx="287">
                  <c:v>-0.0006354</c:v>
                </c:pt>
                <c:pt idx="288">
                  <c:v>-0.0005956</c:v>
                </c:pt>
                <c:pt idx="289">
                  <c:v>-0.000649</c:v>
                </c:pt>
                <c:pt idx="290">
                  <c:v>-0.0006241</c:v>
                </c:pt>
                <c:pt idx="291">
                  <c:v>-0.0009155</c:v>
                </c:pt>
                <c:pt idx="292">
                  <c:v>-0.0006415</c:v>
                </c:pt>
                <c:pt idx="293">
                  <c:v>-0.0003457</c:v>
                </c:pt>
                <c:pt idx="294">
                  <c:v>-0.0004949</c:v>
                </c:pt>
                <c:pt idx="295">
                  <c:v>-0.0006326</c:v>
                </c:pt>
                <c:pt idx="296">
                  <c:v>-0.0009434</c:v>
                </c:pt>
                <c:pt idx="297">
                  <c:v>-0.0009571</c:v>
                </c:pt>
                <c:pt idx="298">
                  <c:v>-0.001174</c:v>
                </c:pt>
                <c:pt idx="299">
                  <c:v>-0.001084</c:v>
                </c:pt>
                <c:pt idx="300">
                  <c:v>-0.001655</c:v>
                </c:pt>
                <c:pt idx="301">
                  <c:v>-0.001333</c:v>
                </c:pt>
                <c:pt idx="302">
                  <c:v>-0.001134</c:v>
                </c:pt>
                <c:pt idx="303">
                  <c:v>-0.00132</c:v>
                </c:pt>
                <c:pt idx="304">
                  <c:v>-0.0006088</c:v>
                </c:pt>
                <c:pt idx="305">
                  <c:v>-0.0002915</c:v>
                </c:pt>
                <c:pt idx="306">
                  <c:v>-0.0002482</c:v>
                </c:pt>
                <c:pt idx="307">
                  <c:v>-0.0003948</c:v>
                </c:pt>
                <c:pt idx="308">
                  <c:v>-4.985E-005</c:v>
                </c:pt>
                <c:pt idx="309">
                  <c:v>0.0002222</c:v>
                </c:pt>
                <c:pt idx="310">
                  <c:v>0.0002592</c:v>
                </c:pt>
                <c:pt idx="311">
                  <c:v>3.575E-005</c:v>
                </c:pt>
                <c:pt idx="312">
                  <c:v>-0.0001326</c:v>
                </c:pt>
                <c:pt idx="313">
                  <c:v>-0.0002521</c:v>
                </c:pt>
                <c:pt idx="314">
                  <c:v>-0.000618</c:v>
                </c:pt>
                <c:pt idx="315">
                  <c:v>-0.001038</c:v>
                </c:pt>
                <c:pt idx="316">
                  <c:v>-0.0007697</c:v>
                </c:pt>
                <c:pt idx="317">
                  <c:v>-0.001002</c:v>
                </c:pt>
                <c:pt idx="318">
                  <c:v>-0.001201</c:v>
                </c:pt>
                <c:pt idx="319">
                  <c:v>-0.001081</c:v>
                </c:pt>
                <c:pt idx="320">
                  <c:v>-0.001183</c:v>
                </c:pt>
                <c:pt idx="321">
                  <c:v>-0.001076</c:v>
                </c:pt>
                <c:pt idx="322">
                  <c:v>-0.001252</c:v>
                </c:pt>
                <c:pt idx="323">
                  <c:v>-0.001167</c:v>
                </c:pt>
                <c:pt idx="324">
                  <c:v>-0.001219</c:v>
                </c:pt>
                <c:pt idx="325">
                  <c:v>-0.001597</c:v>
                </c:pt>
                <c:pt idx="326">
                  <c:v>-0.001538</c:v>
                </c:pt>
                <c:pt idx="327">
                  <c:v>-0.001525</c:v>
                </c:pt>
                <c:pt idx="328">
                  <c:v>-0.00146</c:v>
                </c:pt>
                <c:pt idx="329">
                  <c:v>-0.001539</c:v>
                </c:pt>
                <c:pt idx="330">
                  <c:v>-0.001494</c:v>
                </c:pt>
                <c:pt idx="331">
                  <c:v>-0.001351</c:v>
                </c:pt>
                <c:pt idx="332">
                  <c:v>-0.001742</c:v>
                </c:pt>
                <c:pt idx="333">
                  <c:v>-0.002016</c:v>
                </c:pt>
                <c:pt idx="334">
                  <c:v>-0.001665</c:v>
                </c:pt>
                <c:pt idx="335">
                  <c:v>-0.001414</c:v>
                </c:pt>
                <c:pt idx="336">
                  <c:v>-0.001502</c:v>
                </c:pt>
                <c:pt idx="337">
                  <c:v>-0.001835</c:v>
                </c:pt>
                <c:pt idx="338">
                  <c:v>-0.001737</c:v>
                </c:pt>
                <c:pt idx="339">
                  <c:v>-0.001958</c:v>
                </c:pt>
                <c:pt idx="340">
                  <c:v>-0.001622</c:v>
                </c:pt>
                <c:pt idx="341">
                  <c:v>-0.001426</c:v>
                </c:pt>
                <c:pt idx="342">
                  <c:v>-0.00163</c:v>
                </c:pt>
                <c:pt idx="343">
                  <c:v>-0.001843</c:v>
                </c:pt>
                <c:pt idx="344">
                  <c:v>-0.002318</c:v>
                </c:pt>
                <c:pt idx="345">
                  <c:v>-0.002229</c:v>
                </c:pt>
                <c:pt idx="346">
                  <c:v>-0.002785</c:v>
                </c:pt>
                <c:pt idx="347">
                  <c:v>-0.002559</c:v>
                </c:pt>
                <c:pt idx="348">
                  <c:v>-0.002376</c:v>
                </c:pt>
                <c:pt idx="349">
                  <c:v>-0.002521</c:v>
                </c:pt>
                <c:pt idx="350">
                  <c:v>-0.0025</c:v>
                </c:pt>
                <c:pt idx="351">
                  <c:v>-0.002249</c:v>
                </c:pt>
                <c:pt idx="352">
                  <c:v>-0.002081</c:v>
                </c:pt>
                <c:pt idx="353">
                  <c:v>-0.002332</c:v>
                </c:pt>
                <c:pt idx="354">
                  <c:v>-0.002699</c:v>
                </c:pt>
                <c:pt idx="355">
                  <c:v>-0.002526</c:v>
                </c:pt>
                <c:pt idx="356">
                  <c:v>-0.002371</c:v>
                </c:pt>
                <c:pt idx="357">
                  <c:v>-0.001813</c:v>
                </c:pt>
                <c:pt idx="358">
                  <c:v>-0.00176</c:v>
                </c:pt>
                <c:pt idx="359">
                  <c:v>-0.001648</c:v>
                </c:pt>
                <c:pt idx="360">
                  <c:v>-0.002106</c:v>
                </c:pt>
                <c:pt idx="361">
                  <c:v>-0.002062</c:v>
                </c:pt>
                <c:pt idx="362">
                  <c:v>-0.001775</c:v>
                </c:pt>
                <c:pt idx="363">
                  <c:v>-0.00162</c:v>
                </c:pt>
                <c:pt idx="364">
                  <c:v>-0.001901</c:v>
                </c:pt>
                <c:pt idx="365">
                  <c:v>-0.001566</c:v>
                </c:pt>
                <c:pt idx="366">
                  <c:v>-0.001468</c:v>
                </c:pt>
                <c:pt idx="367">
                  <c:v>-0.001586</c:v>
                </c:pt>
                <c:pt idx="368">
                  <c:v>-0.001527</c:v>
                </c:pt>
                <c:pt idx="369">
                  <c:v>-0.001754</c:v>
                </c:pt>
                <c:pt idx="370">
                  <c:v>-0.002034</c:v>
                </c:pt>
                <c:pt idx="371">
                  <c:v>-0.002086</c:v>
                </c:pt>
                <c:pt idx="372">
                  <c:v>-0.001947</c:v>
                </c:pt>
                <c:pt idx="373">
                  <c:v>-0.002159</c:v>
                </c:pt>
                <c:pt idx="374">
                  <c:v>-0.002178</c:v>
                </c:pt>
                <c:pt idx="375">
                  <c:v>-0.002194</c:v>
                </c:pt>
                <c:pt idx="376">
                  <c:v>-0.00214</c:v>
                </c:pt>
                <c:pt idx="377">
                  <c:v>-0.002197</c:v>
                </c:pt>
                <c:pt idx="378">
                  <c:v>-0.002332</c:v>
                </c:pt>
                <c:pt idx="379">
                  <c:v>-0.002301</c:v>
                </c:pt>
                <c:pt idx="380">
                  <c:v>-0.002036</c:v>
                </c:pt>
                <c:pt idx="381">
                  <c:v>-0.001758</c:v>
                </c:pt>
                <c:pt idx="382">
                  <c:v>-0.001964</c:v>
                </c:pt>
                <c:pt idx="383">
                  <c:v>-0.001848</c:v>
                </c:pt>
                <c:pt idx="384">
                  <c:v>-0.001502</c:v>
                </c:pt>
                <c:pt idx="385">
                  <c:v>-0.00156</c:v>
                </c:pt>
                <c:pt idx="386">
                  <c:v>-0.00175</c:v>
                </c:pt>
                <c:pt idx="387">
                  <c:v>-0.001837</c:v>
                </c:pt>
                <c:pt idx="388">
                  <c:v>-0.001858</c:v>
                </c:pt>
                <c:pt idx="389">
                  <c:v>-0.001512</c:v>
                </c:pt>
                <c:pt idx="390">
                  <c:v>-0.001472</c:v>
                </c:pt>
                <c:pt idx="391">
                  <c:v>-0.00162</c:v>
                </c:pt>
                <c:pt idx="392">
                  <c:v>-0.001672</c:v>
                </c:pt>
                <c:pt idx="393">
                  <c:v>-0.001479</c:v>
                </c:pt>
                <c:pt idx="394">
                  <c:v>-0.001582</c:v>
                </c:pt>
                <c:pt idx="395">
                  <c:v>-0.001606</c:v>
                </c:pt>
                <c:pt idx="396">
                  <c:v>-0.001633</c:v>
                </c:pt>
                <c:pt idx="397">
                  <c:v>-0.001783</c:v>
                </c:pt>
                <c:pt idx="398">
                  <c:v>-0.001919</c:v>
                </c:pt>
                <c:pt idx="399">
                  <c:v>-0.001678</c:v>
                </c:pt>
                <c:pt idx="400">
                  <c:v>-0.002033</c:v>
                </c:pt>
                <c:pt idx="401">
                  <c:v>-0.001892</c:v>
                </c:pt>
                <c:pt idx="402">
                  <c:v>-0.001583</c:v>
                </c:pt>
                <c:pt idx="403">
                  <c:v>-0.001583</c:v>
                </c:pt>
                <c:pt idx="404">
                  <c:v>-0.00156</c:v>
                </c:pt>
                <c:pt idx="405">
                  <c:v>-0.00201</c:v>
                </c:pt>
                <c:pt idx="406">
                  <c:v>-0.00177</c:v>
                </c:pt>
                <c:pt idx="407">
                  <c:v>-0.001958</c:v>
                </c:pt>
                <c:pt idx="408">
                  <c:v>-0.001672</c:v>
                </c:pt>
                <c:pt idx="409">
                  <c:v>-0.00168</c:v>
                </c:pt>
                <c:pt idx="410">
                  <c:v>-0.00152</c:v>
                </c:pt>
                <c:pt idx="411">
                  <c:v>-0.00189</c:v>
                </c:pt>
                <c:pt idx="412">
                  <c:v>-0.001943</c:v>
                </c:pt>
                <c:pt idx="413">
                  <c:v>-0.002171</c:v>
                </c:pt>
                <c:pt idx="414">
                  <c:v>-0.002079</c:v>
                </c:pt>
                <c:pt idx="415">
                  <c:v>-0.002028</c:v>
                </c:pt>
                <c:pt idx="416">
                  <c:v>-0.002101</c:v>
                </c:pt>
                <c:pt idx="417">
                  <c:v>-0.002252</c:v>
                </c:pt>
                <c:pt idx="418">
                  <c:v>-0.001945</c:v>
                </c:pt>
                <c:pt idx="419">
                  <c:v>-0.002049</c:v>
                </c:pt>
                <c:pt idx="420">
                  <c:v>-0.002115</c:v>
                </c:pt>
                <c:pt idx="421">
                  <c:v>-0.002009</c:v>
                </c:pt>
                <c:pt idx="422">
                  <c:v>-0.002081</c:v>
                </c:pt>
                <c:pt idx="423">
                  <c:v>-0.002226</c:v>
                </c:pt>
                <c:pt idx="424">
                  <c:v>-0.002414</c:v>
                </c:pt>
                <c:pt idx="425">
                  <c:v>-0.00234</c:v>
                </c:pt>
                <c:pt idx="426">
                  <c:v>-0.002006</c:v>
                </c:pt>
                <c:pt idx="427">
                  <c:v>-0.001702</c:v>
                </c:pt>
                <c:pt idx="428">
                  <c:v>-0.001967</c:v>
                </c:pt>
                <c:pt idx="429">
                  <c:v>-0.001921</c:v>
                </c:pt>
                <c:pt idx="430">
                  <c:v>-0.001579</c:v>
                </c:pt>
                <c:pt idx="431">
                  <c:v>-0.002002</c:v>
                </c:pt>
                <c:pt idx="432">
                  <c:v>-0.001851</c:v>
                </c:pt>
                <c:pt idx="433">
                  <c:v>-0.001742</c:v>
                </c:pt>
                <c:pt idx="434">
                  <c:v>-0.00183</c:v>
                </c:pt>
                <c:pt idx="435">
                  <c:v>-0.001762</c:v>
                </c:pt>
                <c:pt idx="436">
                  <c:v>-0.001958</c:v>
                </c:pt>
                <c:pt idx="437">
                  <c:v>-0.002281</c:v>
                </c:pt>
                <c:pt idx="438">
                  <c:v>-0.001992</c:v>
                </c:pt>
                <c:pt idx="439">
                  <c:v>-0.002088</c:v>
                </c:pt>
                <c:pt idx="440">
                  <c:v>-0.00188</c:v>
                </c:pt>
                <c:pt idx="441">
                  <c:v>-0.001807</c:v>
                </c:pt>
                <c:pt idx="442">
                  <c:v>-0.001615</c:v>
                </c:pt>
                <c:pt idx="443">
                  <c:v>-0.001427</c:v>
                </c:pt>
                <c:pt idx="444">
                  <c:v>-0.001347</c:v>
                </c:pt>
                <c:pt idx="445">
                  <c:v>-0.001061</c:v>
                </c:pt>
                <c:pt idx="446">
                  <c:v>-0.001432</c:v>
                </c:pt>
                <c:pt idx="447">
                  <c:v>-0.001474</c:v>
                </c:pt>
                <c:pt idx="448">
                  <c:v>-0.001593</c:v>
                </c:pt>
                <c:pt idx="449">
                  <c:v>-0.001498</c:v>
                </c:pt>
                <c:pt idx="450">
                  <c:v>-0.001208</c:v>
                </c:pt>
                <c:pt idx="451">
                  <c:v>-0.001164</c:v>
                </c:pt>
                <c:pt idx="452">
                  <c:v>-0.001183</c:v>
                </c:pt>
                <c:pt idx="453">
                  <c:v>-0.001313</c:v>
                </c:pt>
                <c:pt idx="454">
                  <c:v>-0.001188</c:v>
                </c:pt>
                <c:pt idx="455">
                  <c:v>-0.001162</c:v>
                </c:pt>
                <c:pt idx="456">
                  <c:v>-0.001151</c:v>
                </c:pt>
                <c:pt idx="457">
                  <c:v>-0.0009879</c:v>
                </c:pt>
                <c:pt idx="458">
                  <c:v>-0.0009401</c:v>
                </c:pt>
                <c:pt idx="459">
                  <c:v>-0.0009555</c:v>
                </c:pt>
                <c:pt idx="460">
                  <c:v>-0.001054</c:v>
                </c:pt>
                <c:pt idx="461">
                  <c:v>-0.0008079</c:v>
                </c:pt>
                <c:pt idx="462">
                  <c:v>-0.0009308</c:v>
                </c:pt>
                <c:pt idx="463">
                  <c:v>-0.0009341</c:v>
                </c:pt>
                <c:pt idx="464">
                  <c:v>-0.0009231</c:v>
                </c:pt>
                <c:pt idx="465">
                  <c:v>-0.001278</c:v>
                </c:pt>
                <c:pt idx="466">
                  <c:v>-0.00137</c:v>
                </c:pt>
                <c:pt idx="467">
                  <c:v>-0.001321</c:v>
                </c:pt>
                <c:pt idx="468">
                  <c:v>-0.001221</c:v>
                </c:pt>
                <c:pt idx="469">
                  <c:v>-0.001045</c:v>
                </c:pt>
                <c:pt idx="470">
                  <c:v>-0.001153</c:v>
                </c:pt>
                <c:pt idx="471">
                  <c:v>-0.001231</c:v>
                </c:pt>
                <c:pt idx="472">
                  <c:v>-0.001284</c:v>
                </c:pt>
                <c:pt idx="473">
                  <c:v>-0.001345</c:v>
                </c:pt>
                <c:pt idx="474">
                  <c:v>-0.001243</c:v>
                </c:pt>
                <c:pt idx="475">
                  <c:v>-0.00101</c:v>
                </c:pt>
                <c:pt idx="476">
                  <c:v>-0.0009046</c:v>
                </c:pt>
                <c:pt idx="477">
                  <c:v>-0.0007948</c:v>
                </c:pt>
                <c:pt idx="478">
                  <c:v>-0.0008431</c:v>
                </c:pt>
                <c:pt idx="479">
                  <c:v>-0.0005449</c:v>
                </c:pt>
                <c:pt idx="480">
                  <c:v>-0.0007617</c:v>
                </c:pt>
                <c:pt idx="481">
                  <c:v>-0.0005745</c:v>
                </c:pt>
                <c:pt idx="482">
                  <c:v>-0.0005889</c:v>
                </c:pt>
                <c:pt idx="483">
                  <c:v>-0.0003716</c:v>
                </c:pt>
                <c:pt idx="484">
                  <c:v>-0.0004899</c:v>
                </c:pt>
                <c:pt idx="485">
                  <c:v>-0.0005343</c:v>
                </c:pt>
                <c:pt idx="486">
                  <c:v>-0.0008285</c:v>
                </c:pt>
                <c:pt idx="487">
                  <c:v>-0.001056</c:v>
                </c:pt>
                <c:pt idx="488">
                  <c:v>-0.001076</c:v>
                </c:pt>
                <c:pt idx="489">
                  <c:v>-0.001033</c:v>
                </c:pt>
                <c:pt idx="490">
                  <c:v>-0.0005051</c:v>
                </c:pt>
                <c:pt idx="491">
                  <c:v>-0.001036</c:v>
                </c:pt>
                <c:pt idx="492">
                  <c:v>-0.0008304</c:v>
                </c:pt>
                <c:pt idx="493">
                  <c:v>-0.0008047</c:v>
                </c:pt>
                <c:pt idx="494">
                  <c:v>-0.0008164</c:v>
                </c:pt>
                <c:pt idx="495">
                  <c:v>-0.0009474</c:v>
                </c:pt>
                <c:pt idx="496">
                  <c:v>-0.0008779</c:v>
                </c:pt>
                <c:pt idx="497">
                  <c:v>-0.0004877</c:v>
                </c:pt>
                <c:pt idx="498">
                  <c:v>-0.0007427</c:v>
                </c:pt>
                <c:pt idx="499">
                  <c:v>-0.0004192</c:v>
                </c:pt>
                <c:pt idx="500">
                  <c:v>-2.201E-005</c:v>
                </c:pt>
                <c:pt idx="501">
                  <c:v>0.0001572</c:v>
                </c:pt>
                <c:pt idx="502">
                  <c:v>0.0003217</c:v>
                </c:pt>
                <c:pt idx="503">
                  <c:v>1.809E-005</c:v>
                </c:pt>
                <c:pt idx="504">
                  <c:v>-4.19E-005</c:v>
                </c:pt>
                <c:pt idx="505">
                  <c:v>3.115E-006</c:v>
                </c:pt>
                <c:pt idx="506">
                  <c:v>-0.0001312</c:v>
                </c:pt>
                <c:pt idx="507">
                  <c:v>0.0002009</c:v>
                </c:pt>
                <c:pt idx="508">
                  <c:v>0.0003555</c:v>
                </c:pt>
                <c:pt idx="509">
                  <c:v>0.0004403</c:v>
                </c:pt>
                <c:pt idx="510">
                  <c:v>0.0006582</c:v>
                </c:pt>
                <c:pt idx="511">
                  <c:v>0.0006968</c:v>
                </c:pt>
                <c:pt idx="512">
                  <c:v>0.0005509</c:v>
                </c:pt>
                <c:pt idx="513">
                  <c:v>0.0008042</c:v>
                </c:pt>
                <c:pt idx="514">
                  <c:v>0.0007162</c:v>
                </c:pt>
                <c:pt idx="515">
                  <c:v>0.0009836</c:v>
                </c:pt>
                <c:pt idx="516">
                  <c:v>0.0009348</c:v>
                </c:pt>
                <c:pt idx="517">
                  <c:v>0.0009773</c:v>
                </c:pt>
                <c:pt idx="518">
                  <c:v>0.0008157</c:v>
                </c:pt>
                <c:pt idx="519">
                  <c:v>0.00065</c:v>
                </c:pt>
                <c:pt idx="520">
                  <c:v>0.0004717</c:v>
                </c:pt>
                <c:pt idx="521">
                  <c:v>0.0003916</c:v>
                </c:pt>
                <c:pt idx="522">
                  <c:v>0.0004574</c:v>
                </c:pt>
                <c:pt idx="523">
                  <c:v>0.0003868</c:v>
                </c:pt>
                <c:pt idx="524">
                  <c:v>0.0001438</c:v>
                </c:pt>
                <c:pt idx="525">
                  <c:v>0.0002482</c:v>
                </c:pt>
                <c:pt idx="526">
                  <c:v>-1.579E-005</c:v>
                </c:pt>
                <c:pt idx="527">
                  <c:v>-8.698E-005</c:v>
                </c:pt>
                <c:pt idx="528">
                  <c:v>-0.0004658</c:v>
                </c:pt>
                <c:pt idx="529">
                  <c:v>4.755E-005</c:v>
                </c:pt>
                <c:pt idx="530">
                  <c:v>1.949E-005</c:v>
                </c:pt>
                <c:pt idx="531">
                  <c:v>7.731E-005</c:v>
                </c:pt>
                <c:pt idx="532">
                  <c:v>-1.077E-005</c:v>
                </c:pt>
                <c:pt idx="533">
                  <c:v>8.656E-005</c:v>
                </c:pt>
                <c:pt idx="534">
                  <c:v>0.0002693</c:v>
                </c:pt>
                <c:pt idx="535">
                  <c:v>0.0002928</c:v>
                </c:pt>
                <c:pt idx="536">
                  <c:v>0.0005193</c:v>
                </c:pt>
                <c:pt idx="537">
                  <c:v>0.0005485</c:v>
                </c:pt>
                <c:pt idx="538">
                  <c:v>0.0005641</c:v>
                </c:pt>
                <c:pt idx="539">
                  <c:v>0.0006372</c:v>
                </c:pt>
                <c:pt idx="540">
                  <c:v>0.0007146</c:v>
                </c:pt>
                <c:pt idx="541">
                  <c:v>0.001056</c:v>
                </c:pt>
                <c:pt idx="542">
                  <c:v>0.0007161</c:v>
                </c:pt>
                <c:pt idx="543">
                  <c:v>0.0007314</c:v>
                </c:pt>
                <c:pt idx="544">
                  <c:v>0.001169</c:v>
                </c:pt>
                <c:pt idx="545">
                  <c:v>0.001371</c:v>
                </c:pt>
                <c:pt idx="546">
                  <c:v>0.001464</c:v>
                </c:pt>
                <c:pt idx="547">
                  <c:v>0.001428</c:v>
                </c:pt>
                <c:pt idx="548">
                  <c:v>0.001741</c:v>
                </c:pt>
                <c:pt idx="549">
                  <c:v>0.001718</c:v>
                </c:pt>
                <c:pt idx="550">
                  <c:v>0.001478</c:v>
                </c:pt>
                <c:pt idx="551">
                  <c:v>0.001303</c:v>
                </c:pt>
                <c:pt idx="552">
                  <c:v>0.00106</c:v>
                </c:pt>
                <c:pt idx="553">
                  <c:v>0.001293</c:v>
                </c:pt>
                <c:pt idx="554">
                  <c:v>0.001484</c:v>
                </c:pt>
                <c:pt idx="555">
                  <c:v>0.001339</c:v>
                </c:pt>
                <c:pt idx="556">
                  <c:v>0.001171</c:v>
                </c:pt>
                <c:pt idx="557">
                  <c:v>0.001311</c:v>
                </c:pt>
                <c:pt idx="558">
                  <c:v>0.001355</c:v>
                </c:pt>
                <c:pt idx="559">
                  <c:v>0.001232</c:v>
                </c:pt>
                <c:pt idx="560">
                  <c:v>0.001166</c:v>
                </c:pt>
                <c:pt idx="561">
                  <c:v>0.001168</c:v>
                </c:pt>
                <c:pt idx="562">
                  <c:v>0.001353</c:v>
                </c:pt>
                <c:pt idx="563">
                  <c:v>0.001204</c:v>
                </c:pt>
                <c:pt idx="564">
                  <c:v>0.001135</c:v>
                </c:pt>
                <c:pt idx="565">
                  <c:v>0.001282</c:v>
                </c:pt>
                <c:pt idx="566">
                  <c:v>0.001454</c:v>
                </c:pt>
                <c:pt idx="567">
                  <c:v>0.001581</c:v>
                </c:pt>
                <c:pt idx="568">
                  <c:v>0.001598</c:v>
                </c:pt>
                <c:pt idx="569">
                  <c:v>0.001514</c:v>
                </c:pt>
                <c:pt idx="570">
                  <c:v>0.001076</c:v>
                </c:pt>
                <c:pt idx="571">
                  <c:v>0.00106</c:v>
                </c:pt>
                <c:pt idx="572">
                  <c:v>0.001006</c:v>
                </c:pt>
                <c:pt idx="573">
                  <c:v>0.001117</c:v>
                </c:pt>
                <c:pt idx="574">
                  <c:v>0.001022</c:v>
                </c:pt>
                <c:pt idx="575">
                  <c:v>0.0005685</c:v>
                </c:pt>
                <c:pt idx="576">
                  <c:v>0.0006608</c:v>
                </c:pt>
                <c:pt idx="577">
                  <c:v>0.0002936</c:v>
                </c:pt>
                <c:pt idx="578">
                  <c:v>0.0004257</c:v>
                </c:pt>
                <c:pt idx="579">
                  <c:v>-5.897E-005</c:v>
                </c:pt>
                <c:pt idx="580">
                  <c:v>-7.522E-005</c:v>
                </c:pt>
                <c:pt idx="581">
                  <c:v>0.0001113</c:v>
                </c:pt>
                <c:pt idx="582">
                  <c:v>0.0002659</c:v>
                </c:pt>
                <c:pt idx="583">
                  <c:v>0.0002592</c:v>
                </c:pt>
                <c:pt idx="584">
                  <c:v>0.0001929</c:v>
                </c:pt>
                <c:pt idx="585">
                  <c:v>0.0001937</c:v>
                </c:pt>
                <c:pt idx="586">
                  <c:v>-5.602E-005</c:v>
                </c:pt>
                <c:pt idx="587">
                  <c:v>9.99E-005</c:v>
                </c:pt>
                <c:pt idx="588">
                  <c:v>-0.0001474</c:v>
                </c:pt>
                <c:pt idx="589">
                  <c:v>0.0001997</c:v>
                </c:pt>
                <c:pt idx="590">
                  <c:v>0.0002503</c:v>
                </c:pt>
                <c:pt idx="591">
                  <c:v>0.0004244</c:v>
                </c:pt>
                <c:pt idx="592">
                  <c:v>0.0003226</c:v>
                </c:pt>
                <c:pt idx="593">
                  <c:v>0.0002276</c:v>
                </c:pt>
                <c:pt idx="594">
                  <c:v>0.0004936</c:v>
                </c:pt>
                <c:pt idx="595">
                  <c:v>0.0004289</c:v>
                </c:pt>
                <c:pt idx="596">
                  <c:v>0.0003402</c:v>
                </c:pt>
                <c:pt idx="597">
                  <c:v>0.0002775</c:v>
                </c:pt>
                <c:pt idx="598">
                  <c:v>0.0002684</c:v>
                </c:pt>
                <c:pt idx="599">
                  <c:v>0.0001978</c:v>
                </c:pt>
                <c:pt idx="600">
                  <c:v>7.614E-005</c:v>
                </c:pt>
                <c:pt idx="601">
                  <c:v>-5.567E-005</c:v>
                </c:pt>
                <c:pt idx="602">
                  <c:v>-0.0001493</c:v>
                </c:pt>
                <c:pt idx="603">
                  <c:v>-0.0004569</c:v>
                </c:pt>
                <c:pt idx="604">
                  <c:v>-0.0005755</c:v>
                </c:pt>
                <c:pt idx="605">
                  <c:v>-0.0005168</c:v>
                </c:pt>
                <c:pt idx="606">
                  <c:v>-0.0004341</c:v>
                </c:pt>
                <c:pt idx="607">
                  <c:v>-0.0003631</c:v>
                </c:pt>
                <c:pt idx="608">
                  <c:v>-0.0003865</c:v>
                </c:pt>
                <c:pt idx="609">
                  <c:v>-0.0005444</c:v>
                </c:pt>
                <c:pt idx="610">
                  <c:v>-0.000472</c:v>
                </c:pt>
                <c:pt idx="611">
                  <c:v>-0.0003362</c:v>
                </c:pt>
                <c:pt idx="612">
                  <c:v>-0.0001879</c:v>
                </c:pt>
                <c:pt idx="613">
                  <c:v>-4.021E-005</c:v>
                </c:pt>
                <c:pt idx="614">
                  <c:v>0.0001172</c:v>
                </c:pt>
                <c:pt idx="615">
                  <c:v>3.397E-005</c:v>
                </c:pt>
                <c:pt idx="616">
                  <c:v>-0.0002193</c:v>
                </c:pt>
                <c:pt idx="617">
                  <c:v>-6.971E-005</c:v>
                </c:pt>
                <c:pt idx="618">
                  <c:v>4.211E-005</c:v>
                </c:pt>
                <c:pt idx="619">
                  <c:v>0.0002653</c:v>
                </c:pt>
                <c:pt idx="620">
                  <c:v>0.0004557</c:v>
                </c:pt>
                <c:pt idx="621">
                  <c:v>-0.0002026</c:v>
                </c:pt>
                <c:pt idx="622">
                  <c:v>-0.0001629</c:v>
                </c:pt>
                <c:pt idx="623">
                  <c:v>9.043E-005</c:v>
                </c:pt>
                <c:pt idx="624">
                  <c:v>0.0001404</c:v>
                </c:pt>
                <c:pt idx="625">
                  <c:v>0.000246</c:v>
                </c:pt>
                <c:pt idx="626">
                  <c:v>0.0002808</c:v>
                </c:pt>
                <c:pt idx="627">
                  <c:v>0.0002372</c:v>
                </c:pt>
                <c:pt idx="628">
                  <c:v>-0.0002252</c:v>
                </c:pt>
                <c:pt idx="629">
                  <c:v>-0.0002063</c:v>
                </c:pt>
                <c:pt idx="630">
                  <c:v>-0.0003489</c:v>
                </c:pt>
                <c:pt idx="631">
                  <c:v>-0.0005751</c:v>
                </c:pt>
                <c:pt idx="632">
                  <c:v>-0.0004729</c:v>
                </c:pt>
                <c:pt idx="633">
                  <c:v>-0.0003192</c:v>
                </c:pt>
                <c:pt idx="634">
                  <c:v>-0.0002181</c:v>
                </c:pt>
                <c:pt idx="635">
                  <c:v>0.0002428</c:v>
                </c:pt>
                <c:pt idx="636">
                  <c:v>-3.932E-005</c:v>
                </c:pt>
                <c:pt idx="637">
                  <c:v>-0.000261</c:v>
                </c:pt>
                <c:pt idx="638">
                  <c:v>-0.0003116</c:v>
                </c:pt>
                <c:pt idx="639">
                  <c:v>-0.0005327</c:v>
                </c:pt>
                <c:pt idx="640">
                  <c:v>-0.000465</c:v>
                </c:pt>
                <c:pt idx="641">
                  <c:v>-0.0006274</c:v>
                </c:pt>
                <c:pt idx="642">
                  <c:v>-0.0009067</c:v>
                </c:pt>
                <c:pt idx="643">
                  <c:v>-0.0008176</c:v>
                </c:pt>
                <c:pt idx="644">
                  <c:v>-0.0007775</c:v>
                </c:pt>
                <c:pt idx="645">
                  <c:v>-0.0008447</c:v>
                </c:pt>
                <c:pt idx="646">
                  <c:v>-0.001139</c:v>
                </c:pt>
                <c:pt idx="647">
                  <c:v>-0.00121</c:v>
                </c:pt>
                <c:pt idx="648">
                  <c:v>-0.001529</c:v>
                </c:pt>
                <c:pt idx="649">
                  <c:v>-0.001413</c:v>
                </c:pt>
                <c:pt idx="650">
                  <c:v>-0.001483</c:v>
                </c:pt>
                <c:pt idx="651">
                  <c:v>-0.001226</c:v>
                </c:pt>
                <c:pt idx="652">
                  <c:v>-0.001531</c:v>
                </c:pt>
                <c:pt idx="653">
                  <c:v>-0.001101</c:v>
                </c:pt>
                <c:pt idx="654">
                  <c:v>-0.001189</c:v>
                </c:pt>
                <c:pt idx="655">
                  <c:v>-0.0008961</c:v>
                </c:pt>
                <c:pt idx="656">
                  <c:v>-0.0005589</c:v>
                </c:pt>
                <c:pt idx="657">
                  <c:v>-0.000424</c:v>
                </c:pt>
                <c:pt idx="658">
                  <c:v>-0.0001931</c:v>
                </c:pt>
                <c:pt idx="659">
                  <c:v>-0.0004977</c:v>
                </c:pt>
                <c:pt idx="660">
                  <c:v>-0.0005581</c:v>
                </c:pt>
                <c:pt idx="661">
                  <c:v>-0.0005116</c:v>
                </c:pt>
                <c:pt idx="662">
                  <c:v>-0.0003847</c:v>
                </c:pt>
                <c:pt idx="663">
                  <c:v>-0.0002445</c:v>
                </c:pt>
                <c:pt idx="664">
                  <c:v>-0.0004246</c:v>
                </c:pt>
                <c:pt idx="665">
                  <c:v>-0.000133</c:v>
                </c:pt>
                <c:pt idx="666">
                  <c:v>1.8E-005</c:v>
                </c:pt>
                <c:pt idx="667">
                  <c:v>1.147E-005</c:v>
                </c:pt>
                <c:pt idx="668">
                  <c:v>-0.0001584</c:v>
                </c:pt>
                <c:pt idx="669">
                  <c:v>-0.0001645</c:v>
                </c:pt>
                <c:pt idx="670">
                  <c:v>-8.342E-005</c:v>
                </c:pt>
                <c:pt idx="671">
                  <c:v>-0.0003984</c:v>
                </c:pt>
                <c:pt idx="672">
                  <c:v>-0.000728</c:v>
                </c:pt>
                <c:pt idx="673">
                  <c:v>-0.001164</c:v>
                </c:pt>
                <c:pt idx="674">
                  <c:v>-0.001265</c:v>
                </c:pt>
                <c:pt idx="675">
                  <c:v>-0.001171</c:v>
                </c:pt>
                <c:pt idx="676">
                  <c:v>-0.001253</c:v>
                </c:pt>
                <c:pt idx="677">
                  <c:v>-0.0009597</c:v>
                </c:pt>
                <c:pt idx="678">
                  <c:v>-0.000754</c:v>
                </c:pt>
                <c:pt idx="679">
                  <c:v>-0.001002</c:v>
                </c:pt>
                <c:pt idx="680">
                  <c:v>-0.0009937</c:v>
                </c:pt>
                <c:pt idx="681">
                  <c:v>-0.0007158</c:v>
                </c:pt>
                <c:pt idx="682">
                  <c:v>-0.0007957</c:v>
                </c:pt>
                <c:pt idx="683">
                  <c:v>-0.0006004</c:v>
                </c:pt>
                <c:pt idx="684">
                  <c:v>-0.0005817</c:v>
                </c:pt>
                <c:pt idx="685">
                  <c:v>-0.0008652</c:v>
                </c:pt>
                <c:pt idx="686">
                  <c:v>-0.0007218</c:v>
                </c:pt>
                <c:pt idx="687">
                  <c:v>-0.001197</c:v>
                </c:pt>
                <c:pt idx="688">
                  <c:v>-0.001127</c:v>
                </c:pt>
                <c:pt idx="689">
                  <c:v>-0.001476</c:v>
                </c:pt>
                <c:pt idx="690">
                  <c:v>-0.00106</c:v>
                </c:pt>
                <c:pt idx="691">
                  <c:v>-0.001154</c:v>
                </c:pt>
                <c:pt idx="692">
                  <c:v>-0.001531</c:v>
                </c:pt>
                <c:pt idx="693">
                  <c:v>-0.001187</c:v>
                </c:pt>
                <c:pt idx="694">
                  <c:v>-0.001233</c:v>
                </c:pt>
                <c:pt idx="695">
                  <c:v>-0.001311</c:v>
                </c:pt>
                <c:pt idx="696">
                  <c:v>-0.001776</c:v>
                </c:pt>
                <c:pt idx="697">
                  <c:v>-0.001616</c:v>
                </c:pt>
                <c:pt idx="698">
                  <c:v>-0.001318</c:v>
                </c:pt>
                <c:pt idx="699">
                  <c:v>-0.001835</c:v>
                </c:pt>
                <c:pt idx="700">
                  <c:v>-0.002029</c:v>
                </c:pt>
                <c:pt idx="701">
                  <c:v>-0.001965</c:v>
                </c:pt>
                <c:pt idx="702">
                  <c:v>-0.002016</c:v>
                </c:pt>
                <c:pt idx="703">
                  <c:v>-0.002265</c:v>
                </c:pt>
                <c:pt idx="704">
                  <c:v>-0.002056</c:v>
                </c:pt>
                <c:pt idx="705">
                  <c:v>-0.001456</c:v>
                </c:pt>
                <c:pt idx="706">
                  <c:v>-0.001758</c:v>
                </c:pt>
                <c:pt idx="707">
                  <c:v>-0.001816</c:v>
                </c:pt>
                <c:pt idx="708">
                  <c:v>-0.002118</c:v>
                </c:pt>
                <c:pt idx="709">
                  <c:v>-0.001953</c:v>
                </c:pt>
                <c:pt idx="710">
                  <c:v>-0.001947</c:v>
                </c:pt>
                <c:pt idx="711">
                  <c:v>-0.00176</c:v>
                </c:pt>
                <c:pt idx="712">
                  <c:v>-0.002196</c:v>
                </c:pt>
                <c:pt idx="713">
                  <c:v>-0.002053</c:v>
                </c:pt>
                <c:pt idx="714">
                  <c:v>-0.001794</c:v>
                </c:pt>
                <c:pt idx="715">
                  <c:v>-0.002086</c:v>
                </c:pt>
                <c:pt idx="716">
                  <c:v>-0.002012</c:v>
                </c:pt>
                <c:pt idx="717">
                  <c:v>-0.001748</c:v>
                </c:pt>
                <c:pt idx="718">
                  <c:v>-0.001463</c:v>
                </c:pt>
                <c:pt idx="719">
                  <c:v>-0.001255</c:v>
                </c:pt>
                <c:pt idx="720">
                  <c:v>-0.001505</c:v>
                </c:pt>
                <c:pt idx="721">
                  <c:v>-0.001736</c:v>
                </c:pt>
                <c:pt idx="722">
                  <c:v>-0.00199</c:v>
                </c:pt>
                <c:pt idx="723">
                  <c:v>-0.001927</c:v>
                </c:pt>
                <c:pt idx="724">
                  <c:v>-0.002361</c:v>
                </c:pt>
                <c:pt idx="725">
                  <c:v>-0.002105</c:v>
                </c:pt>
                <c:pt idx="726">
                  <c:v>-0.001916</c:v>
                </c:pt>
                <c:pt idx="727">
                  <c:v>-0.001704</c:v>
                </c:pt>
                <c:pt idx="728">
                  <c:v>-0.001791</c:v>
                </c:pt>
                <c:pt idx="729">
                  <c:v>-0.002018</c:v>
                </c:pt>
                <c:pt idx="730">
                  <c:v>-0.001956</c:v>
                </c:pt>
                <c:pt idx="731">
                  <c:v>-0.001755</c:v>
                </c:pt>
                <c:pt idx="732">
                  <c:v>-0.001382</c:v>
                </c:pt>
                <c:pt idx="733">
                  <c:v>-0.001791</c:v>
                </c:pt>
                <c:pt idx="734">
                  <c:v>-0.001896</c:v>
                </c:pt>
                <c:pt idx="735">
                  <c:v>-0.001369</c:v>
                </c:pt>
                <c:pt idx="736">
                  <c:v>-0.001309</c:v>
                </c:pt>
                <c:pt idx="737">
                  <c:v>-0.001002</c:v>
                </c:pt>
                <c:pt idx="738">
                  <c:v>-0.001085</c:v>
                </c:pt>
                <c:pt idx="739">
                  <c:v>-0.001025</c:v>
                </c:pt>
                <c:pt idx="740">
                  <c:v>-0.000938</c:v>
                </c:pt>
                <c:pt idx="741">
                  <c:v>-0.0006363</c:v>
                </c:pt>
                <c:pt idx="742">
                  <c:v>-0.0009954</c:v>
                </c:pt>
                <c:pt idx="743">
                  <c:v>-0.0006624</c:v>
                </c:pt>
                <c:pt idx="744">
                  <c:v>-0.0008965</c:v>
                </c:pt>
                <c:pt idx="745">
                  <c:v>-0.0009799</c:v>
                </c:pt>
                <c:pt idx="746">
                  <c:v>-0.000875</c:v>
                </c:pt>
                <c:pt idx="747">
                  <c:v>-0.0008738</c:v>
                </c:pt>
                <c:pt idx="748">
                  <c:v>-0.0006415</c:v>
                </c:pt>
                <c:pt idx="749">
                  <c:v>-0.0005857</c:v>
                </c:pt>
                <c:pt idx="750">
                  <c:v>-0.000611</c:v>
                </c:pt>
                <c:pt idx="751">
                  <c:v>-0.0007774</c:v>
                </c:pt>
                <c:pt idx="752">
                  <c:v>-0.000396</c:v>
                </c:pt>
                <c:pt idx="753">
                  <c:v>6.779E-005</c:v>
                </c:pt>
                <c:pt idx="754">
                  <c:v>0.000367</c:v>
                </c:pt>
                <c:pt idx="755">
                  <c:v>0.0006277</c:v>
                </c:pt>
                <c:pt idx="756">
                  <c:v>0.0007916</c:v>
                </c:pt>
                <c:pt idx="757">
                  <c:v>0.0004721</c:v>
                </c:pt>
                <c:pt idx="758">
                  <c:v>0.0002135</c:v>
                </c:pt>
                <c:pt idx="759">
                  <c:v>0.000553</c:v>
                </c:pt>
                <c:pt idx="760">
                  <c:v>0.0009341</c:v>
                </c:pt>
                <c:pt idx="761">
                  <c:v>0.0006739</c:v>
                </c:pt>
                <c:pt idx="762">
                  <c:v>0.0007031</c:v>
                </c:pt>
                <c:pt idx="763">
                  <c:v>0.0009433</c:v>
                </c:pt>
                <c:pt idx="764">
                  <c:v>0.001098</c:v>
                </c:pt>
                <c:pt idx="765">
                  <c:v>0.001192</c:v>
                </c:pt>
                <c:pt idx="766">
                  <c:v>0.001007</c:v>
                </c:pt>
                <c:pt idx="767">
                  <c:v>0.001106</c:v>
                </c:pt>
                <c:pt idx="768">
                  <c:v>0.001207</c:v>
                </c:pt>
                <c:pt idx="769">
                  <c:v>0.001167</c:v>
                </c:pt>
                <c:pt idx="770">
                  <c:v>0.001835</c:v>
                </c:pt>
                <c:pt idx="771">
                  <c:v>0.00143</c:v>
                </c:pt>
                <c:pt idx="772">
                  <c:v>0.00155</c:v>
                </c:pt>
                <c:pt idx="773">
                  <c:v>0.001523</c:v>
                </c:pt>
                <c:pt idx="774">
                  <c:v>0.001791</c:v>
                </c:pt>
                <c:pt idx="775">
                  <c:v>0.001736</c:v>
                </c:pt>
                <c:pt idx="776">
                  <c:v>0.002032</c:v>
                </c:pt>
                <c:pt idx="777">
                  <c:v>0.001836</c:v>
                </c:pt>
                <c:pt idx="778">
                  <c:v>0.001936</c:v>
                </c:pt>
                <c:pt idx="779">
                  <c:v>0.001821</c:v>
                </c:pt>
                <c:pt idx="780">
                  <c:v>0.002164</c:v>
                </c:pt>
                <c:pt idx="781">
                  <c:v>0.002056</c:v>
                </c:pt>
                <c:pt idx="782">
                  <c:v>0.001927</c:v>
                </c:pt>
                <c:pt idx="783">
                  <c:v>0.001881</c:v>
                </c:pt>
                <c:pt idx="784">
                  <c:v>0.00172</c:v>
                </c:pt>
                <c:pt idx="785">
                  <c:v>0.001737</c:v>
                </c:pt>
                <c:pt idx="786">
                  <c:v>0.002172</c:v>
                </c:pt>
                <c:pt idx="787">
                  <c:v>0.002102</c:v>
                </c:pt>
                <c:pt idx="788">
                  <c:v>0.001754</c:v>
                </c:pt>
                <c:pt idx="789">
                  <c:v>0.00145</c:v>
                </c:pt>
                <c:pt idx="790">
                  <c:v>0.001618</c:v>
                </c:pt>
                <c:pt idx="791">
                  <c:v>0.001598</c:v>
                </c:pt>
                <c:pt idx="792">
                  <c:v>0.00115</c:v>
                </c:pt>
                <c:pt idx="793">
                  <c:v>0.0009728</c:v>
                </c:pt>
                <c:pt idx="794">
                  <c:v>0.0008969</c:v>
                </c:pt>
                <c:pt idx="795">
                  <c:v>0.0007771</c:v>
                </c:pt>
                <c:pt idx="796">
                  <c:v>0.0006641</c:v>
                </c:pt>
                <c:pt idx="797">
                  <c:v>0.000534</c:v>
                </c:pt>
                <c:pt idx="798">
                  <c:v>0.0007805</c:v>
                </c:pt>
                <c:pt idx="799">
                  <c:v>0.0003923</c:v>
                </c:pt>
                <c:pt idx="800">
                  <c:v>0.0004127</c:v>
                </c:pt>
                <c:pt idx="801">
                  <c:v>0.0005491</c:v>
                </c:pt>
                <c:pt idx="802">
                  <c:v>0.0002064</c:v>
                </c:pt>
                <c:pt idx="803">
                  <c:v>0.0005483</c:v>
                </c:pt>
                <c:pt idx="804">
                  <c:v>0.0002393</c:v>
                </c:pt>
                <c:pt idx="805">
                  <c:v>8.558E-005</c:v>
                </c:pt>
                <c:pt idx="806">
                  <c:v>-0.0003732</c:v>
                </c:pt>
                <c:pt idx="807">
                  <c:v>-0.0005438</c:v>
                </c:pt>
                <c:pt idx="808">
                  <c:v>-0.0001882</c:v>
                </c:pt>
                <c:pt idx="809">
                  <c:v>-0.0003678</c:v>
                </c:pt>
                <c:pt idx="810">
                  <c:v>-0.0006347</c:v>
                </c:pt>
                <c:pt idx="811">
                  <c:v>-0.0008887</c:v>
                </c:pt>
                <c:pt idx="812">
                  <c:v>-0.001209</c:v>
                </c:pt>
                <c:pt idx="813">
                  <c:v>-0.001393</c:v>
                </c:pt>
                <c:pt idx="814">
                  <c:v>-0.001345</c:v>
                </c:pt>
                <c:pt idx="815">
                  <c:v>-0.001248</c:v>
                </c:pt>
                <c:pt idx="816">
                  <c:v>-0.001442</c:v>
                </c:pt>
                <c:pt idx="817">
                  <c:v>-0.001466</c:v>
                </c:pt>
                <c:pt idx="818">
                  <c:v>-0.001808</c:v>
                </c:pt>
                <c:pt idx="819">
                  <c:v>-0.001913</c:v>
                </c:pt>
                <c:pt idx="820">
                  <c:v>-0.002095</c:v>
                </c:pt>
                <c:pt idx="821">
                  <c:v>-0.002257</c:v>
                </c:pt>
                <c:pt idx="822">
                  <c:v>-0.002681</c:v>
                </c:pt>
                <c:pt idx="823">
                  <c:v>-0.002707</c:v>
                </c:pt>
                <c:pt idx="824">
                  <c:v>-0.003083</c:v>
                </c:pt>
                <c:pt idx="825">
                  <c:v>-0.003073</c:v>
                </c:pt>
                <c:pt idx="826">
                  <c:v>-0.003249</c:v>
                </c:pt>
                <c:pt idx="827">
                  <c:v>-0.002895</c:v>
                </c:pt>
                <c:pt idx="828">
                  <c:v>-0.002788</c:v>
                </c:pt>
                <c:pt idx="829">
                  <c:v>-0.002914</c:v>
                </c:pt>
                <c:pt idx="830">
                  <c:v>-0.0025</c:v>
                </c:pt>
                <c:pt idx="831">
                  <c:v>-0.002592</c:v>
                </c:pt>
                <c:pt idx="832">
                  <c:v>-0.00266</c:v>
                </c:pt>
                <c:pt idx="833">
                  <c:v>-0.002555</c:v>
                </c:pt>
                <c:pt idx="834">
                  <c:v>-0.002693</c:v>
                </c:pt>
                <c:pt idx="835">
                  <c:v>-0.003142</c:v>
                </c:pt>
                <c:pt idx="836">
                  <c:v>-0.003242</c:v>
                </c:pt>
                <c:pt idx="837">
                  <c:v>-0.003512</c:v>
                </c:pt>
                <c:pt idx="838">
                  <c:v>-0.003434</c:v>
                </c:pt>
                <c:pt idx="839">
                  <c:v>-0.003578</c:v>
                </c:pt>
                <c:pt idx="840">
                  <c:v>-0.003741</c:v>
                </c:pt>
                <c:pt idx="841">
                  <c:v>-0.004036</c:v>
                </c:pt>
                <c:pt idx="842">
                  <c:v>-0.004241</c:v>
                </c:pt>
                <c:pt idx="843">
                  <c:v>-0.004007</c:v>
                </c:pt>
                <c:pt idx="844">
                  <c:v>-0.004895</c:v>
                </c:pt>
                <c:pt idx="845">
                  <c:v>-0.004799</c:v>
                </c:pt>
                <c:pt idx="846">
                  <c:v>-0.005075</c:v>
                </c:pt>
                <c:pt idx="847">
                  <c:v>-0.005047</c:v>
                </c:pt>
                <c:pt idx="848">
                  <c:v>-0.004932</c:v>
                </c:pt>
                <c:pt idx="849">
                  <c:v>-0.005136</c:v>
                </c:pt>
                <c:pt idx="850">
                  <c:v>-0.005103</c:v>
                </c:pt>
                <c:pt idx="851">
                  <c:v>-0.005034</c:v>
                </c:pt>
                <c:pt idx="852">
                  <c:v>-0.005002</c:v>
                </c:pt>
                <c:pt idx="853">
                  <c:v>-0.004676</c:v>
                </c:pt>
                <c:pt idx="854">
                  <c:v>-0.00472</c:v>
                </c:pt>
                <c:pt idx="855">
                  <c:v>-0.004606</c:v>
                </c:pt>
                <c:pt idx="856">
                  <c:v>-0.004918</c:v>
                </c:pt>
                <c:pt idx="857">
                  <c:v>-0.004933</c:v>
                </c:pt>
                <c:pt idx="858">
                  <c:v>-0.004863</c:v>
                </c:pt>
                <c:pt idx="859">
                  <c:v>-0.004692</c:v>
                </c:pt>
                <c:pt idx="860">
                  <c:v>-0.00452</c:v>
                </c:pt>
                <c:pt idx="861">
                  <c:v>-0.004321</c:v>
                </c:pt>
                <c:pt idx="862">
                  <c:v>-0.003965</c:v>
                </c:pt>
                <c:pt idx="863">
                  <c:v>-0.003732</c:v>
                </c:pt>
                <c:pt idx="864">
                  <c:v>-0.003458</c:v>
                </c:pt>
                <c:pt idx="865">
                  <c:v>-0.00343</c:v>
                </c:pt>
                <c:pt idx="866">
                  <c:v>-0.003464</c:v>
                </c:pt>
                <c:pt idx="867">
                  <c:v>-0.003256</c:v>
                </c:pt>
                <c:pt idx="868">
                  <c:v>-0.002945</c:v>
                </c:pt>
                <c:pt idx="869">
                  <c:v>-0.00326</c:v>
                </c:pt>
                <c:pt idx="870">
                  <c:v>-0.002799</c:v>
                </c:pt>
                <c:pt idx="871">
                  <c:v>-0.002844</c:v>
                </c:pt>
                <c:pt idx="872">
                  <c:v>-0.0026</c:v>
                </c:pt>
                <c:pt idx="873">
                  <c:v>-0.002356</c:v>
                </c:pt>
                <c:pt idx="874">
                  <c:v>-0.00232</c:v>
                </c:pt>
                <c:pt idx="875">
                  <c:v>-0.002199</c:v>
                </c:pt>
                <c:pt idx="876">
                  <c:v>-0.001982</c:v>
                </c:pt>
                <c:pt idx="877">
                  <c:v>-0.001874</c:v>
                </c:pt>
                <c:pt idx="878">
                  <c:v>-0.001887</c:v>
                </c:pt>
                <c:pt idx="879">
                  <c:v>-0.002008</c:v>
                </c:pt>
                <c:pt idx="880">
                  <c:v>-0.001948</c:v>
                </c:pt>
                <c:pt idx="881">
                  <c:v>-0.002077</c:v>
                </c:pt>
                <c:pt idx="882">
                  <c:v>-0.001985</c:v>
                </c:pt>
                <c:pt idx="883">
                  <c:v>-0.002334</c:v>
                </c:pt>
                <c:pt idx="884">
                  <c:v>-0.002064</c:v>
                </c:pt>
                <c:pt idx="885">
                  <c:v>-0.001747</c:v>
                </c:pt>
                <c:pt idx="886">
                  <c:v>-0.002222</c:v>
                </c:pt>
                <c:pt idx="887">
                  <c:v>-0.002187</c:v>
                </c:pt>
                <c:pt idx="888">
                  <c:v>-0.00183</c:v>
                </c:pt>
                <c:pt idx="889">
                  <c:v>-0.001951</c:v>
                </c:pt>
                <c:pt idx="890">
                  <c:v>-0.002214</c:v>
                </c:pt>
                <c:pt idx="891">
                  <c:v>-0.002207</c:v>
                </c:pt>
                <c:pt idx="892">
                  <c:v>-0.002179</c:v>
                </c:pt>
                <c:pt idx="893">
                  <c:v>-0.002179</c:v>
                </c:pt>
                <c:pt idx="894">
                  <c:v>-0.002566</c:v>
                </c:pt>
                <c:pt idx="895">
                  <c:v>-0.002482</c:v>
                </c:pt>
                <c:pt idx="896">
                  <c:v>-0.002356</c:v>
                </c:pt>
                <c:pt idx="897">
                  <c:v>-0.00231</c:v>
                </c:pt>
                <c:pt idx="898">
                  <c:v>-0.002166</c:v>
                </c:pt>
                <c:pt idx="899">
                  <c:v>-0.002336</c:v>
                </c:pt>
                <c:pt idx="900">
                  <c:v>-0.002116</c:v>
                </c:pt>
                <c:pt idx="901">
                  <c:v>-0.002304</c:v>
                </c:pt>
                <c:pt idx="902">
                  <c:v>-0.001735</c:v>
                </c:pt>
                <c:pt idx="903">
                  <c:v>-0.001502</c:v>
                </c:pt>
                <c:pt idx="904">
                  <c:v>-0.001535</c:v>
                </c:pt>
                <c:pt idx="905">
                  <c:v>-0.001476</c:v>
                </c:pt>
                <c:pt idx="906">
                  <c:v>-0.001457</c:v>
                </c:pt>
                <c:pt idx="907">
                  <c:v>-0.001798</c:v>
                </c:pt>
                <c:pt idx="908">
                  <c:v>-0.001967</c:v>
                </c:pt>
                <c:pt idx="909">
                  <c:v>-0.001618</c:v>
                </c:pt>
                <c:pt idx="910">
                  <c:v>-0.001055</c:v>
                </c:pt>
                <c:pt idx="911">
                  <c:v>-0.001204</c:v>
                </c:pt>
                <c:pt idx="912">
                  <c:v>-0.001259</c:v>
                </c:pt>
                <c:pt idx="913">
                  <c:v>-0.001054</c:v>
                </c:pt>
                <c:pt idx="914">
                  <c:v>-0.001063</c:v>
                </c:pt>
                <c:pt idx="915">
                  <c:v>-0.001174</c:v>
                </c:pt>
                <c:pt idx="916">
                  <c:v>-0.001221</c:v>
                </c:pt>
                <c:pt idx="917">
                  <c:v>-0.001208</c:v>
                </c:pt>
                <c:pt idx="918">
                  <c:v>-0.0009979</c:v>
                </c:pt>
                <c:pt idx="919">
                  <c:v>-0.001289</c:v>
                </c:pt>
                <c:pt idx="920">
                  <c:v>-0.001265</c:v>
                </c:pt>
                <c:pt idx="921">
                  <c:v>-0.001074</c:v>
                </c:pt>
                <c:pt idx="922">
                  <c:v>-0.001426</c:v>
                </c:pt>
                <c:pt idx="923">
                  <c:v>-0.001014</c:v>
                </c:pt>
                <c:pt idx="924">
                  <c:v>-0.00104</c:v>
                </c:pt>
                <c:pt idx="925">
                  <c:v>-0.0009345</c:v>
                </c:pt>
                <c:pt idx="926">
                  <c:v>-0.0006118</c:v>
                </c:pt>
                <c:pt idx="927">
                  <c:v>-0.0008261</c:v>
                </c:pt>
                <c:pt idx="928">
                  <c:v>-0.0009481</c:v>
                </c:pt>
                <c:pt idx="929">
                  <c:v>-0.0009939</c:v>
                </c:pt>
                <c:pt idx="930">
                  <c:v>-0.001488</c:v>
                </c:pt>
                <c:pt idx="931">
                  <c:v>-0.00168</c:v>
                </c:pt>
                <c:pt idx="932">
                  <c:v>-0.001872</c:v>
                </c:pt>
                <c:pt idx="933">
                  <c:v>-0.001797</c:v>
                </c:pt>
                <c:pt idx="934">
                  <c:v>-0.001723</c:v>
                </c:pt>
                <c:pt idx="935">
                  <c:v>-0.001882</c:v>
                </c:pt>
                <c:pt idx="936">
                  <c:v>-0.002104</c:v>
                </c:pt>
                <c:pt idx="937">
                  <c:v>-0.002077</c:v>
                </c:pt>
                <c:pt idx="938">
                  <c:v>-0.002213</c:v>
                </c:pt>
                <c:pt idx="939">
                  <c:v>-0.002002</c:v>
                </c:pt>
                <c:pt idx="940">
                  <c:v>-0.001721</c:v>
                </c:pt>
                <c:pt idx="941">
                  <c:v>-0.001919</c:v>
                </c:pt>
                <c:pt idx="942">
                  <c:v>-0.001907</c:v>
                </c:pt>
                <c:pt idx="943">
                  <c:v>-0.002076</c:v>
                </c:pt>
                <c:pt idx="944">
                  <c:v>-0.00199</c:v>
                </c:pt>
                <c:pt idx="945">
                  <c:v>-0.002395</c:v>
                </c:pt>
                <c:pt idx="946">
                  <c:v>-0.001974</c:v>
                </c:pt>
                <c:pt idx="947">
                  <c:v>-0.002029</c:v>
                </c:pt>
                <c:pt idx="948">
                  <c:v>-0.002103</c:v>
                </c:pt>
                <c:pt idx="949">
                  <c:v>-0.002383</c:v>
                </c:pt>
                <c:pt idx="950">
                  <c:v>-0.002258</c:v>
                </c:pt>
                <c:pt idx="951">
                  <c:v>-0.00214</c:v>
                </c:pt>
                <c:pt idx="952">
                  <c:v>-0.001985</c:v>
                </c:pt>
                <c:pt idx="953">
                  <c:v>-0.001996</c:v>
                </c:pt>
                <c:pt idx="954">
                  <c:v>-0.002209</c:v>
                </c:pt>
                <c:pt idx="955">
                  <c:v>-0.001993</c:v>
                </c:pt>
                <c:pt idx="956">
                  <c:v>-0.002256</c:v>
                </c:pt>
                <c:pt idx="957">
                  <c:v>-0.002228</c:v>
                </c:pt>
                <c:pt idx="958">
                  <c:v>-0.002209</c:v>
                </c:pt>
                <c:pt idx="959">
                  <c:v>-0.002484</c:v>
                </c:pt>
                <c:pt idx="960">
                  <c:v>-0.002758</c:v>
                </c:pt>
                <c:pt idx="961">
                  <c:v>-0.002295</c:v>
                </c:pt>
                <c:pt idx="962">
                  <c:v>-0.001974</c:v>
                </c:pt>
                <c:pt idx="963">
                  <c:v>-0.002212</c:v>
                </c:pt>
                <c:pt idx="964">
                  <c:v>-0.002068</c:v>
                </c:pt>
                <c:pt idx="965">
                  <c:v>-0.001982</c:v>
                </c:pt>
                <c:pt idx="966">
                  <c:v>-0.001913</c:v>
                </c:pt>
                <c:pt idx="967">
                  <c:v>-0.001944</c:v>
                </c:pt>
                <c:pt idx="968">
                  <c:v>-0.001849</c:v>
                </c:pt>
                <c:pt idx="969">
                  <c:v>-0.001989</c:v>
                </c:pt>
                <c:pt idx="970">
                  <c:v>-0.002048</c:v>
                </c:pt>
                <c:pt idx="971">
                  <c:v>-0.002535</c:v>
                </c:pt>
                <c:pt idx="972">
                  <c:v>-0.002818</c:v>
                </c:pt>
                <c:pt idx="973">
                  <c:v>-0.003253</c:v>
                </c:pt>
                <c:pt idx="974">
                  <c:v>-0.003103</c:v>
                </c:pt>
                <c:pt idx="975">
                  <c:v>-0.003141</c:v>
                </c:pt>
                <c:pt idx="976">
                  <c:v>-0.003251</c:v>
                </c:pt>
                <c:pt idx="977">
                  <c:v>-0.002829</c:v>
                </c:pt>
                <c:pt idx="978">
                  <c:v>-0.002531</c:v>
                </c:pt>
                <c:pt idx="979">
                  <c:v>-0.002644</c:v>
                </c:pt>
                <c:pt idx="980">
                  <c:v>-0.002659</c:v>
                </c:pt>
                <c:pt idx="981">
                  <c:v>-0.002663</c:v>
                </c:pt>
                <c:pt idx="982">
                  <c:v>-0.002357</c:v>
                </c:pt>
                <c:pt idx="983">
                  <c:v>-0.002566</c:v>
                </c:pt>
                <c:pt idx="984">
                  <c:v>-0.00222</c:v>
                </c:pt>
                <c:pt idx="985">
                  <c:v>-0.002085</c:v>
                </c:pt>
                <c:pt idx="986">
                  <c:v>-0.002385</c:v>
                </c:pt>
                <c:pt idx="987">
                  <c:v>-0.002472</c:v>
                </c:pt>
                <c:pt idx="988">
                  <c:v>-0.002471</c:v>
                </c:pt>
                <c:pt idx="989">
                  <c:v>-0.002443</c:v>
                </c:pt>
                <c:pt idx="990">
                  <c:v>-0.002258</c:v>
                </c:pt>
                <c:pt idx="991">
                  <c:v>-0.001929</c:v>
                </c:pt>
                <c:pt idx="992">
                  <c:v>-0.001832</c:v>
                </c:pt>
                <c:pt idx="993">
                  <c:v>-0.001883</c:v>
                </c:pt>
                <c:pt idx="994">
                  <c:v>-0.001776</c:v>
                </c:pt>
                <c:pt idx="995">
                  <c:v>-0.001551</c:v>
                </c:pt>
                <c:pt idx="996">
                  <c:v>-0.001574</c:v>
                </c:pt>
                <c:pt idx="997">
                  <c:v>-0.001478</c:v>
                </c:pt>
                <c:pt idx="998">
                  <c:v>-0.001707</c:v>
                </c:pt>
                <c:pt idx="999">
                  <c:v>-0.001895</c:v>
                </c:pt>
                <c:pt idx="1000">
                  <c:v>-0.001978</c:v>
                </c:pt>
                <c:pt idx="1001">
                  <c:v>-0.002029</c:v>
                </c:pt>
                <c:pt idx="1002">
                  <c:v>-0.002209</c:v>
                </c:pt>
                <c:pt idx="1003">
                  <c:v>-0.001909</c:v>
                </c:pt>
                <c:pt idx="1004">
                  <c:v>-0.001834</c:v>
                </c:pt>
                <c:pt idx="1005">
                  <c:v>-0.002096</c:v>
                </c:pt>
                <c:pt idx="1006">
                  <c:v>-0.002067</c:v>
                </c:pt>
                <c:pt idx="1007">
                  <c:v>-0.00228</c:v>
                </c:pt>
                <c:pt idx="1008">
                  <c:v>-0.002152</c:v>
                </c:pt>
                <c:pt idx="1009">
                  <c:v>-0.002416</c:v>
                </c:pt>
                <c:pt idx="1010">
                  <c:v>-0.002575</c:v>
                </c:pt>
                <c:pt idx="1011">
                  <c:v>-0.002362</c:v>
                </c:pt>
                <c:pt idx="1012">
                  <c:v>-0.002527</c:v>
                </c:pt>
                <c:pt idx="1013">
                  <c:v>-0.002657</c:v>
                </c:pt>
                <c:pt idx="1014">
                  <c:v>-0.002708</c:v>
                </c:pt>
                <c:pt idx="1015">
                  <c:v>-0.002803</c:v>
                </c:pt>
                <c:pt idx="1016">
                  <c:v>-0.002929</c:v>
                </c:pt>
                <c:pt idx="1017">
                  <c:v>-0.003144</c:v>
                </c:pt>
                <c:pt idx="1018">
                  <c:v>-0.003303</c:v>
                </c:pt>
                <c:pt idx="1019">
                  <c:v>-0.002878</c:v>
                </c:pt>
                <c:pt idx="1020">
                  <c:v>-0.003006</c:v>
                </c:pt>
                <c:pt idx="1021">
                  <c:v>-0.003346</c:v>
                </c:pt>
                <c:pt idx="1022">
                  <c:v>-0.003542</c:v>
                </c:pt>
                <c:pt idx="1023">
                  <c:v>-0.003252</c:v>
                </c:pt>
                <c:pt idx="1024">
                  <c:v>-0.003263</c:v>
                </c:pt>
                <c:pt idx="1025">
                  <c:v>-0.003101</c:v>
                </c:pt>
                <c:pt idx="1026">
                  <c:v>-0.003236</c:v>
                </c:pt>
                <c:pt idx="1027">
                  <c:v>-0.003032</c:v>
                </c:pt>
                <c:pt idx="1028">
                  <c:v>-0.003018</c:v>
                </c:pt>
                <c:pt idx="1029">
                  <c:v>-0.002936</c:v>
                </c:pt>
                <c:pt idx="1030">
                  <c:v>-0.003014</c:v>
                </c:pt>
                <c:pt idx="1031">
                  <c:v>-0.003237</c:v>
                </c:pt>
                <c:pt idx="1032">
                  <c:v>-0.003103</c:v>
                </c:pt>
                <c:pt idx="1033">
                  <c:v>-0.003388</c:v>
                </c:pt>
                <c:pt idx="1034">
                  <c:v>-0.003563</c:v>
                </c:pt>
                <c:pt idx="1035">
                  <c:v>-0.003153</c:v>
                </c:pt>
                <c:pt idx="1036">
                  <c:v>-0.003204</c:v>
                </c:pt>
                <c:pt idx="1037">
                  <c:v>-0.003155</c:v>
                </c:pt>
                <c:pt idx="1038">
                  <c:v>-0.003436</c:v>
                </c:pt>
                <c:pt idx="1039">
                  <c:v>-0.003734</c:v>
                </c:pt>
                <c:pt idx="1040">
                  <c:v>-0.003526</c:v>
                </c:pt>
                <c:pt idx="1041">
                  <c:v>-0.003308</c:v>
                </c:pt>
                <c:pt idx="1042">
                  <c:v>-0.003472</c:v>
                </c:pt>
                <c:pt idx="1043">
                  <c:v>-0.003542</c:v>
                </c:pt>
                <c:pt idx="1044">
                  <c:v>-0.00351</c:v>
                </c:pt>
                <c:pt idx="1045">
                  <c:v>-0.003472</c:v>
                </c:pt>
                <c:pt idx="1046">
                  <c:v>-0.003693</c:v>
                </c:pt>
                <c:pt idx="1047">
                  <c:v>-0.003739</c:v>
                </c:pt>
                <c:pt idx="1048">
                  <c:v>-0.003445</c:v>
                </c:pt>
                <c:pt idx="1049">
                  <c:v>-0.003162</c:v>
                </c:pt>
                <c:pt idx="1050">
                  <c:v>-0.00305</c:v>
                </c:pt>
                <c:pt idx="1051">
                  <c:v>-0.00256</c:v>
                </c:pt>
                <c:pt idx="1052">
                  <c:v>-0.002705</c:v>
                </c:pt>
                <c:pt idx="1053">
                  <c:v>-0.002883</c:v>
                </c:pt>
                <c:pt idx="1054">
                  <c:v>-0.002563</c:v>
                </c:pt>
                <c:pt idx="1055">
                  <c:v>-0.002169</c:v>
                </c:pt>
                <c:pt idx="1056">
                  <c:v>-0.001871</c:v>
                </c:pt>
                <c:pt idx="1057">
                  <c:v>-0.001739</c:v>
                </c:pt>
                <c:pt idx="1058">
                  <c:v>-0.001755</c:v>
                </c:pt>
                <c:pt idx="1059">
                  <c:v>-0.001995</c:v>
                </c:pt>
                <c:pt idx="1060">
                  <c:v>-0.002452</c:v>
                </c:pt>
                <c:pt idx="1061">
                  <c:v>-0.001883</c:v>
                </c:pt>
                <c:pt idx="1062">
                  <c:v>-0.001678</c:v>
                </c:pt>
                <c:pt idx="1063">
                  <c:v>-0.001648</c:v>
                </c:pt>
                <c:pt idx="1064">
                  <c:v>-0.001704</c:v>
                </c:pt>
                <c:pt idx="1065">
                  <c:v>-0.001751</c:v>
                </c:pt>
                <c:pt idx="1066">
                  <c:v>-0.001786</c:v>
                </c:pt>
                <c:pt idx="1067">
                  <c:v>-0.001708</c:v>
                </c:pt>
                <c:pt idx="1068">
                  <c:v>-0.001736</c:v>
                </c:pt>
                <c:pt idx="1069">
                  <c:v>-0.001832</c:v>
                </c:pt>
                <c:pt idx="1070">
                  <c:v>-0.001935</c:v>
                </c:pt>
                <c:pt idx="1071">
                  <c:v>-0.001941</c:v>
                </c:pt>
                <c:pt idx="1072">
                  <c:v>-0.00188</c:v>
                </c:pt>
                <c:pt idx="1073">
                  <c:v>-0.001609</c:v>
                </c:pt>
                <c:pt idx="1074">
                  <c:v>-0.001668</c:v>
                </c:pt>
                <c:pt idx="1075">
                  <c:v>-0.002033</c:v>
                </c:pt>
                <c:pt idx="1076">
                  <c:v>-0.002095</c:v>
                </c:pt>
                <c:pt idx="1077">
                  <c:v>-0.001955</c:v>
                </c:pt>
                <c:pt idx="1078">
                  <c:v>-0.00199</c:v>
                </c:pt>
                <c:pt idx="1079">
                  <c:v>-0.001852</c:v>
                </c:pt>
                <c:pt idx="1080">
                  <c:v>-0.00178</c:v>
                </c:pt>
                <c:pt idx="1081">
                  <c:v>-0.001859</c:v>
                </c:pt>
                <c:pt idx="1082">
                  <c:v>-0.001767</c:v>
                </c:pt>
                <c:pt idx="1083">
                  <c:v>-0.001825</c:v>
                </c:pt>
                <c:pt idx="1084">
                  <c:v>-0.001951</c:v>
                </c:pt>
                <c:pt idx="1085">
                  <c:v>-0.001463</c:v>
                </c:pt>
                <c:pt idx="1086">
                  <c:v>-0.001051</c:v>
                </c:pt>
                <c:pt idx="1087">
                  <c:v>-0.0009784</c:v>
                </c:pt>
                <c:pt idx="1088">
                  <c:v>-0.00062</c:v>
                </c:pt>
                <c:pt idx="1089">
                  <c:v>2.393E-005</c:v>
                </c:pt>
                <c:pt idx="1090">
                  <c:v>1.166E-005</c:v>
                </c:pt>
                <c:pt idx="1091">
                  <c:v>-6.24E-006</c:v>
                </c:pt>
                <c:pt idx="1092">
                  <c:v>-0.0001364</c:v>
                </c:pt>
                <c:pt idx="1093">
                  <c:v>-3.404E-005</c:v>
                </c:pt>
                <c:pt idx="1094">
                  <c:v>0.0001454</c:v>
                </c:pt>
                <c:pt idx="1095">
                  <c:v>9.446E-005</c:v>
                </c:pt>
                <c:pt idx="1096">
                  <c:v>0.0004255</c:v>
                </c:pt>
                <c:pt idx="1097">
                  <c:v>0.0004089</c:v>
                </c:pt>
                <c:pt idx="1098">
                  <c:v>0.0003395</c:v>
                </c:pt>
                <c:pt idx="1099">
                  <c:v>7.491E-005</c:v>
                </c:pt>
                <c:pt idx="1100">
                  <c:v>2.711E-005</c:v>
                </c:pt>
                <c:pt idx="1101">
                  <c:v>9.714E-005</c:v>
                </c:pt>
                <c:pt idx="1102">
                  <c:v>0.0002307</c:v>
                </c:pt>
                <c:pt idx="1103">
                  <c:v>0.0004098</c:v>
                </c:pt>
                <c:pt idx="1104">
                  <c:v>0.000505</c:v>
                </c:pt>
                <c:pt idx="1105">
                  <c:v>0.0007418</c:v>
                </c:pt>
                <c:pt idx="1106">
                  <c:v>0.0005568</c:v>
                </c:pt>
                <c:pt idx="1107">
                  <c:v>0.0005443</c:v>
                </c:pt>
                <c:pt idx="1108">
                  <c:v>0.0005351</c:v>
                </c:pt>
                <c:pt idx="1109">
                  <c:v>0.0001908</c:v>
                </c:pt>
                <c:pt idx="1110">
                  <c:v>0.0004748</c:v>
                </c:pt>
                <c:pt idx="1111">
                  <c:v>0.0007415</c:v>
                </c:pt>
                <c:pt idx="1112">
                  <c:v>0.0008924</c:v>
                </c:pt>
                <c:pt idx="1113">
                  <c:v>0.000827</c:v>
                </c:pt>
                <c:pt idx="1114">
                  <c:v>0.0007614</c:v>
                </c:pt>
                <c:pt idx="1115">
                  <c:v>0.0009946</c:v>
                </c:pt>
                <c:pt idx="1116">
                  <c:v>0.0009204</c:v>
                </c:pt>
                <c:pt idx="1117">
                  <c:v>0.001118</c:v>
                </c:pt>
                <c:pt idx="1118">
                  <c:v>0.001354</c:v>
                </c:pt>
                <c:pt idx="1119">
                  <c:v>0.001282</c:v>
                </c:pt>
                <c:pt idx="1120">
                  <c:v>0.0009732</c:v>
                </c:pt>
                <c:pt idx="1121">
                  <c:v>0.0008153</c:v>
                </c:pt>
                <c:pt idx="1122">
                  <c:v>0.0009839</c:v>
                </c:pt>
                <c:pt idx="1123">
                  <c:v>0.001308</c:v>
                </c:pt>
                <c:pt idx="1124">
                  <c:v>0.001017</c:v>
                </c:pt>
                <c:pt idx="1125">
                  <c:v>0.0007943</c:v>
                </c:pt>
                <c:pt idx="1126">
                  <c:v>0.001342</c:v>
                </c:pt>
                <c:pt idx="1127">
                  <c:v>0.001502</c:v>
                </c:pt>
                <c:pt idx="1128">
                  <c:v>0.001382</c:v>
                </c:pt>
                <c:pt idx="1129">
                  <c:v>0.001475</c:v>
                </c:pt>
                <c:pt idx="1130">
                  <c:v>0.001488</c:v>
                </c:pt>
                <c:pt idx="1131">
                  <c:v>0.001451</c:v>
                </c:pt>
                <c:pt idx="1132">
                  <c:v>0.001323</c:v>
                </c:pt>
                <c:pt idx="1133">
                  <c:v>0.0009594</c:v>
                </c:pt>
                <c:pt idx="1134">
                  <c:v>0.000758</c:v>
                </c:pt>
                <c:pt idx="1135">
                  <c:v>0.0006679</c:v>
                </c:pt>
                <c:pt idx="1136">
                  <c:v>0.0007861</c:v>
                </c:pt>
                <c:pt idx="1137">
                  <c:v>0.001071</c:v>
                </c:pt>
                <c:pt idx="1138">
                  <c:v>0.00115</c:v>
                </c:pt>
                <c:pt idx="1139">
                  <c:v>0.0013</c:v>
                </c:pt>
                <c:pt idx="1140">
                  <c:v>0.00133</c:v>
                </c:pt>
                <c:pt idx="1141">
                  <c:v>0.001016</c:v>
                </c:pt>
                <c:pt idx="1142">
                  <c:v>0.001031</c:v>
                </c:pt>
                <c:pt idx="1143">
                  <c:v>0.0007561</c:v>
                </c:pt>
                <c:pt idx="1144">
                  <c:v>0.0008677</c:v>
                </c:pt>
                <c:pt idx="1145">
                  <c:v>0.0006619</c:v>
                </c:pt>
                <c:pt idx="1146">
                  <c:v>0.0007238</c:v>
                </c:pt>
                <c:pt idx="1147">
                  <c:v>0.0007543</c:v>
                </c:pt>
                <c:pt idx="1148">
                  <c:v>0.000709</c:v>
                </c:pt>
                <c:pt idx="1149">
                  <c:v>0.0004104</c:v>
                </c:pt>
                <c:pt idx="1150">
                  <c:v>0.000385</c:v>
                </c:pt>
                <c:pt idx="1151">
                  <c:v>2.597E-005</c:v>
                </c:pt>
                <c:pt idx="1152">
                  <c:v>0.0003244</c:v>
                </c:pt>
                <c:pt idx="1153">
                  <c:v>0.0005908</c:v>
                </c:pt>
                <c:pt idx="1154">
                  <c:v>0.0004215</c:v>
                </c:pt>
                <c:pt idx="1155">
                  <c:v>0.0005691</c:v>
                </c:pt>
                <c:pt idx="1156">
                  <c:v>0.0003973</c:v>
                </c:pt>
                <c:pt idx="1157">
                  <c:v>0.0004285</c:v>
                </c:pt>
                <c:pt idx="1158">
                  <c:v>0.0008376</c:v>
                </c:pt>
                <c:pt idx="1159">
                  <c:v>0.0008765</c:v>
                </c:pt>
                <c:pt idx="1160">
                  <c:v>0.0006806</c:v>
                </c:pt>
                <c:pt idx="1161">
                  <c:v>0.0003725</c:v>
                </c:pt>
                <c:pt idx="1162">
                  <c:v>0.000335</c:v>
                </c:pt>
                <c:pt idx="1163">
                  <c:v>5.192E-005</c:v>
                </c:pt>
                <c:pt idx="1164">
                  <c:v>8.77E-005</c:v>
                </c:pt>
                <c:pt idx="1165">
                  <c:v>6.09E-005</c:v>
                </c:pt>
                <c:pt idx="1166">
                  <c:v>-5.324E-005</c:v>
                </c:pt>
                <c:pt idx="1167">
                  <c:v>4.392E-006</c:v>
                </c:pt>
                <c:pt idx="1168">
                  <c:v>-8.91E-005</c:v>
                </c:pt>
                <c:pt idx="1169">
                  <c:v>-0.0001534</c:v>
                </c:pt>
                <c:pt idx="1170">
                  <c:v>-0.0006916</c:v>
                </c:pt>
                <c:pt idx="1171">
                  <c:v>-0.0004244</c:v>
                </c:pt>
                <c:pt idx="1172">
                  <c:v>-0.0007337</c:v>
                </c:pt>
                <c:pt idx="1173">
                  <c:v>-0.0006222</c:v>
                </c:pt>
                <c:pt idx="1174">
                  <c:v>-0.00079</c:v>
                </c:pt>
                <c:pt idx="1175">
                  <c:v>-0.0008857</c:v>
                </c:pt>
                <c:pt idx="1176">
                  <c:v>-0.000853</c:v>
                </c:pt>
                <c:pt idx="1177">
                  <c:v>-0.000768</c:v>
                </c:pt>
                <c:pt idx="1178">
                  <c:v>-0.0007309</c:v>
                </c:pt>
                <c:pt idx="1179">
                  <c:v>-0.0005928</c:v>
                </c:pt>
                <c:pt idx="1180">
                  <c:v>-0.0006309</c:v>
                </c:pt>
                <c:pt idx="1181">
                  <c:v>-0.0006423</c:v>
                </c:pt>
                <c:pt idx="1182">
                  <c:v>-0.0006772</c:v>
                </c:pt>
                <c:pt idx="1183">
                  <c:v>-0.0006364</c:v>
                </c:pt>
                <c:pt idx="1184">
                  <c:v>-0.0007592</c:v>
                </c:pt>
                <c:pt idx="1185">
                  <c:v>-0.0006231</c:v>
                </c:pt>
                <c:pt idx="1186">
                  <c:v>-0.0006535</c:v>
                </c:pt>
                <c:pt idx="1187">
                  <c:v>-0.0007111</c:v>
                </c:pt>
                <c:pt idx="1188">
                  <c:v>-0.0004724</c:v>
                </c:pt>
                <c:pt idx="1189">
                  <c:v>-0.0002001</c:v>
                </c:pt>
                <c:pt idx="1190">
                  <c:v>-0.000527</c:v>
                </c:pt>
                <c:pt idx="1191">
                  <c:v>-0.0004361</c:v>
                </c:pt>
                <c:pt idx="1192">
                  <c:v>-0.000128</c:v>
                </c:pt>
                <c:pt idx="1193">
                  <c:v>7.165E-005</c:v>
                </c:pt>
                <c:pt idx="1194">
                  <c:v>1.177E-005</c:v>
                </c:pt>
                <c:pt idx="1195">
                  <c:v>0.0001412</c:v>
                </c:pt>
                <c:pt idx="1196">
                  <c:v>0.0001687</c:v>
                </c:pt>
                <c:pt idx="1197">
                  <c:v>8.117E-005</c:v>
                </c:pt>
                <c:pt idx="1198">
                  <c:v>4.495E-005</c:v>
                </c:pt>
                <c:pt idx="1199">
                  <c:v>0.0001102</c:v>
                </c:pt>
                <c:pt idx="1200">
                  <c:v>0.0002173</c:v>
                </c:pt>
                <c:pt idx="1201">
                  <c:v>0.000338</c:v>
                </c:pt>
                <c:pt idx="1202">
                  <c:v>0.0003525</c:v>
                </c:pt>
                <c:pt idx="1203">
                  <c:v>0.0004777</c:v>
                </c:pt>
                <c:pt idx="1204">
                  <c:v>0.0004817</c:v>
                </c:pt>
                <c:pt idx="1205">
                  <c:v>0.0006133</c:v>
                </c:pt>
                <c:pt idx="1206">
                  <c:v>0.0009514</c:v>
                </c:pt>
                <c:pt idx="1207">
                  <c:v>0.001134</c:v>
                </c:pt>
                <c:pt idx="1208">
                  <c:v>0.001277</c:v>
                </c:pt>
                <c:pt idx="1209">
                  <c:v>0.001648</c:v>
                </c:pt>
                <c:pt idx="1210">
                  <c:v>0.001544</c:v>
                </c:pt>
                <c:pt idx="1211">
                  <c:v>0.001476</c:v>
                </c:pt>
                <c:pt idx="1212">
                  <c:v>0.00126</c:v>
                </c:pt>
                <c:pt idx="1213">
                  <c:v>0.001195</c:v>
                </c:pt>
                <c:pt idx="1214">
                  <c:v>0.001284</c:v>
                </c:pt>
                <c:pt idx="1215">
                  <c:v>0.001171</c:v>
                </c:pt>
                <c:pt idx="1216">
                  <c:v>0.001236</c:v>
                </c:pt>
                <c:pt idx="1217">
                  <c:v>0.001027</c:v>
                </c:pt>
                <c:pt idx="1218">
                  <c:v>0.001411</c:v>
                </c:pt>
                <c:pt idx="1219">
                  <c:v>0.001465</c:v>
                </c:pt>
                <c:pt idx="1220">
                  <c:v>0.001592</c:v>
                </c:pt>
                <c:pt idx="1221">
                  <c:v>0.001624</c:v>
                </c:pt>
                <c:pt idx="1222">
                  <c:v>0.001601</c:v>
                </c:pt>
                <c:pt idx="1223">
                  <c:v>0.001791</c:v>
                </c:pt>
                <c:pt idx="1224">
                  <c:v>0.002074</c:v>
                </c:pt>
                <c:pt idx="1225">
                  <c:v>0.001689</c:v>
                </c:pt>
                <c:pt idx="1226">
                  <c:v>0.001867</c:v>
                </c:pt>
                <c:pt idx="1227">
                  <c:v>0.001945</c:v>
                </c:pt>
                <c:pt idx="1228">
                  <c:v>0.001923</c:v>
                </c:pt>
                <c:pt idx="1229">
                  <c:v>0.001914</c:v>
                </c:pt>
                <c:pt idx="1230">
                  <c:v>0.001875</c:v>
                </c:pt>
                <c:pt idx="1231">
                  <c:v>0.001688</c:v>
                </c:pt>
                <c:pt idx="1232">
                  <c:v>0.001676</c:v>
                </c:pt>
                <c:pt idx="1233">
                  <c:v>0.001242</c:v>
                </c:pt>
                <c:pt idx="1234">
                  <c:v>0.001105</c:v>
                </c:pt>
                <c:pt idx="1235">
                  <c:v>0.0008752</c:v>
                </c:pt>
                <c:pt idx="1236">
                  <c:v>0.0008166</c:v>
                </c:pt>
                <c:pt idx="1237">
                  <c:v>0.0006743</c:v>
                </c:pt>
                <c:pt idx="1238">
                  <c:v>0.0006671</c:v>
                </c:pt>
                <c:pt idx="1239">
                  <c:v>0.0006393</c:v>
                </c:pt>
                <c:pt idx="1240">
                  <c:v>0.0003859</c:v>
                </c:pt>
                <c:pt idx="1241">
                  <c:v>0.0005372</c:v>
                </c:pt>
                <c:pt idx="1242">
                  <c:v>0.0004529</c:v>
                </c:pt>
                <c:pt idx="1243">
                  <c:v>0.0002059</c:v>
                </c:pt>
                <c:pt idx="1244">
                  <c:v>-6.139E-005</c:v>
                </c:pt>
                <c:pt idx="1245">
                  <c:v>-3.133E-005</c:v>
                </c:pt>
                <c:pt idx="1246">
                  <c:v>7.502E-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eta2!$M$1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ta2!$M$2:$M$1248</c:f>
              <c:numCache>
                <c:formatCode>General</c:formatCode>
                <c:ptCount val="1247"/>
                <c:pt idx="0">
                  <c:v>0.03594</c:v>
                </c:pt>
                <c:pt idx="1">
                  <c:v>0.03578</c:v>
                </c:pt>
                <c:pt idx="2">
                  <c:v>0.03562</c:v>
                </c:pt>
                <c:pt idx="3">
                  <c:v>0.03531</c:v>
                </c:pt>
                <c:pt idx="4">
                  <c:v>0.035</c:v>
                </c:pt>
                <c:pt idx="5">
                  <c:v>0.03464</c:v>
                </c:pt>
                <c:pt idx="6">
                  <c:v>0.03455</c:v>
                </c:pt>
                <c:pt idx="7">
                  <c:v>0.03425</c:v>
                </c:pt>
                <c:pt idx="8">
                  <c:v>0.03443</c:v>
                </c:pt>
                <c:pt idx="9">
                  <c:v>0.03419</c:v>
                </c:pt>
                <c:pt idx="10">
                  <c:v>0.03443</c:v>
                </c:pt>
                <c:pt idx="11">
                  <c:v>0.03416</c:v>
                </c:pt>
                <c:pt idx="12">
                  <c:v>0.03412</c:v>
                </c:pt>
                <c:pt idx="13">
                  <c:v>0.03381</c:v>
                </c:pt>
                <c:pt idx="14">
                  <c:v>0.03398</c:v>
                </c:pt>
                <c:pt idx="15">
                  <c:v>0.03421</c:v>
                </c:pt>
                <c:pt idx="16">
                  <c:v>0.03409</c:v>
                </c:pt>
                <c:pt idx="17">
                  <c:v>0.03399</c:v>
                </c:pt>
                <c:pt idx="18">
                  <c:v>0.03385</c:v>
                </c:pt>
                <c:pt idx="19">
                  <c:v>0.03393</c:v>
                </c:pt>
                <c:pt idx="20">
                  <c:v>0.03382</c:v>
                </c:pt>
                <c:pt idx="21">
                  <c:v>0.03372</c:v>
                </c:pt>
                <c:pt idx="22">
                  <c:v>0.03344</c:v>
                </c:pt>
                <c:pt idx="23">
                  <c:v>0.03411</c:v>
                </c:pt>
                <c:pt idx="24">
                  <c:v>0.03394</c:v>
                </c:pt>
                <c:pt idx="25">
                  <c:v>0.03366</c:v>
                </c:pt>
                <c:pt idx="26">
                  <c:v>0.03361</c:v>
                </c:pt>
                <c:pt idx="27">
                  <c:v>0.03437</c:v>
                </c:pt>
                <c:pt idx="28">
                  <c:v>0.03466</c:v>
                </c:pt>
                <c:pt idx="29">
                  <c:v>0.03425</c:v>
                </c:pt>
                <c:pt idx="30">
                  <c:v>0.03343</c:v>
                </c:pt>
                <c:pt idx="31">
                  <c:v>0.0333</c:v>
                </c:pt>
                <c:pt idx="32">
                  <c:v>0.03299</c:v>
                </c:pt>
                <c:pt idx="33">
                  <c:v>0.03281</c:v>
                </c:pt>
                <c:pt idx="34">
                  <c:v>0.03277</c:v>
                </c:pt>
                <c:pt idx="35">
                  <c:v>0.03298</c:v>
                </c:pt>
                <c:pt idx="36">
                  <c:v>0.03257</c:v>
                </c:pt>
                <c:pt idx="37">
                  <c:v>0.03248</c:v>
                </c:pt>
                <c:pt idx="38">
                  <c:v>0.0325</c:v>
                </c:pt>
                <c:pt idx="39">
                  <c:v>0.03243</c:v>
                </c:pt>
                <c:pt idx="40">
                  <c:v>0.03253</c:v>
                </c:pt>
                <c:pt idx="41">
                  <c:v>0.03241</c:v>
                </c:pt>
                <c:pt idx="42">
                  <c:v>0.03266</c:v>
                </c:pt>
                <c:pt idx="43">
                  <c:v>0.0324</c:v>
                </c:pt>
                <c:pt idx="44">
                  <c:v>0.03253</c:v>
                </c:pt>
                <c:pt idx="45">
                  <c:v>0.03277</c:v>
                </c:pt>
                <c:pt idx="46">
                  <c:v>0.03261</c:v>
                </c:pt>
                <c:pt idx="47">
                  <c:v>0.03235</c:v>
                </c:pt>
                <c:pt idx="48">
                  <c:v>0.03188</c:v>
                </c:pt>
                <c:pt idx="49">
                  <c:v>0.03198</c:v>
                </c:pt>
                <c:pt idx="50">
                  <c:v>0.03217</c:v>
                </c:pt>
                <c:pt idx="51">
                  <c:v>0.03214</c:v>
                </c:pt>
                <c:pt idx="52">
                  <c:v>0.03164</c:v>
                </c:pt>
                <c:pt idx="53">
                  <c:v>0.0317</c:v>
                </c:pt>
                <c:pt idx="54">
                  <c:v>0.03177</c:v>
                </c:pt>
                <c:pt idx="55">
                  <c:v>0.03212</c:v>
                </c:pt>
                <c:pt idx="56">
                  <c:v>0.03187</c:v>
                </c:pt>
                <c:pt idx="57">
                  <c:v>0.03267</c:v>
                </c:pt>
                <c:pt idx="58">
                  <c:v>0.03242</c:v>
                </c:pt>
                <c:pt idx="59">
                  <c:v>0.03229</c:v>
                </c:pt>
                <c:pt idx="60">
                  <c:v>0.03221</c:v>
                </c:pt>
                <c:pt idx="61">
                  <c:v>0.03186</c:v>
                </c:pt>
                <c:pt idx="62">
                  <c:v>0.03164</c:v>
                </c:pt>
                <c:pt idx="63">
                  <c:v>0.03158</c:v>
                </c:pt>
                <c:pt idx="64">
                  <c:v>0.03134</c:v>
                </c:pt>
                <c:pt idx="65">
                  <c:v>0.03116</c:v>
                </c:pt>
                <c:pt idx="66">
                  <c:v>0.03112</c:v>
                </c:pt>
                <c:pt idx="67">
                  <c:v>0.03089</c:v>
                </c:pt>
                <c:pt idx="68">
                  <c:v>0.03099</c:v>
                </c:pt>
                <c:pt idx="69">
                  <c:v>0.0304</c:v>
                </c:pt>
                <c:pt idx="70">
                  <c:v>0.03035</c:v>
                </c:pt>
                <c:pt idx="71">
                  <c:v>0.03027</c:v>
                </c:pt>
                <c:pt idx="72">
                  <c:v>0.03018</c:v>
                </c:pt>
                <c:pt idx="73">
                  <c:v>0.03039</c:v>
                </c:pt>
                <c:pt idx="74">
                  <c:v>0.03012</c:v>
                </c:pt>
                <c:pt idx="75">
                  <c:v>0.03001</c:v>
                </c:pt>
                <c:pt idx="76">
                  <c:v>0.02993</c:v>
                </c:pt>
                <c:pt idx="77">
                  <c:v>0.03009</c:v>
                </c:pt>
                <c:pt idx="78">
                  <c:v>0.02978</c:v>
                </c:pt>
                <c:pt idx="79">
                  <c:v>0.02956</c:v>
                </c:pt>
                <c:pt idx="80">
                  <c:v>0.02958</c:v>
                </c:pt>
                <c:pt idx="81">
                  <c:v>0.02916</c:v>
                </c:pt>
                <c:pt idx="82">
                  <c:v>0.02906</c:v>
                </c:pt>
                <c:pt idx="83">
                  <c:v>0.02891</c:v>
                </c:pt>
                <c:pt idx="84">
                  <c:v>0.02869</c:v>
                </c:pt>
                <c:pt idx="85">
                  <c:v>0.02843</c:v>
                </c:pt>
                <c:pt idx="86">
                  <c:v>0.02846</c:v>
                </c:pt>
                <c:pt idx="87">
                  <c:v>0.02857</c:v>
                </c:pt>
                <c:pt idx="88">
                  <c:v>0.02868</c:v>
                </c:pt>
                <c:pt idx="89">
                  <c:v>0.02844</c:v>
                </c:pt>
                <c:pt idx="90">
                  <c:v>0.0284</c:v>
                </c:pt>
                <c:pt idx="91">
                  <c:v>0.02809</c:v>
                </c:pt>
                <c:pt idx="92">
                  <c:v>0.02816</c:v>
                </c:pt>
                <c:pt idx="93">
                  <c:v>0.02794</c:v>
                </c:pt>
                <c:pt idx="94">
                  <c:v>0.02801</c:v>
                </c:pt>
                <c:pt idx="95">
                  <c:v>0.02788</c:v>
                </c:pt>
                <c:pt idx="96">
                  <c:v>0.02809</c:v>
                </c:pt>
                <c:pt idx="97">
                  <c:v>0.02824</c:v>
                </c:pt>
                <c:pt idx="98">
                  <c:v>0.02832</c:v>
                </c:pt>
                <c:pt idx="99">
                  <c:v>0.0284</c:v>
                </c:pt>
                <c:pt idx="100">
                  <c:v>0.02832</c:v>
                </c:pt>
                <c:pt idx="101">
                  <c:v>0.02832</c:v>
                </c:pt>
                <c:pt idx="102">
                  <c:v>0.02815</c:v>
                </c:pt>
                <c:pt idx="103">
                  <c:v>0.02808</c:v>
                </c:pt>
                <c:pt idx="104">
                  <c:v>0.02788</c:v>
                </c:pt>
                <c:pt idx="105">
                  <c:v>0.02793</c:v>
                </c:pt>
                <c:pt idx="106">
                  <c:v>0.02824</c:v>
                </c:pt>
                <c:pt idx="107">
                  <c:v>0.02817</c:v>
                </c:pt>
                <c:pt idx="108">
                  <c:v>0.02816</c:v>
                </c:pt>
                <c:pt idx="109">
                  <c:v>0.02793</c:v>
                </c:pt>
                <c:pt idx="110">
                  <c:v>0.02755</c:v>
                </c:pt>
                <c:pt idx="111">
                  <c:v>0.02754</c:v>
                </c:pt>
                <c:pt idx="112">
                  <c:v>0.02757</c:v>
                </c:pt>
                <c:pt idx="113">
                  <c:v>0.02765</c:v>
                </c:pt>
                <c:pt idx="114">
                  <c:v>0.02786</c:v>
                </c:pt>
                <c:pt idx="115">
                  <c:v>0.02788</c:v>
                </c:pt>
                <c:pt idx="116">
                  <c:v>0.02769</c:v>
                </c:pt>
                <c:pt idx="117">
                  <c:v>0.02793</c:v>
                </c:pt>
                <c:pt idx="118">
                  <c:v>0.02804</c:v>
                </c:pt>
                <c:pt idx="119">
                  <c:v>0.02813</c:v>
                </c:pt>
                <c:pt idx="120">
                  <c:v>0.02839</c:v>
                </c:pt>
                <c:pt idx="121">
                  <c:v>0.02833</c:v>
                </c:pt>
                <c:pt idx="122">
                  <c:v>0.02838</c:v>
                </c:pt>
                <c:pt idx="123">
                  <c:v>0.02839</c:v>
                </c:pt>
                <c:pt idx="124">
                  <c:v>0.02849</c:v>
                </c:pt>
                <c:pt idx="125">
                  <c:v>0.02828</c:v>
                </c:pt>
                <c:pt idx="126">
                  <c:v>0.02861</c:v>
                </c:pt>
                <c:pt idx="127">
                  <c:v>0.02854</c:v>
                </c:pt>
                <c:pt idx="128">
                  <c:v>0.02866</c:v>
                </c:pt>
                <c:pt idx="129">
                  <c:v>0.02877</c:v>
                </c:pt>
                <c:pt idx="130">
                  <c:v>0.02884</c:v>
                </c:pt>
                <c:pt idx="131">
                  <c:v>0.02938</c:v>
                </c:pt>
                <c:pt idx="132">
                  <c:v>0.02929</c:v>
                </c:pt>
                <c:pt idx="133">
                  <c:v>0.02992</c:v>
                </c:pt>
                <c:pt idx="134">
                  <c:v>0.02969</c:v>
                </c:pt>
                <c:pt idx="135">
                  <c:v>0.0291</c:v>
                </c:pt>
                <c:pt idx="136">
                  <c:v>0.02941</c:v>
                </c:pt>
                <c:pt idx="137">
                  <c:v>0.02956</c:v>
                </c:pt>
                <c:pt idx="138">
                  <c:v>0.02981</c:v>
                </c:pt>
                <c:pt idx="139">
                  <c:v>0.02971</c:v>
                </c:pt>
                <c:pt idx="140">
                  <c:v>0.02928</c:v>
                </c:pt>
                <c:pt idx="141">
                  <c:v>0.02886</c:v>
                </c:pt>
                <c:pt idx="142">
                  <c:v>0.02916</c:v>
                </c:pt>
                <c:pt idx="143">
                  <c:v>0.02905</c:v>
                </c:pt>
                <c:pt idx="144">
                  <c:v>0.02934</c:v>
                </c:pt>
                <c:pt idx="145">
                  <c:v>0.02916</c:v>
                </c:pt>
                <c:pt idx="146">
                  <c:v>0.02972</c:v>
                </c:pt>
                <c:pt idx="147">
                  <c:v>0.02951</c:v>
                </c:pt>
                <c:pt idx="148">
                  <c:v>0.02928</c:v>
                </c:pt>
                <c:pt idx="149">
                  <c:v>0.02891</c:v>
                </c:pt>
                <c:pt idx="150">
                  <c:v>0.02866</c:v>
                </c:pt>
                <c:pt idx="151">
                  <c:v>0.02863</c:v>
                </c:pt>
                <c:pt idx="152">
                  <c:v>0.02867</c:v>
                </c:pt>
                <c:pt idx="153">
                  <c:v>0.02856</c:v>
                </c:pt>
                <c:pt idx="154">
                  <c:v>0.02858</c:v>
                </c:pt>
                <c:pt idx="155">
                  <c:v>0.02855</c:v>
                </c:pt>
                <c:pt idx="156">
                  <c:v>0.02867</c:v>
                </c:pt>
                <c:pt idx="157">
                  <c:v>0.02881</c:v>
                </c:pt>
                <c:pt idx="158">
                  <c:v>0.02856</c:v>
                </c:pt>
                <c:pt idx="159">
                  <c:v>0.02887</c:v>
                </c:pt>
                <c:pt idx="160">
                  <c:v>0.02851</c:v>
                </c:pt>
                <c:pt idx="161">
                  <c:v>0.02849</c:v>
                </c:pt>
                <c:pt idx="162">
                  <c:v>0.02875</c:v>
                </c:pt>
                <c:pt idx="163">
                  <c:v>0.02854</c:v>
                </c:pt>
                <c:pt idx="164">
                  <c:v>0.02878</c:v>
                </c:pt>
                <c:pt idx="165">
                  <c:v>0.02894</c:v>
                </c:pt>
                <c:pt idx="166">
                  <c:v>0.02897</c:v>
                </c:pt>
                <c:pt idx="167">
                  <c:v>0.02898</c:v>
                </c:pt>
                <c:pt idx="168">
                  <c:v>0.02895</c:v>
                </c:pt>
                <c:pt idx="169">
                  <c:v>0.02904</c:v>
                </c:pt>
                <c:pt idx="170">
                  <c:v>0.0292</c:v>
                </c:pt>
                <c:pt idx="171">
                  <c:v>0.02921</c:v>
                </c:pt>
                <c:pt idx="172">
                  <c:v>0.0293</c:v>
                </c:pt>
                <c:pt idx="173">
                  <c:v>0.02966</c:v>
                </c:pt>
                <c:pt idx="174">
                  <c:v>0.02951</c:v>
                </c:pt>
                <c:pt idx="175">
                  <c:v>0.02961</c:v>
                </c:pt>
                <c:pt idx="176">
                  <c:v>0.02941</c:v>
                </c:pt>
                <c:pt idx="177">
                  <c:v>0.02955</c:v>
                </c:pt>
                <c:pt idx="178">
                  <c:v>0.02957</c:v>
                </c:pt>
                <c:pt idx="179">
                  <c:v>0.02957</c:v>
                </c:pt>
                <c:pt idx="180">
                  <c:v>0.02952</c:v>
                </c:pt>
                <c:pt idx="181">
                  <c:v>0.02904</c:v>
                </c:pt>
                <c:pt idx="182">
                  <c:v>0.02932</c:v>
                </c:pt>
                <c:pt idx="183">
                  <c:v>0.02938</c:v>
                </c:pt>
                <c:pt idx="184">
                  <c:v>0.029</c:v>
                </c:pt>
                <c:pt idx="185">
                  <c:v>0.02896</c:v>
                </c:pt>
                <c:pt idx="186">
                  <c:v>0.02894</c:v>
                </c:pt>
                <c:pt idx="187">
                  <c:v>0.02898</c:v>
                </c:pt>
                <c:pt idx="188">
                  <c:v>0.02842</c:v>
                </c:pt>
                <c:pt idx="189">
                  <c:v>0.02814</c:v>
                </c:pt>
                <c:pt idx="190">
                  <c:v>0.02839</c:v>
                </c:pt>
                <c:pt idx="191">
                  <c:v>0.02841</c:v>
                </c:pt>
                <c:pt idx="192">
                  <c:v>0.02869</c:v>
                </c:pt>
                <c:pt idx="193">
                  <c:v>0.02861</c:v>
                </c:pt>
                <c:pt idx="194">
                  <c:v>0.02902</c:v>
                </c:pt>
                <c:pt idx="195">
                  <c:v>0.02884</c:v>
                </c:pt>
                <c:pt idx="196">
                  <c:v>0.02921</c:v>
                </c:pt>
                <c:pt idx="197">
                  <c:v>0.02925</c:v>
                </c:pt>
                <c:pt idx="198">
                  <c:v>0.02958</c:v>
                </c:pt>
                <c:pt idx="199">
                  <c:v>0.02972</c:v>
                </c:pt>
                <c:pt idx="200">
                  <c:v>0.02985</c:v>
                </c:pt>
                <c:pt idx="201">
                  <c:v>0.02994</c:v>
                </c:pt>
                <c:pt idx="202">
                  <c:v>0.03028</c:v>
                </c:pt>
                <c:pt idx="203">
                  <c:v>0.03041</c:v>
                </c:pt>
                <c:pt idx="204">
                  <c:v>0.03072</c:v>
                </c:pt>
                <c:pt idx="205">
                  <c:v>0.03073</c:v>
                </c:pt>
                <c:pt idx="206">
                  <c:v>0.03082</c:v>
                </c:pt>
                <c:pt idx="207">
                  <c:v>0.03066</c:v>
                </c:pt>
                <c:pt idx="208">
                  <c:v>0.03018</c:v>
                </c:pt>
                <c:pt idx="209">
                  <c:v>0.02999</c:v>
                </c:pt>
                <c:pt idx="210">
                  <c:v>0.02981</c:v>
                </c:pt>
                <c:pt idx="211">
                  <c:v>0.03014</c:v>
                </c:pt>
                <c:pt idx="212">
                  <c:v>0.02925</c:v>
                </c:pt>
                <c:pt idx="213">
                  <c:v>0.02952</c:v>
                </c:pt>
                <c:pt idx="214">
                  <c:v>0.02995</c:v>
                </c:pt>
                <c:pt idx="215">
                  <c:v>0.02995</c:v>
                </c:pt>
                <c:pt idx="216">
                  <c:v>0.0299</c:v>
                </c:pt>
                <c:pt idx="217">
                  <c:v>0.03007</c:v>
                </c:pt>
                <c:pt idx="218">
                  <c:v>0.02997</c:v>
                </c:pt>
                <c:pt idx="219">
                  <c:v>0.0303</c:v>
                </c:pt>
                <c:pt idx="220">
                  <c:v>0.03028</c:v>
                </c:pt>
                <c:pt idx="221">
                  <c:v>0.03095</c:v>
                </c:pt>
                <c:pt idx="222">
                  <c:v>0.03105</c:v>
                </c:pt>
                <c:pt idx="223">
                  <c:v>0.03052</c:v>
                </c:pt>
                <c:pt idx="224">
                  <c:v>0.03036</c:v>
                </c:pt>
                <c:pt idx="225">
                  <c:v>0.03047</c:v>
                </c:pt>
                <c:pt idx="226">
                  <c:v>0.03043</c:v>
                </c:pt>
                <c:pt idx="227">
                  <c:v>0.03045</c:v>
                </c:pt>
                <c:pt idx="228">
                  <c:v>0.03016</c:v>
                </c:pt>
                <c:pt idx="229">
                  <c:v>0.02982</c:v>
                </c:pt>
                <c:pt idx="230">
                  <c:v>0.0299</c:v>
                </c:pt>
                <c:pt idx="231">
                  <c:v>0.02948</c:v>
                </c:pt>
                <c:pt idx="232">
                  <c:v>0.02961</c:v>
                </c:pt>
                <c:pt idx="233">
                  <c:v>0.02934</c:v>
                </c:pt>
                <c:pt idx="234">
                  <c:v>0.02943</c:v>
                </c:pt>
                <c:pt idx="235">
                  <c:v>0.02929</c:v>
                </c:pt>
                <c:pt idx="236">
                  <c:v>0.02947</c:v>
                </c:pt>
                <c:pt idx="237">
                  <c:v>0.02918</c:v>
                </c:pt>
                <c:pt idx="238">
                  <c:v>0.029</c:v>
                </c:pt>
                <c:pt idx="239">
                  <c:v>0.02886</c:v>
                </c:pt>
                <c:pt idx="240">
                  <c:v>0.02891</c:v>
                </c:pt>
                <c:pt idx="241">
                  <c:v>0.02907</c:v>
                </c:pt>
                <c:pt idx="242">
                  <c:v>0.02889</c:v>
                </c:pt>
                <c:pt idx="243">
                  <c:v>0.02863</c:v>
                </c:pt>
                <c:pt idx="244">
                  <c:v>0.02888</c:v>
                </c:pt>
                <c:pt idx="245">
                  <c:v>0.02846</c:v>
                </c:pt>
                <c:pt idx="246">
                  <c:v>0.02841</c:v>
                </c:pt>
                <c:pt idx="247">
                  <c:v>0.02859</c:v>
                </c:pt>
                <c:pt idx="248">
                  <c:v>0.02877</c:v>
                </c:pt>
                <c:pt idx="249">
                  <c:v>0.02845</c:v>
                </c:pt>
                <c:pt idx="250">
                  <c:v>0.02866</c:v>
                </c:pt>
                <c:pt idx="251">
                  <c:v>0.02884</c:v>
                </c:pt>
                <c:pt idx="252">
                  <c:v>0.02815</c:v>
                </c:pt>
                <c:pt idx="253">
                  <c:v>0.02832</c:v>
                </c:pt>
                <c:pt idx="254">
                  <c:v>0.02825</c:v>
                </c:pt>
                <c:pt idx="255">
                  <c:v>0.02853</c:v>
                </c:pt>
                <c:pt idx="256">
                  <c:v>0.02853</c:v>
                </c:pt>
                <c:pt idx="257">
                  <c:v>0.02826</c:v>
                </c:pt>
                <c:pt idx="258">
                  <c:v>0.02805</c:v>
                </c:pt>
                <c:pt idx="259">
                  <c:v>0.028</c:v>
                </c:pt>
                <c:pt idx="260">
                  <c:v>0.02823</c:v>
                </c:pt>
                <c:pt idx="261">
                  <c:v>0.0281</c:v>
                </c:pt>
                <c:pt idx="262">
                  <c:v>0.02812</c:v>
                </c:pt>
                <c:pt idx="263">
                  <c:v>0.02849</c:v>
                </c:pt>
                <c:pt idx="264">
                  <c:v>0.02855</c:v>
                </c:pt>
                <c:pt idx="265">
                  <c:v>0.02869</c:v>
                </c:pt>
                <c:pt idx="266">
                  <c:v>0.02845</c:v>
                </c:pt>
                <c:pt idx="267">
                  <c:v>0.02828</c:v>
                </c:pt>
                <c:pt idx="268">
                  <c:v>0.02795</c:v>
                </c:pt>
                <c:pt idx="269">
                  <c:v>0.02757</c:v>
                </c:pt>
                <c:pt idx="270">
                  <c:v>0.02791</c:v>
                </c:pt>
                <c:pt idx="271">
                  <c:v>0.02803</c:v>
                </c:pt>
                <c:pt idx="272">
                  <c:v>0.02812</c:v>
                </c:pt>
                <c:pt idx="273">
                  <c:v>0.02786</c:v>
                </c:pt>
                <c:pt idx="274">
                  <c:v>0.02781</c:v>
                </c:pt>
                <c:pt idx="275">
                  <c:v>0.02776</c:v>
                </c:pt>
                <c:pt idx="276">
                  <c:v>0.02785</c:v>
                </c:pt>
                <c:pt idx="277">
                  <c:v>0.02774</c:v>
                </c:pt>
                <c:pt idx="278">
                  <c:v>0.02759</c:v>
                </c:pt>
                <c:pt idx="279">
                  <c:v>0.02756</c:v>
                </c:pt>
                <c:pt idx="280">
                  <c:v>0.0277</c:v>
                </c:pt>
                <c:pt idx="281">
                  <c:v>0.02776</c:v>
                </c:pt>
                <c:pt idx="282">
                  <c:v>0.02794</c:v>
                </c:pt>
                <c:pt idx="283">
                  <c:v>0.02766</c:v>
                </c:pt>
                <c:pt idx="284">
                  <c:v>0.02766</c:v>
                </c:pt>
                <c:pt idx="285">
                  <c:v>0.02746</c:v>
                </c:pt>
                <c:pt idx="286">
                  <c:v>0.02794</c:v>
                </c:pt>
                <c:pt idx="287">
                  <c:v>0.02801</c:v>
                </c:pt>
                <c:pt idx="288">
                  <c:v>0.0283</c:v>
                </c:pt>
                <c:pt idx="289">
                  <c:v>0.02829</c:v>
                </c:pt>
                <c:pt idx="290">
                  <c:v>0.02814</c:v>
                </c:pt>
                <c:pt idx="291">
                  <c:v>0.02807</c:v>
                </c:pt>
                <c:pt idx="292">
                  <c:v>0.02812</c:v>
                </c:pt>
                <c:pt idx="293">
                  <c:v>0.02808</c:v>
                </c:pt>
                <c:pt idx="294">
                  <c:v>0.0282</c:v>
                </c:pt>
                <c:pt idx="295">
                  <c:v>0.02824</c:v>
                </c:pt>
                <c:pt idx="296">
                  <c:v>0.02832</c:v>
                </c:pt>
                <c:pt idx="297">
                  <c:v>0.02865</c:v>
                </c:pt>
                <c:pt idx="298">
                  <c:v>0.02856</c:v>
                </c:pt>
                <c:pt idx="299">
                  <c:v>0.02887</c:v>
                </c:pt>
                <c:pt idx="300">
                  <c:v>0.02859</c:v>
                </c:pt>
                <c:pt idx="301">
                  <c:v>0.02857</c:v>
                </c:pt>
                <c:pt idx="302">
                  <c:v>0.02905</c:v>
                </c:pt>
                <c:pt idx="303">
                  <c:v>0.02921</c:v>
                </c:pt>
                <c:pt idx="304">
                  <c:v>0.0295</c:v>
                </c:pt>
                <c:pt idx="305">
                  <c:v>0.02931</c:v>
                </c:pt>
                <c:pt idx="306">
                  <c:v>0.02933</c:v>
                </c:pt>
                <c:pt idx="307">
                  <c:v>0.02933</c:v>
                </c:pt>
                <c:pt idx="308">
                  <c:v>0.02912</c:v>
                </c:pt>
                <c:pt idx="309">
                  <c:v>0.02944</c:v>
                </c:pt>
                <c:pt idx="310">
                  <c:v>0.02921</c:v>
                </c:pt>
                <c:pt idx="311">
                  <c:v>0.02904</c:v>
                </c:pt>
                <c:pt idx="312">
                  <c:v>0.02903</c:v>
                </c:pt>
                <c:pt idx="313">
                  <c:v>0.02904</c:v>
                </c:pt>
                <c:pt idx="314">
                  <c:v>0.02914</c:v>
                </c:pt>
                <c:pt idx="315">
                  <c:v>0.02894</c:v>
                </c:pt>
                <c:pt idx="316">
                  <c:v>0.02917</c:v>
                </c:pt>
                <c:pt idx="317">
                  <c:v>0.02914</c:v>
                </c:pt>
                <c:pt idx="318">
                  <c:v>0.02937</c:v>
                </c:pt>
                <c:pt idx="319">
                  <c:v>0.02949</c:v>
                </c:pt>
                <c:pt idx="320">
                  <c:v>0.02935</c:v>
                </c:pt>
                <c:pt idx="321">
                  <c:v>0.02899</c:v>
                </c:pt>
                <c:pt idx="322">
                  <c:v>0.02913</c:v>
                </c:pt>
                <c:pt idx="323">
                  <c:v>0.02899</c:v>
                </c:pt>
                <c:pt idx="324">
                  <c:v>0.02876</c:v>
                </c:pt>
                <c:pt idx="325">
                  <c:v>0.02868</c:v>
                </c:pt>
                <c:pt idx="326">
                  <c:v>0.02896</c:v>
                </c:pt>
                <c:pt idx="327">
                  <c:v>0.0287</c:v>
                </c:pt>
                <c:pt idx="328">
                  <c:v>0.02875</c:v>
                </c:pt>
                <c:pt idx="329">
                  <c:v>0.02856</c:v>
                </c:pt>
                <c:pt idx="330">
                  <c:v>0.02892</c:v>
                </c:pt>
                <c:pt idx="331">
                  <c:v>0.02902</c:v>
                </c:pt>
                <c:pt idx="332">
                  <c:v>0.02882</c:v>
                </c:pt>
                <c:pt idx="333">
                  <c:v>0.02867</c:v>
                </c:pt>
                <c:pt idx="334">
                  <c:v>0.02873</c:v>
                </c:pt>
                <c:pt idx="335">
                  <c:v>0.02863</c:v>
                </c:pt>
                <c:pt idx="336">
                  <c:v>0.02857</c:v>
                </c:pt>
                <c:pt idx="337">
                  <c:v>0.0285</c:v>
                </c:pt>
                <c:pt idx="338">
                  <c:v>0.02839</c:v>
                </c:pt>
                <c:pt idx="339">
                  <c:v>0.02816</c:v>
                </c:pt>
                <c:pt idx="340">
                  <c:v>0.02798</c:v>
                </c:pt>
                <c:pt idx="341">
                  <c:v>0.02812</c:v>
                </c:pt>
                <c:pt idx="342">
                  <c:v>0.02804</c:v>
                </c:pt>
                <c:pt idx="343">
                  <c:v>0.02797</c:v>
                </c:pt>
                <c:pt idx="344">
                  <c:v>0.02819</c:v>
                </c:pt>
                <c:pt idx="345">
                  <c:v>0.02797</c:v>
                </c:pt>
                <c:pt idx="346">
                  <c:v>0.0281</c:v>
                </c:pt>
                <c:pt idx="347">
                  <c:v>0.02805</c:v>
                </c:pt>
                <c:pt idx="348">
                  <c:v>0.02798</c:v>
                </c:pt>
                <c:pt idx="349">
                  <c:v>0.02776</c:v>
                </c:pt>
                <c:pt idx="350">
                  <c:v>0.02778</c:v>
                </c:pt>
                <c:pt idx="351">
                  <c:v>0.02813</c:v>
                </c:pt>
                <c:pt idx="352">
                  <c:v>0.02796</c:v>
                </c:pt>
                <c:pt idx="353">
                  <c:v>0.02795</c:v>
                </c:pt>
                <c:pt idx="354">
                  <c:v>0.02802</c:v>
                </c:pt>
                <c:pt idx="355">
                  <c:v>0.02785</c:v>
                </c:pt>
                <c:pt idx="356">
                  <c:v>0.02817</c:v>
                </c:pt>
                <c:pt idx="357">
                  <c:v>0.02817</c:v>
                </c:pt>
                <c:pt idx="358">
                  <c:v>0.02813</c:v>
                </c:pt>
                <c:pt idx="359">
                  <c:v>0.02829</c:v>
                </c:pt>
                <c:pt idx="360">
                  <c:v>0.02828</c:v>
                </c:pt>
                <c:pt idx="361">
                  <c:v>0.02813</c:v>
                </c:pt>
                <c:pt idx="362">
                  <c:v>0.02829</c:v>
                </c:pt>
                <c:pt idx="363">
                  <c:v>0.0284</c:v>
                </c:pt>
                <c:pt idx="364">
                  <c:v>0.028</c:v>
                </c:pt>
                <c:pt idx="365">
                  <c:v>0.02801</c:v>
                </c:pt>
                <c:pt idx="366">
                  <c:v>0.0284</c:v>
                </c:pt>
                <c:pt idx="367">
                  <c:v>0.02841</c:v>
                </c:pt>
                <c:pt idx="368">
                  <c:v>0.02834</c:v>
                </c:pt>
                <c:pt idx="369">
                  <c:v>0.02843</c:v>
                </c:pt>
                <c:pt idx="370">
                  <c:v>0.02827</c:v>
                </c:pt>
                <c:pt idx="371">
                  <c:v>0.02821</c:v>
                </c:pt>
                <c:pt idx="372">
                  <c:v>0.02823</c:v>
                </c:pt>
                <c:pt idx="373">
                  <c:v>0.02808</c:v>
                </c:pt>
                <c:pt idx="374">
                  <c:v>0.02809</c:v>
                </c:pt>
                <c:pt idx="375">
                  <c:v>0.02797</c:v>
                </c:pt>
                <c:pt idx="376">
                  <c:v>0.02815</c:v>
                </c:pt>
                <c:pt idx="377">
                  <c:v>0.02815</c:v>
                </c:pt>
                <c:pt idx="378">
                  <c:v>0.02792</c:v>
                </c:pt>
                <c:pt idx="379">
                  <c:v>0.02785</c:v>
                </c:pt>
                <c:pt idx="380">
                  <c:v>0.02787</c:v>
                </c:pt>
                <c:pt idx="381">
                  <c:v>0.02753</c:v>
                </c:pt>
                <c:pt idx="382">
                  <c:v>0.02752</c:v>
                </c:pt>
                <c:pt idx="383">
                  <c:v>0.02741</c:v>
                </c:pt>
                <c:pt idx="384">
                  <c:v>0.02764</c:v>
                </c:pt>
                <c:pt idx="385">
                  <c:v>0.02729</c:v>
                </c:pt>
                <c:pt idx="386">
                  <c:v>0.02732</c:v>
                </c:pt>
                <c:pt idx="387">
                  <c:v>0.02694</c:v>
                </c:pt>
                <c:pt idx="388">
                  <c:v>0.02702</c:v>
                </c:pt>
                <c:pt idx="389">
                  <c:v>0.02683</c:v>
                </c:pt>
                <c:pt idx="390">
                  <c:v>0.02722</c:v>
                </c:pt>
                <c:pt idx="391">
                  <c:v>0.02724</c:v>
                </c:pt>
                <c:pt idx="392">
                  <c:v>0.02696</c:v>
                </c:pt>
                <c:pt idx="393">
                  <c:v>0.02684</c:v>
                </c:pt>
                <c:pt idx="394">
                  <c:v>0.02684</c:v>
                </c:pt>
                <c:pt idx="395">
                  <c:v>0.02672</c:v>
                </c:pt>
                <c:pt idx="396">
                  <c:v>0.02673</c:v>
                </c:pt>
                <c:pt idx="397">
                  <c:v>0.02673</c:v>
                </c:pt>
                <c:pt idx="398">
                  <c:v>0.02683</c:v>
                </c:pt>
                <c:pt idx="399">
                  <c:v>0.02697</c:v>
                </c:pt>
                <c:pt idx="400">
                  <c:v>0.0271</c:v>
                </c:pt>
                <c:pt idx="401">
                  <c:v>0.02728</c:v>
                </c:pt>
                <c:pt idx="402">
                  <c:v>0.02711</c:v>
                </c:pt>
                <c:pt idx="403">
                  <c:v>0.02729</c:v>
                </c:pt>
                <c:pt idx="404">
                  <c:v>0.02701</c:v>
                </c:pt>
                <c:pt idx="405">
                  <c:v>0.0271</c:v>
                </c:pt>
                <c:pt idx="406">
                  <c:v>0.02719</c:v>
                </c:pt>
                <c:pt idx="407">
                  <c:v>0.02726</c:v>
                </c:pt>
                <c:pt idx="408">
                  <c:v>0.02713</c:v>
                </c:pt>
                <c:pt idx="409">
                  <c:v>0.02742</c:v>
                </c:pt>
                <c:pt idx="410">
                  <c:v>0.02771</c:v>
                </c:pt>
                <c:pt idx="411">
                  <c:v>0.02817</c:v>
                </c:pt>
                <c:pt idx="412">
                  <c:v>0.02796</c:v>
                </c:pt>
                <c:pt idx="413">
                  <c:v>0.02768</c:v>
                </c:pt>
                <c:pt idx="414">
                  <c:v>0.02765</c:v>
                </c:pt>
                <c:pt idx="415">
                  <c:v>0.02738</c:v>
                </c:pt>
                <c:pt idx="416">
                  <c:v>0.02747</c:v>
                </c:pt>
                <c:pt idx="417">
                  <c:v>0.02745</c:v>
                </c:pt>
                <c:pt idx="418">
                  <c:v>0.02786</c:v>
                </c:pt>
                <c:pt idx="419">
                  <c:v>0.028</c:v>
                </c:pt>
                <c:pt idx="420">
                  <c:v>0.02797</c:v>
                </c:pt>
                <c:pt idx="421">
                  <c:v>0.02827</c:v>
                </c:pt>
                <c:pt idx="422">
                  <c:v>0.0285</c:v>
                </c:pt>
                <c:pt idx="423">
                  <c:v>0.02868</c:v>
                </c:pt>
                <c:pt idx="424">
                  <c:v>0.02863</c:v>
                </c:pt>
                <c:pt idx="425">
                  <c:v>0.02881</c:v>
                </c:pt>
                <c:pt idx="426">
                  <c:v>0.02886</c:v>
                </c:pt>
                <c:pt idx="427">
                  <c:v>0.02885</c:v>
                </c:pt>
                <c:pt idx="428">
                  <c:v>0.02898</c:v>
                </c:pt>
                <c:pt idx="429">
                  <c:v>0.02901</c:v>
                </c:pt>
                <c:pt idx="430">
                  <c:v>0.02925</c:v>
                </c:pt>
                <c:pt idx="431">
                  <c:v>0.02962</c:v>
                </c:pt>
                <c:pt idx="432">
                  <c:v>0.02961</c:v>
                </c:pt>
                <c:pt idx="433">
                  <c:v>0.02938</c:v>
                </c:pt>
                <c:pt idx="434">
                  <c:v>0.02929</c:v>
                </c:pt>
                <c:pt idx="435">
                  <c:v>0.02926</c:v>
                </c:pt>
                <c:pt idx="436">
                  <c:v>0.02899</c:v>
                </c:pt>
                <c:pt idx="437">
                  <c:v>0.02913</c:v>
                </c:pt>
                <c:pt idx="438">
                  <c:v>0.02924</c:v>
                </c:pt>
                <c:pt idx="439">
                  <c:v>0.02922</c:v>
                </c:pt>
                <c:pt idx="440">
                  <c:v>0.02918</c:v>
                </c:pt>
                <c:pt idx="441">
                  <c:v>0.0294</c:v>
                </c:pt>
                <c:pt idx="442">
                  <c:v>0.02964</c:v>
                </c:pt>
                <c:pt idx="443">
                  <c:v>0.02961</c:v>
                </c:pt>
                <c:pt idx="444">
                  <c:v>0.02972</c:v>
                </c:pt>
                <c:pt idx="445">
                  <c:v>0.0295</c:v>
                </c:pt>
                <c:pt idx="446">
                  <c:v>0.02942</c:v>
                </c:pt>
                <c:pt idx="447">
                  <c:v>0.02933</c:v>
                </c:pt>
                <c:pt idx="448">
                  <c:v>0.0293</c:v>
                </c:pt>
                <c:pt idx="449">
                  <c:v>0.02899</c:v>
                </c:pt>
                <c:pt idx="450">
                  <c:v>0.02924</c:v>
                </c:pt>
                <c:pt idx="451">
                  <c:v>0.02932</c:v>
                </c:pt>
                <c:pt idx="452">
                  <c:v>0.0293</c:v>
                </c:pt>
                <c:pt idx="453">
                  <c:v>0.02946</c:v>
                </c:pt>
                <c:pt idx="454">
                  <c:v>0.02997</c:v>
                </c:pt>
                <c:pt idx="455">
                  <c:v>0.02956</c:v>
                </c:pt>
                <c:pt idx="456">
                  <c:v>0.02984</c:v>
                </c:pt>
                <c:pt idx="457">
                  <c:v>0.02965</c:v>
                </c:pt>
                <c:pt idx="458">
                  <c:v>0.02941</c:v>
                </c:pt>
                <c:pt idx="459">
                  <c:v>0.02966</c:v>
                </c:pt>
                <c:pt idx="460">
                  <c:v>0.02985</c:v>
                </c:pt>
                <c:pt idx="461">
                  <c:v>0.03008</c:v>
                </c:pt>
                <c:pt idx="462">
                  <c:v>0.03001</c:v>
                </c:pt>
                <c:pt idx="463">
                  <c:v>0.02991</c:v>
                </c:pt>
                <c:pt idx="464">
                  <c:v>0.03006</c:v>
                </c:pt>
                <c:pt idx="465">
                  <c:v>0.02987</c:v>
                </c:pt>
                <c:pt idx="466">
                  <c:v>0.02989</c:v>
                </c:pt>
                <c:pt idx="467">
                  <c:v>0.02971</c:v>
                </c:pt>
                <c:pt idx="468">
                  <c:v>0.02974</c:v>
                </c:pt>
                <c:pt idx="469">
                  <c:v>0.03002</c:v>
                </c:pt>
                <c:pt idx="470">
                  <c:v>0.03037</c:v>
                </c:pt>
                <c:pt idx="471">
                  <c:v>0.03005</c:v>
                </c:pt>
                <c:pt idx="472">
                  <c:v>0.03008</c:v>
                </c:pt>
                <c:pt idx="473">
                  <c:v>0.03046</c:v>
                </c:pt>
                <c:pt idx="474">
                  <c:v>0.03048</c:v>
                </c:pt>
                <c:pt idx="475">
                  <c:v>0.03092</c:v>
                </c:pt>
                <c:pt idx="476">
                  <c:v>0.03047</c:v>
                </c:pt>
                <c:pt idx="477">
                  <c:v>0.03058</c:v>
                </c:pt>
                <c:pt idx="478">
                  <c:v>0.03058</c:v>
                </c:pt>
                <c:pt idx="479">
                  <c:v>0.03057</c:v>
                </c:pt>
                <c:pt idx="480">
                  <c:v>0.03095</c:v>
                </c:pt>
                <c:pt idx="481">
                  <c:v>0.03083</c:v>
                </c:pt>
                <c:pt idx="482">
                  <c:v>0.03087</c:v>
                </c:pt>
                <c:pt idx="483">
                  <c:v>0.03095</c:v>
                </c:pt>
                <c:pt idx="484">
                  <c:v>0.0309</c:v>
                </c:pt>
                <c:pt idx="485">
                  <c:v>0.03107</c:v>
                </c:pt>
                <c:pt idx="486">
                  <c:v>0.03117</c:v>
                </c:pt>
                <c:pt idx="487">
                  <c:v>0.03089</c:v>
                </c:pt>
                <c:pt idx="488">
                  <c:v>0.03152</c:v>
                </c:pt>
                <c:pt idx="489">
                  <c:v>0.03156</c:v>
                </c:pt>
                <c:pt idx="490">
                  <c:v>0.03169</c:v>
                </c:pt>
                <c:pt idx="491">
                  <c:v>0.03142</c:v>
                </c:pt>
                <c:pt idx="492">
                  <c:v>0.03118</c:v>
                </c:pt>
                <c:pt idx="493">
                  <c:v>0.03089</c:v>
                </c:pt>
                <c:pt idx="494">
                  <c:v>0.031</c:v>
                </c:pt>
                <c:pt idx="495">
                  <c:v>0.03053</c:v>
                </c:pt>
                <c:pt idx="496">
                  <c:v>0.03043</c:v>
                </c:pt>
                <c:pt idx="497">
                  <c:v>0.03051</c:v>
                </c:pt>
                <c:pt idx="498">
                  <c:v>0.03063</c:v>
                </c:pt>
                <c:pt idx="499">
                  <c:v>0.0307</c:v>
                </c:pt>
                <c:pt idx="500">
                  <c:v>0.03069</c:v>
                </c:pt>
                <c:pt idx="501">
                  <c:v>0.03066</c:v>
                </c:pt>
                <c:pt idx="502">
                  <c:v>0.03072</c:v>
                </c:pt>
                <c:pt idx="503">
                  <c:v>0.03076</c:v>
                </c:pt>
                <c:pt idx="504">
                  <c:v>0.03077</c:v>
                </c:pt>
                <c:pt idx="505">
                  <c:v>0.03053</c:v>
                </c:pt>
                <c:pt idx="506">
                  <c:v>0.0304</c:v>
                </c:pt>
                <c:pt idx="507">
                  <c:v>0.03041</c:v>
                </c:pt>
                <c:pt idx="508">
                  <c:v>0.03051</c:v>
                </c:pt>
                <c:pt idx="509">
                  <c:v>0.03027</c:v>
                </c:pt>
                <c:pt idx="510">
                  <c:v>0.03054</c:v>
                </c:pt>
                <c:pt idx="511">
                  <c:v>0.03048</c:v>
                </c:pt>
                <c:pt idx="512">
                  <c:v>0.03044</c:v>
                </c:pt>
                <c:pt idx="513">
                  <c:v>0.03059</c:v>
                </c:pt>
                <c:pt idx="514">
                  <c:v>0.03066</c:v>
                </c:pt>
                <c:pt idx="515">
                  <c:v>0.03086</c:v>
                </c:pt>
                <c:pt idx="516">
                  <c:v>0.03048</c:v>
                </c:pt>
                <c:pt idx="517">
                  <c:v>0.03032</c:v>
                </c:pt>
                <c:pt idx="518">
                  <c:v>0.03034</c:v>
                </c:pt>
                <c:pt idx="519">
                  <c:v>0.03039</c:v>
                </c:pt>
                <c:pt idx="520">
                  <c:v>0.03043</c:v>
                </c:pt>
                <c:pt idx="521">
                  <c:v>0.03049</c:v>
                </c:pt>
                <c:pt idx="522">
                  <c:v>0.03017</c:v>
                </c:pt>
                <c:pt idx="523">
                  <c:v>0.03009</c:v>
                </c:pt>
                <c:pt idx="524">
                  <c:v>0.03043</c:v>
                </c:pt>
                <c:pt idx="525">
                  <c:v>0.03047</c:v>
                </c:pt>
                <c:pt idx="526">
                  <c:v>0.03026</c:v>
                </c:pt>
                <c:pt idx="527">
                  <c:v>0.03012</c:v>
                </c:pt>
                <c:pt idx="528">
                  <c:v>0.03036</c:v>
                </c:pt>
                <c:pt idx="529">
                  <c:v>0.03053</c:v>
                </c:pt>
                <c:pt idx="530">
                  <c:v>0.03049</c:v>
                </c:pt>
                <c:pt idx="531">
                  <c:v>0.03061</c:v>
                </c:pt>
                <c:pt idx="532">
                  <c:v>0.03057</c:v>
                </c:pt>
                <c:pt idx="533">
                  <c:v>0.03089</c:v>
                </c:pt>
                <c:pt idx="534">
                  <c:v>0.03111</c:v>
                </c:pt>
                <c:pt idx="535">
                  <c:v>0.03109</c:v>
                </c:pt>
                <c:pt idx="536">
                  <c:v>0.03104</c:v>
                </c:pt>
                <c:pt idx="537">
                  <c:v>0.03081</c:v>
                </c:pt>
                <c:pt idx="538">
                  <c:v>0.03101</c:v>
                </c:pt>
                <c:pt idx="539">
                  <c:v>0.03128</c:v>
                </c:pt>
                <c:pt idx="540">
                  <c:v>0.03084</c:v>
                </c:pt>
                <c:pt idx="541">
                  <c:v>0.03075</c:v>
                </c:pt>
                <c:pt idx="542">
                  <c:v>0.03095</c:v>
                </c:pt>
                <c:pt idx="543">
                  <c:v>0.03144</c:v>
                </c:pt>
                <c:pt idx="544">
                  <c:v>0.03193</c:v>
                </c:pt>
                <c:pt idx="545">
                  <c:v>0.03171</c:v>
                </c:pt>
                <c:pt idx="546">
                  <c:v>0.03168</c:v>
                </c:pt>
                <c:pt idx="547">
                  <c:v>0.03186</c:v>
                </c:pt>
                <c:pt idx="548">
                  <c:v>0.03188</c:v>
                </c:pt>
                <c:pt idx="549">
                  <c:v>0.03181</c:v>
                </c:pt>
                <c:pt idx="550">
                  <c:v>0.03186</c:v>
                </c:pt>
                <c:pt idx="551">
                  <c:v>0.0319</c:v>
                </c:pt>
                <c:pt idx="552">
                  <c:v>0.03201</c:v>
                </c:pt>
                <c:pt idx="553">
                  <c:v>0.03165</c:v>
                </c:pt>
                <c:pt idx="554">
                  <c:v>0.03189</c:v>
                </c:pt>
                <c:pt idx="555">
                  <c:v>0.03187</c:v>
                </c:pt>
                <c:pt idx="556">
                  <c:v>0.03187</c:v>
                </c:pt>
                <c:pt idx="557">
                  <c:v>0.03199</c:v>
                </c:pt>
                <c:pt idx="558">
                  <c:v>0.03167</c:v>
                </c:pt>
                <c:pt idx="559">
                  <c:v>0.03172</c:v>
                </c:pt>
                <c:pt idx="560">
                  <c:v>0.03142</c:v>
                </c:pt>
                <c:pt idx="561">
                  <c:v>0.03153</c:v>
                </c:pt>
                <c:pt idx="562">
                  <c:v>0.03108</c:v>
                </c:pt>
                <c:pt idx="563">
                  <c:v>0.03202</c:v>
                </c:pt>
                <c:pt idx="564">
                  <c:v>0.0318</c:v>
                </c:pt>
                <c:pt idx="565">
                  <c:v>0.03199</c:v>
                </c:pt>
                <c:pt idx="566">
                  <c:v>0.03171</c:v>
                </c:pt>
                <c:pt idx="567">
                  <c:v>0.03181</c:v>
                </c:pt>
                <c:pt idx="568">
                  <c:v>0.03186</c:v>
                </c:pt>
                <c:pt idx="569">
                  <c:v>0.03167</c:v>
                </c:pt>
                <c:pt idx="570">
                  <c:v>0.032</c:v>
                </c:pt>
                <c:pt idx="571">
                  <c:v>0.03184</c:v>
                </c:pt>
                <c:pt idx="572">
                  <c:v>0.03126</c:v>
                </c:pt>
                <c:pt idx="573">
                  <c:v>0.03175</c:v>
                </c:pt>
                <c:pt idx="574">
                  <c:v>0.03209</c:v>
                </c:pt>
                <c:pt idx="575">
                  <c:v>0.03199</c:v>
                </c:pt>
                <c:pt idx="576">
                  <c:v>0.03145</c:v>
                </c:pt>
                <c:pt idx="577">
                  <c:v>0.03192</c:v>
                </c:pt>
                <c:pt idx="578">
                  <c:v>0.03173</c:v>
                </c:pt>
                <c:pt idx="579">
                  <c:v>0.03201</c:v>
                </c:pt>
                <c:pt idx="580">
                  <c:v>0.0317</c:v>
                </c:pt>
                <c:pt idx="581">
                  <c:v>0.03147</c:v>
                </c:pt>
                <c:pt idx="582">
                  <c:v>0.03104</c:v>
                </c:pt>
                <c:pt idx="583">
                  <c:v>0.03116</c:v>
                </c:pt>
                <c:pt idx="584">
                  <c:v>0.03109</c:v>
                </c:pt>
                <c:pt idx="585">
                  <c:v>0.03092</c:v>
                </c:pt>
                <c:pt idx="586">
                  <c:v>0.03071</c:v>
                </c:pt>
                <c:pt idx="587">
                  <c:v>0.03141</c:v>
                </c:pt>
                <c:pt idx="588">
                  <c:v>0.03134</c:v>
                </c:pt>
                <c:pt idx="589">
                  <c:v>0.0313</c:v>
                </c:pt>
                <c:pt idx="590">
                  <c:v>0.03128</c:v>
                </c:pt>
                <c:pt idx="591">
                  <c:v>0.03117</c:v>
                </c:pt>
                <c:pt idx="592">
                  <c:v>0.03126</c:v>
                </c:pt>
                <c:pt idx="593">
                  <c:v>0.03112</c:v>
                </c:pt>
                <c:pt idx="594">
                  <c:v>0.03114</c:v>
                </c:pt>
                <c:pt idx="595">
                  <c:v>0.03125</c:v>
                </c:pt>
                <c:pt idx="596">
                  <c:v>0.03099</c:v>
                </c:pt>
                <c:pt idx="597">
                  <c:v>0.03086</c:v>
                </c:pt>
                <c:pt idx="598">
                  <c:v>0.03063</c:v>
                </c:pt>
                <c:pt idx="599">
                  <c:v>0.03108</c:v>
                </c:pt>
                <c:pt idx="600">
                  <c:v>0.03131</c:v>
                </c:pt>
                <c:pt idx="601">
                  <c:v>0.03109</c:v>
                </c:pt>
                <c:pt idx="602">
                  <c:v>0.03088</c:v>
                </c:pt>
                <c:pt idx="603">
                  <c:v>0.03095</c:v>
                </c:pt>
                <c:pt idx="604">
                  <c:v>0.03115</c:v>
                </c:pt>
                <c:pt idx="605">
                  <c:v>0.03153</c:v>
                </c:pt>
                <c:pt idx="606">
                  <c:v>0.03156</c:v>
                </c:pt>
                <c:pt idx="607">
                  <c:v>0.03176</c:v>
                </c:pt>
                <c:pt idx="608">
                  <c:v>0.03174</c:v>
                </c:pt>
                <c:pt idx="609">
                  <c:v>0.03188</c:v>
                </c:pt>
                <c:pt idx="610">
                  <c:v>0.03182</c:v>
                </c:pt>
                <c:pt idx="611">
                  <c:v>0.03157</c:v>
                </c:pt>
                <c:pt idx="612">
                  <c:v>0.03157</c:v>
                </c:pt>
                <c:pt idx="613">
                  <c:v>0.03141</c:v>
                </c:pt>
                <c:pt idx="614">
                  <c:v>0.03165</c:v>
                </c:pt>
                <c:pt idx="615">
                  <c:v>0.03211</c:v>
                </c:pt>
                <c:pt idx="616">
                  <c:v>0.03209</c:v>
                </c:pt>
                <c:pt idx="617">
                  <c:v>0.03213</c:v>
                </c:pt>
                <c:pt idx="618">
                  <c:v>0.03203</c:v>
                </c:pt>
                <c:pt idx="619">
                  <c:v>0.03176</c:v>
                </c:pt>
                <c:pt idx="620">
                  <c:v>0.03186</c:v>
                </c:pt>
                <c:pt idx="621">
                  <c:v>0.032</c:v>
                </c:pt>
                <c:pt idx="622">
                  <c:v>0.03193</c:v>
                </c:pt>
                <c:pt idx="623">
                  <c:v>0.0317</c:v>
                </c:pt>
                <c:pt idx="624">
                  <c:v>0.03215</c:v>
                </c:pt>
                <c:pt idx="625">
                  <c:v>0.03178</c:v>
                </c:pt>
                <c:pt idx="626">
                  <c:v>0.03203</c:v>
                </c:pt>
                <c:pt idx="627">
                  <c:v>0.03195</c:v>
                </c:pt>
                <c:pt idx="628">
                  <c:v>0.03189</c:v>
                </c:pt>
                <c:pt idx="629">
                  <c:v>0.03221</c:v>
                </c:pt>
                <c:pt idx="630">
                  <c:v>0.03238</c:v>
                </c:pt>
                <c:pt idx="631">
                  <c:v>0.03222</c:v>
                </c:pt>
                <c:pt idx="632">
                  <c:v>0.03206</c:v>
                </c:pt>
                <c:pt idx="633">
                  <c:v>0.03223</c:v>
                </c:pt>
                <c:pt idx="634">
                  <c:v>0.03239</c:v>
                </c:pt>
                <c:pt idx="635">
                  <c:v>0.032</c:v>
                </c:pt>
                <c:pt idx="636">
                  <c:v>0.03211</c:v>
                </c:pt>
                <c:pt idx="637">
                  <c:v>0.03203</c:v>
                </c:pt>
                <c:pt idx="638">
                  <c:v>0.03253</c:v>
                </c:pt>
                <c:pt idx="639">
                  <c:v>0.03244</c:v>
                </c:pt>
                <c:pt idx="640">
                  <c:v>0.03247</c:v>
                </c:pt>
                <c:pt idx="641">
                  <c:v>0.03288</c:v>
                </c:pt>
                <c:pt idx="642">
                  <c:v>0.03297</c:v>
                </c:pt>
                <c:pt idx="643">
                  <c:v>0.03356</c:v>
                </c:pt>
                <c:pt idx="644">
                  <c:v>0.0337</c:v>
                </c:pt>
                <c:pt idx="645">
                  <c:v>0.0337</c:v>
                </c:pt>
                <c:pt idx="646">
                  <c:v>0.03346</c:v>
                </c:pt>
                <c:pt idx="647">
                  <c:v>0.03367</c:v>
                </c:pt>
                <c:pt idx="648">
                  <c:v>0.03334</c:v>
                </c:pt>
                <c:pt idx="649">
                  <c:v>0.03296</c:v>
                </c:pt>
                <c:pt idx="650">
                  <c:v>0.03271</c:v>
                </c:pt>
                <c:pt idx="651">
                  <c:v>0.03301</c:v>
                </c:pt>
                <c:pt idx="652">
                  <c:v>0.03281</c:v>
                </c:pt>
                <c:pt idx="653">
                  <c:v>0.03291</c:v>
                </c:pt>
                <c:pt idx="654">
                  <c:v>0.0325</c:v>
                </c:pt>
                <c:pt idx="655">
                  <c:v>0.03239</c:v>
                </c:pt>
                <c:pt idx="656">
                  <c:v>0.03224</c:v>
                </c:pt>
                <c:pt idx="657">
                  <c:v>0.03237</c:v>
                </c:pt>
                <c:pt idx="658">
                  <c:v>0.03265</c:v>
                </c:pt>
                <c:pt idx="659">
                  <c:v>0.0327</c:v>
                </c:pt>
                <c:pt idx="660">
                  <c:v>0.03276</c:v>
                </c:pt>
                <c:pt idx="661">
                  <c:v>0.03282</c:v>
                </c:pt>
                <c:pt idx="662">
                  <c:v>0.03335</c:v>
                </c:pt>
                <c:pt idx="663">
                  <c:v>0.03371</c:v>
                </c:pt>
                <c:pt idx="664">
                  <c:v>0.03364</c:v>
                </c:pt>
                <c:pt idx="665">
                  <c:v>0.03339</c:v>
                </c:pt>
                <c:pt idx="666">
                  <c:v>0.03336</c:v>
                </c:pt>
                <c:pt idx="667">
                  <c:v>0.03321</c:v>
                </c:pt>
                <c:pt idx="668">
                  <c:v>0.03338</c:v>
                </c:pt>
                <c:pt idx="669">
                  <c:v>0.03384</c:v>
                </c:pt>
                <c:pt idx="670">
                  <c:v>0.03361</c:v>
                </c:pt>
                <c:pt idx="671">
                  <c:v>0.03341</c:v>
                </c:pt>
                <c:pt idx="672">
                  <c:v>0.03326</c:v>
                </c:pt>
                <c:pt idx="673">
                  <c:v>0.03351</c:v>
                </c:pt>
                <c:pt idx="674">
                  <c:v>0.03399</c:v>
                </c:pt>
                <c:pt idx="675">
                  <c:v>0.03427</c:v>
                </c:pt>
                <c:pt idx="676">
                  <c:v>0.03425</c:v>
                </c:pt>
                <c:pt idx="677">
                  <c:v>0.03367</c:v>
                </c:pt>
                <c:pt idx="678">
                  <c:v>0.03369</c:v>
                </c:pt>
                <c:pt idx="679">
                  <c:v>0.03356</c:v>
                </c:pt>
                <c:pt idx="680">
                  <c:v>0.0333</c:v>
                </c:pt>
                <c:pt idx="681">
                  <c:v>0.03339</c:v>
                </c:pt>
                <c:pt idx="682">
                  <c:v>0.0332</c:v>
                </c:pt>
                <c:pt idx="683">
                  <c:v>0.0329</c:v>
                </c:pt>
                <c:pt idx="684">
                  <c:v>0.03319</c:v>
                </c:pt>
                <c:pt idx="685">
                  <c:v>0.03303</c:v>
                </c:pt>
                <c:pt idx="686">
                  <c:v>0.03317</c:v>
                </c:pt>
                <c:pt idx="687">
                  <c:v>0.03304</c:v>
                </c:pt>
                <c:pt idx="688">
                  <c:v>0.03371</c:v>
                </c:pt>
                <c:pt idx="689">
                  <c:v>0.0338</c:v>
                </c:pt>
                <c:pt idx="690">
                  <c:v>0.03369</c:v>
                </c:pt>
                <c:pt idx="691">
                  <c:v>0.03383</c:v>
                </c:pt>
                <c:pt idx="692">
                  <c:v>0.03426</c:v>
                </c:pt>
                <c:pt idx="693">
                  <c:v>0.03427</c:v>
                </c:pt>
                <c:pt idx="694">
                  <c:v>0.0351</c:v>
                </c:pt>
                <c:pt idx="695">
                  <c:v>0.03517</c:v>
                </c:pt>
                <c:pt idx="696">
                  <c:v>0.0354</c:v>
                </c:pt>
                <c:pt idx="697">
                  <c:v>0.03508</c:v>
                </c:pt>
                <c:pt idx="698">
                  <c:v>0.03517</c:v>
                </c:pt>
                <c:pt idx="699">
                  <c:v>0.03516</c:v>
                </c:pt>
                <c:pt idx="700">
                  <c:v>0.03486</c:v>
                </c:pt>
                <c:pt idx="701">
                  <c:v>0.0341</c:v>
                </c:pt>
                <c:pt idx="702">
                  <c:v>0.0338</c:v>
                </c:pt>
                <c:pt idx="703">
                  <c:v>0.03314</c:v>
                </c:pt>
                <c:pt idx="704">
                  <c:v>0.03293</c:v>
                </c:pt>
                <c:pt idx="705">
                  <c:v>0.03271</c:v>
                </c:pt>
                <c:pt idx="706">
                  <c:v>0.03221</c:v>
                </c:pt>
                <c:pt idx="707">
                  <c:v>0.03175</c:v>
                </c:pt>
                <c:pt idx="708">
                  <c:v>0.03167</c:v>
                </c:pt>
                <c:pt idx="709">
                  <c:v>0.03191</c:v>
                </c:pt>
                <c:pt idx="710">
                  <c:v>0.03198</c:v>
                </c:pt>
                <c:pt idx="711">
                  <c:v>0.03262</c:v>
                </c:pt>
                <c:pt idx="712">
                  <c:v>0.03263</c:v>
                </c:pt>
                <c:pt idx="713">
                  <c:v>0.03241</c:v>
                </c:pt>
                <c:pt idx="714">
                  <c:v>0.03277</c:v>
                </c:pt>
                <c:pt idx="715">
                  <c:v>0.03272</c:v>
                </c:pt>
                <c:pt idx="716">
                  <c:v>0.03224</c:v>
                </c:pt>
                <c:pt idx="717">
                  <c:v>0.03239</c:v>
                </c:pt>
                <c:pt idx="718">
                  <c:v>0.03272</c:v>
                </c:pt>
                <c:pt idx="719">
                  <c:v>0.03284</c:v>
                </c:pt>
                <c:pt idx="720">
                  <c:v>0.03245</c:v>
                </c:pt>
                <c:pt idx="721">
                  <c:v>0.03199</c:v>
                </c:pt>
                <c:pt idx="722">
                  <c:v>0.03185</c:v>
                </c:pt>
                <c:pt idx="723">
                  <c:v>0.03142</c:v>
                </c:pt>
                <c:pt idx="724">
                  <c:v>0.03164</c:v>
                </c:pt>
                <c:pt idx="725">
                  <c:v>0.03163</c:v>
                </c:pt>
                <c:pt idx="726">
                  <c:v>0.03162</c:v>
                </c:pt>
                <c:pt idx="727">
                  <c:v>0.03154</c:v>
                </c:pt>
                <c:pt idx="728">
                  <c:v>0.03145</c:v>
                </c:pt>
                <c:pt idx="729">
                  <c:v>0.03163</c:v>
                </c:pt>
                <c:pt idx="730">
                  <c:v>0.03175</c:v>
                </c:pt>
                <c:pt idx="731">
                  <c:v>0.03183</c:v>
                </c:pt>
                <c:pt idx="732">
                  <c:v>0.03178</c:v>
                </c:pt>
                <c:pt idx="733">
                  <c:v>0.03162</c:v>
                </c:pt>
                <c:pt idx="734">
                  <c:v>0.03157</c:v>
                </c:pt>
                <c:pt idx="735">
                  <c:v>0.03177</c:v>
                </c:pt>
                <c:pt idx="736">
                  <c:v>0.0321</c:v>
                </c:pt>
                <c:pt idx="737">
                  <c:v>0.03224</c:v>
                </c:pt>
                <c:pt idx="738">
                  <c:v>0.0317</c:v>
                </c:pt>
                <c:pt idx="739">
                  <c:v>0.03183</c:v>
                </c:pt>
                <c:pt idx="740">
                  <c:v>0.03192</c:v>
                </c:pt>
                <c:pt idx="741">
                  <c:v>0.03183</c:v>
                </c:pt>
                <c:pt idx="742">
                  <c:v>0.03182</c:v>
                </c:pt>
                <c:pt idx="743">
                  <c:v>0.03148</c:v>
                </c:pt>
                <c:pt idx="744">
                  <c:v>0.03118</c:v>
                </c:pt>
                <c:pt idx="745">
                  <c:v>0.03148</c:v>
                </c:pt>
                <c:pt idx="746">
                  <c:v>0.03117</c:v>
                </c:pt>
                <c:pt idx="747">
                  <c:v>0.03187</c:v>
                </c:pt>
                <c:pt idx="748">
                  <c:v>0.03171</c:v>
                </c:pt>
                <c:pt idx="749">
                  <c:v>0.03188</c:v>
                </c:pt>
                <c:pt idx="750">
                  <c:v>0.03233</c:v>
                </c:pt>
                <c:pt idx="751">
                  <c:v>0.03265</c:v>
                </c:pt>
                <c:pt idx="752">
                  <c:v>0.03227</c:v>
                </c:pt>
                <c:pt idx="753">
                  <c:v>0.03263</c:v>
                </c:pt>
                <c:pt idx="754">
                  <c:v>0.0327</c:v>
                </c:pt>
                <c:pt idx="755">
                  <c:v>0.03252</c:v>
                </c:pt>
                <c:pt idx="756">
                  <c:v>0.03255</c:v>
                </c:pt>
                <c:pt idx="757">
                  <c:v>0.03214</c:v>
                </c:pt>
                <c:pt idx="758">
                  <c:v>0.03247</c:v>
                </c:pt>
                <c:pt idx="759">
                  <c:v>0.03253</c:v>
                </c:pt>
                <c:pt idx="760">
                  <c:v>0.03258</c:v>
                </c:pt>
                <c:pt idx="761">
                  <c:v>0.03276</c:v>
                </c:pt>
                <c:pt idx="762">
                  <c:v>0.03254</c:v>
                </c:pt>
                <c:pt idx="763">
                  <c:v>0.03253</c:v>
                </c:pt>
                <c:pt idx="764">
                  <c:v>0.03245</c:v>
                </c:pt>
                <c:pt idx="765">
                  <c:v>0.03213</c:v>
                </c:pt>
                <c:pt idx="766">
                  <c:v>0.03172</c:v>
                </c:pt>
                <c:pt idx="767">
                  <c:v>0.03175</c:v>
                </c:pt>
                <c:pt idx="768">
                  <c:v>0.03176</c:v>
                </c:pt>
                <c:pt idx="769">
                  <c:v>0.03161</c:v>
                </c:pt>
                <c:pt idx="770">
                  <c:v>0.0319</c:v>
                </c:pt>
                <c:pt idx="771">
                  <c:v>0.03163</c:v>
                </c:pt>
                <c:pt idx="772">
                  <c:v>0.03165</c:v>
                </c:pt>
                <c:pt idx="773">
                  <c:v>0.03149</c:v>
                </c:pt>
                <c:pt idx="774">
                  <c:v>0.03185</c:v>
                </c:pt>
                <c:pt idx="775">
                  <c:v>0.03192</c:v>
                </c:pt>
                <c:pt idx="776">
                  <c:v>0.03201</c:v>
                </c:pt>
                <c:pt idx="777">
                  <c:v>0.03209</c:v>
                </c:pt>
                <c:pt idx="778">
                  <c:v>0.03206</c:v>
                </c:pt>
                <c:pt idx="779">
                  <c:v>0.03237</c:v>
                </c:pt>
                <c:pt idx="780">
                  <c:v>0.03254</c:v>
                </c:pt>
                <c:pt idx="781">
                  <c:v>0.03276</c:v>
                </c:pt>
                <c:pt idx="782">
                  <c:v>0.03228</c:v>
                </c:pt>
                <c:pt idx="783">
                  <c:v>0.03277</c:v>
                </c:pt>
                <c:pt idx="784">
                  <c:v>0.03251</c:v>
                </c:pt>
                <c:pt idx="785">
                  <c:v>0.03254</c:v>
                </c:pt>
                <c:pt idx="786">
                  <c:v>0.03234</c:v>
                </c:pt>
                <c:pt idx="787">
                  <c:v>0.03177</c:v>
                </c:pt>
                <c:pt idx="788">
                  <c:v>0.03133</c:v>
                </c:pt>
                <c:pt idx="789">
                  <c:v>0.03112</c:v>
                </c:pt>
                <c:pt idx="790">
                  <c:v>0.03117</c:v>
                </c:pt>
                <c:pt idx="791">
                  <c:v>0.03065</c:v>
                </c:pt>
                <c:pt idx="792">
                  <c:v>0.03085</c:v>
                </c:pt>
                <c:pt idx="793">
                  <c:v>0.03085</c:v>
                </c:pt>
                <c:pt idx="794">
                  <c:v>0.0309</c:v>
                </c:pt>
                <c:pt idx="795">
                  <c:v>0.03114</c:v>
                </c:pt>
                <c:pt idx="796">
                  <c:v>0.03093</c:v>
                </c:pt>
                <c:pt idx="797">
                  <c:v>0.03128</c:v>
                </c:pt>
                <c:pt idx="798">
                  <c:v>0.03056</c:v>
                </c:pt>
                <c:pt idx="799">
                  <c:v>0.03015</c:v>
                </c:pt>
                <c:pt idx="800">
                  <c:v>0.03021</c:v>
                </c:pt>
                <c:pt idx="801">
                  <c:v>0.02993</c:v>
                </c:pt>
                <c:pt idx="802">
                  <c:v>0.0297</c:v>
                </c:pt>
                <c:pt idx="803">
                  <c:v>0.0295</c:v>
                </c:pt>
                <c:pt idx="804">
                  <c:v>0.02923</c:v>
                </c:pt>
                <c:pt idx="805">
                  <c:v>0.02913</c:v>
                </c:pt>
                <c:pt idx="806">
                  <c:v>0.0293</c:v>
                </c:pt>
                <c:pt idx="807">
                  <c:v>0.02964</c:v>
                </c:pt>
                <c:pt idx="808">
                  <c:v>0.02963</c:v>
                </c:pt>
                <c:pt idx="809">
                  <c:v>0.02944</c:v>
                </c:pt>
                <c:pt idx="810">
                  <c:v>0.02947</c:v>
                </c:pt>
                <c:pt idx="811">
                  <c:v>0.02954</c:v>
                </c:pt>
                <c:pt idx="812">
                  <c:v>0.02941</c:v>
                </c:pt>
                <c:pt idx="813">
                  <c:v>0.02939</c:v>
                </c:pt>
                <c:pt idx="814">
                  <c:v>0.02938</c:v>
                </c:pt>
                <c:pt idx="815">
                  <c:v>0.02915</c:v>
                </c:pt>
                <c:pt idx="816">
                  <c:v>0.02869</c:v>
                </c:pt>
                <c:pt idx="817">
                  <c:v>0.02855</c:v>
                </c:pt>
                <c:pt idx="818">
                  <c:v>0.02837</c:v>
                </c:pt>
                <c:pt idx="819">
                  <c:v>0.02814</c:v>
                </c:pt>
                <c:pt idx="820">
                  <c:v>0.02806</c:v>
                </c:pt>
                <c:pt idx="821">
                  <c:v>0.02799</c:v>
                </c:pt>
                <c:pt idx="822">
                  <c:v>0.02793</c:v>
                </c:pt>
                <c:pt idx="823">
                  <c:v>0.02759</c:v>
                </c:pt>
                <c:pt idx="824">
                  <c:v>0.02759</c:v>
                </c:pt>
                <c:pt idx="825">
                  <c:v>0.02745</c:v>
                </c:pt>
                <c:pt idx="826">
                  <c:v>0.02764</c:v>
                </c:pt>
                <c:pt idx="827">
                  <c:v>0.02725</c:v>
                </c:pt>
                <c:pt idx="828">
                  <c:v>0.02714</c:v>
                </c:pt>
                <c:pt idx="829">
                  <c:v>0.0269</c:v>
                </c:pt>
                <c:pt idx="830">
                  <c:v>0.02685</c:v>
                </c:pt>
                <c:pt idx="831">
                  <c:v>0.02706</c:v>
                </c:pt>
                <c:pt idx="832">
                  <c:v>0.02705</c:v>
                </c:pt>
                <c:pt idx="833">
                  <c:v>0.02724</c:v>
                </c:pt>
                <c:pt idx="834">
                  <c:v>0.02699</c:v>
                </c:pt>
                <c:pt idx="835">
                  <c:v>0.02697</c:v>
                </c:pt>
                <c:pt idx="836">
                  <c:v>0.02682</c:v>
                </c:pt>
                <c:pt idx="837">
                  <c:v>0.02681</c:v>
                </c:pt>
                <c:pt idx="838">
                  <c:v>0.02681</c:v>
                </c:pt>
                <c:pt idx="839">
                  <c:v>0.02699</c:v>
                </c:pt>
                <c:pt idx="840">
                  <c:v>0.02662</c:v>
                </c:pt>
                <c:pt idx="841">
                  <c:v>0.02653</c:v>
                </c:pt>
                <c:pt idx="842">
                  <c:v>0.02669</c:v>
                </c:pt>
                <c:pt idx="843">
                  <c:v>0.02657</c:v>
                </c:pt>
                <c:pt idx="844">
                  <c:v>0.02683</c:v>
                </c:pt>
                <c:pt idx="845">
                  <c:v>0.02703</c:v>
                </c:pt>
                <c:pt idx="846">
                  <c:v>0.02676</c:v>
                </c:pt>
                <c:pt idx="847">
                  <c:v>0.02665</c:v>
                </c:pt>
                <c:pt idx="848">
                  <c:v>0.02677</c:v>
                </c:pt>
                <c:pt idx="849">
                  <c:v>0.0265</c:v>
                </c:pt>
                <c:pt idx="850">
                  <c:v>0.02629</c:v>
                </c:pt>
                <c:pt idx="851">
                  <c:v>0.02635</c:v>
                </c:pt>
                <c:pt idx="852">
                  <c:v>0.02612</c:v>
                </c:pt>
                <c:pt idx="853">
                  <c:v>0.02586</c:v>
                </c:pt>
                <c:pt idx="854">
                  <c:v>0.02599</c:v>
                </c:pt>
                <c:pt idx="855">
                  <c:v>0.02595</c:v>
                </c:pt>
                <c:pt idx="856">
                  <c:v>0.02547</c:v>
                </c:pt>
                <c:pt idx="857">
                  <c:v>0.02562</c:v>
                </c:pt>
                <c:pt idx="858">
                  <c:v>0.02549</c:v>
                </c:pt>
                <c:pt idx="859">
                  <c:v>0.02519</c:v>
                </c:pt>
                <c:pt idx="860">
                  <c:v>0.02518</c:v>
                </c:pt>
                <c:pt idx="861">
                  <c:v>0.02539</c:v>
                </c:pt>
                <c:pt idx="862">
                  <c:v>0.02555</c:v>
                </c:pt>
                <c:pt idx="863">
                  <c:v>0.02518</c:v>
                </c:pt>
                <c:pt idx="864">
                  <c:v>0.02503</c:v>
                </c:pt>
                <c:pt idx="865">
                  <c:v>0.0251</c:v>
                </c:pt>
                <c:pt idx="866">
                  <c:v>0.02504</c:v>
                </c:pt>
                <c:pt idx="867">
                  <c:v>0.02495</c:v>
                </c:pt>
                <c:pt idx="868">
                  <c:v>0.02501</c:v>
                </c:pt>
                <c:pt idx="869">
                  <c:v>0.02524</c:v>
                </c:pt>
                <c:pt idx="870">
                  <c:v>0.02548</c:v>
                </c:pt>
                <c:pt idx="871">
                  <c:v>0.02554</c:v>
                </c:pt>
                <c:pt idx="872">
                  <c:v>0.02573</c:v>
                </c:pt>
                <c:pt idx="873">
                  <c:v>0.02595</c:v>
                </c:pt>
                <c:pt idx="874">
                  <c:v>0.02598</c:v>
                </c:pt>
                <c:pt idx="875">
                  <c:v>0.02604</c:v>
                </c:pt>
                <c:pt idx="876">
                  <c:v>0.02604</c:v>
                </c:pt>
                <c:pt idx="877">
                  <c:v>0.02628</c:v>
                </c:pt>
                <c:pt idx="878">
                  <c:v>0.02625</c:v>
                </c:pt>
                <c:pt idx="879">
                  <c:v>0.02636</c:v>
                </c:pt>
                <c:pt idx="880">
                  <c:v>0.02639</c:v>
                </c:pt>
                <c:pt idx="881">
                  <c:v>0.02648</c:v>
                </c:pt>
                <c:pt idx="882">
                  <c:v>0.02635</c:v>
                </c:pt>
                <c:pt idx="883">
                  <c:v>0.02654</c:v>
                </c:pt>
                <c:pt idx="884">
                  <c:v>0.02673</c:v>
                </c:pt>
                <c:pt idx="885">
                  <c:v>0.02682</c:v>
                </c:pt>
                <c:pt idx="886">
                  <c:v>0.02644</c:v>
                </c:pt>
                <c:pt idx="887">
                  <c:v>0.02645</c:v>
                </c:pt>
                <c:pt idx="888">
                  <c:v>0.02671</c:v>
                </c:pt>
                <c:pt idx="889">
                  <c:v>0.02681</c:v>
                </c:pt>
                <c:pt idx="890">
                  <c:v>0.0269</c:v>
                </c:pt>
                <c:pt idx="891">
                  <c:v>0.02703</c:v>
                </c:pt>
                <c:pt idx="892">
                  <c:v>0.02697</c:v>
                </c:pt>
                <c:pt idx="893">
                  <c:v>0.02706</c:v>
                </c:pt>
                <c:pt idx="894">
                  <c:v>0.02707</c:v>
                </c:pt>
                <c:pt idx="895">
                  <c:v>0.02699</c:v>
                </c:pt>
                <c:pt idx="896">
                  <c:v>0.02693</c:v>
                </c:pt>
                <c:pt idx="897">
                  <c:v>0.027</c:v>
                </c:pt>
                <c:pt idx="898">
                  <c:v>0.02716</c:v>
                </c:pt>
                <c:pt idx="899">
                  <c:v>0.02702</c:v>
                </c:pt>
                <c:pt idx="900">
                  <c:v>0.02691</c:v>
                </c:pt>
                <c:pt idx="901">
                  <c:v>0.02684</c:v>
                </c:pt>
                <c:pt idx="902">
                  <c:v>0.02699</c:v>
                </c:pt>
                <c:pt idx="903">
                  <c:v>0.02731</c:v>
                </c:pt>
                <c:pt idx="904">
                  <c:v>0.02776</c:v>
                </c:pt>
                <c:pt idx="905">
                  <c:v>0.0276</c:v>
                </c:pt>
                <c:pt idx="906">
                  <c:v>0.02722</c:v>
                </c:pt>
                <c:pt idx="907">
                  <c:v>0.02716</c:v>
                </c:pt>
                <c:pt idx="908">
                  <c:v>0.02724</c:v>
                </c:pt>
                <c:pt idx="909">
                  <c:v>0.02723</c:v>
                </c:pt>
                <c:pt idx="910">
                  <c:v>0.02768</c:v>
                </c:pt>
                <c:pt idx="911">
                  <c:v>0.02736</c:v>
                </c:pt>
                <c:pt idx="912">
                  <c:v>0.02738</c:v>
                </c:pt>
                <c:pt idx="913">
                  <c:v>0.02763</c:v>
                </c:pt>
                <c:pt idx="914">
                  <c:v>0.02767</c:v>
                </c:pt>
                <c:pt idx="915">
                  <c:v>0.02758</c:v>
                </c:pt>
                <c:pt idx="916">
                  <c:v>0.0275</c:v>
                </c:pt>
                <c:pt idx="917">
                  <c:v>0.02726</c:v>
                </c:pt>
                <c:pt idx="918">
                  <c:v>0.02712</c:v>
                </c:pt>
                <c:pt idx="919">
                  <c:v>0.0274</c:v>
                </c:pt>
                <c:pt idx="920">
                  <c:v>0.02749</c:v>
                </c:pt>
                <c:pt idx="921">
                  <c:v>0.02747</c:v>
                </c:pt>
                <c:pt idx="922">
                  <c:v>0.02722</c:v>
                </c:pt>
                <c:pt idx="923">
                  <c:v>0.02725</c:v>
                </c:pt>
                <c:pt idx="924">
                  <c:v>0.02734</c:v>
                </c:pt>
                <c:pt idx="925">
                  <c:v>0.02748</c:v>
                </c:pt>
                <c:pt idx="926">
                  <c:v>0.02769</c:v>
                </c:pt>
                <c:pt idx="927">
                  <c:v>0.02749</c:v>
                </c:pt>
                <c:pt idx="928">
                  <c:v>0.02723</c:v>
                </c:pt>
                <c:pt idx="929">
                  <c:v>0.02733</c:v>
                </c:pt>
                <c:pt idx="930">
                  <c:v>0.02735</c:v>
                </c:pt>
                <c:pt idx="931">
                  <c:v>0.02723</c:v>
                </c:pt>
                <c:pt idx="932">
                  <c:v>0.02688</c:v>
                </c:pt>
                <c:pt idx="933">
                  <c:v>0.02701</c:v>
                </c:pt>
                <c:pt idx="934">
                  <c:v>0.02665</c:v>
                </c:pt>
                <c:pt idx="935">
                  <c:v>0.02679</c:v>
                </c:pt>
                <c:pt idx="936">
                  <c:v>0.02686</c:v>
                </c:pt>
                <c:pt idx="937">
                  <c:v>0.02684</c:v>
                </c:pt>
                <c:pt idx="938">
                  <c:v>0.02663</c:v>
                </c:pt>
                <c:pt idx="939">
                  <c:v>0.02682</c:v>
                </c:pt>
                <c:pt idx="940">
                  <c:v>0.02661</c:v>
                </c:pt>
                <c:pt idx="941">
                  <c:v>0.02652</c:v>
                </c:pt>
                <c:pt idx="942">
                  <c:v>0.02645</c:v>
                </c:pt>
                <c:pt idx="943">
                  <c:v>0.02642</c:v>
                </c:pt>
                <c:pt idx="944">
                  <c:v>0.0262</c:v>
                </c:pt>
                <c:pt idx="945">
                  <c:v>0.02645</c:v>
                </c:pt>
                <c:pt idx="946">
                  <c:v>0.02658</c:v>
                </c:pt>
                <c:pt idx="947">
                  <c:v>0.02624</c:v>
                </c:pt>
                <c:pt idx="948">
                  <c:v>0.02627</c:v>
                </c:pt>
                <c:pt idx="949">
                  <c:v>0.02591</c:v>
                </c:pt>
                <c:pt idx="950">
                  <c:v>0.0259</c:v>
                </c:pt>
                <c:pt idx="951">
                  <c:v>0.02616</c:v>
                </c:pt>
                <c:pt idx="952">
                  <c:v>0.02621</c:v>
                </c:pt>
                <c:pt idx="953">
                  <c:v>0.02575</c:v>
                </c:pt>
                <c:pt idx="954">
                  <c:v>0.02536</c:v>
                </c:pt>
                <c:pt idx="955">
                  <c:v>0.0253</c:v>
                </c:pt>
                <c:pt idx="956">
                  <c:v>0.02543</c:v>
                </c:pt>
                <c:pt idx="957">
                  <c:v>0.02531</c:v>
                </c:pt>
                <c:pt idx="958">
                  <c:v>0.02525</c:v>
                </c:pt>
                <c:pt idx="959">
                  <c:v>0.02534</c:v>
                </c:pt>
                <c:pt idx="960">
                  <c:v>0.02537</c:v>
                </c:pt>
                <c:pt idx="961">
                  <c:v>0.02547</c:v>
                </c:pt>
                <c:pt idx="962">
                  <c:v>0.02578</c:v>
                </c:pt>
                <c:pt idx="963">
                  <c:v>0.02589</c:v>
                </c:pt>
                <c:pt idx="964">
                  <c:v>0.02638</c:v>
                </c:pt>
                <c:pt idx="965">
                  <c:v>0.02641</c:v>
                </c:pt>
                <c:pt idx="966">
                  <c:v>0.02624</c:v>
                </c:pt>
                <c:pt idx="967">
                  <c:v>0.02601</c:v>
                </c:pt>
                <c:pt idx="968">
                  <c:v>0.02638</c:v>
                </c:pt>
                <c:pt idx="969">
                  <c:v>0.02626</c:v>
                </c:pt>
                <c:pt idx="970">
                  <c:v>0.02624</c:v>
                </c:pt>
                <c:pt idx="971">
                  <c:v>0.02627</c:v>
                </c:pt>
                <c:pt idx="972">
                  <c:v>0.02647</c:v>
                </c:pt>
                <c:pt idx="973">
                  <c:v>0.02629</c:v>
                </c:pt>
                <c:pt idx="974">
                  <c:v>0.02633</c:v>
                </c:pt>
                <c:pt idx="975">
                  <c:v>0.02673</c:v>
                </c:pt>
                <c:pt idx="976">
                  <c:v>0.02659</c:v>
                </c:pt>
                <c:pt idx="977">
                  <c:v>0.02688</c:v>
                </c:pt>
                <c:pt idx="978">
                  <c:v>0.02671</c:v>
                </c:pt>
                <c:pt idx="979">
                  <c:v>0.0266</c:v>
                </c:pt>
                <c:pt idx="980">
                  <c:v>0.02679</c:v>
                </c:pt>
                <c:pt idx="981">
                  <c:v>0.02704</c:v>
                </c:pt>
                <c:pt idx="982">
                  <c:v>0.02723</c:v>
                </c:pt>
                <c:pt idx="983">
                  <c:v>0.02698</c:v>
                </c:pt>
                <c:pt idx="984">
                  <c:v>0.02709</c:v>
                </c:pt>
                <c:pt idx="985">
                  <c:v>0.02739</c:v>
                </c:pt>
                <c:pt idx="986">
                  <c:v>0.02705</c:v>
                </c:pt>
                <c:pt idx="987">
                  <c:v>0.02707</c:v>
                </c:pt>
                <c:pt idx="988">
                  <c:v>0.027</c:v>
                </c:pt>
                <c:pt idx="989">
                  <c:v>0.02673</c:v>
                </c:pt>
                <c:pt idx="990">
                  <c:v>0.02659</c:v>
                </c:pt>
                <c:pt idx="991">
                  <c:v>0.027</c:v>
                </c:pt>
                <c:pt idx="992">
                  <c:v>0.02696</c:v>
                </c:pt>
                <c:pt idx="993">
                  <c:v>0.02712</c:v>
                </c:pt>
                <c:pt idx="994">
                  <c:v>0.0274</c:v>
                </c:pt>
                <c:pt idx="995">
                  <c:v>0.0277</c:v>
                </c:pt>
                <c:pt idx="996">
                  <c:v>0.02786</c:v>
                </c:pt>
                <c:pt idx="997">
                  <c:v>0.02815</c:v>
                </c:pt>
                <c:pt idx="998">
                  <c:v>0.02821</c:v>
                </c:pt>
                <c:pt idx="999">
                  <c:v>0.02835</c:v>
                </c:pt>
                <c:pt idx="1000">
                  <c:v>0.0283</c:v>
                </c:pt>
                <c:pt idx="1001">
                  <c:v>0.02843</c:v>
                </c:pt>
                <c:pt idx="1002">
                  <c:v>0.02831</c:v>
                </c:pt>
                <c:pt idx="1003">
                  <c:v>0.02811</c:v>
                </c:pt>
                <c:pt idx="1004">
                  <c:v>0.02818</c:v>
                </c:pt>
                <c:pt idx="1005">
                  <c:v>0.02823</c:v>
                </c:pt>
                <c:pt idx="1006">
                  <c:v>0.02788</c:v>
                </c:pt>
                <c:pt idx="1007">
                  <c:v>0.02866</c:v>
                </c:pt>
                <c:pt idx="1008">
                  <c:v>0.02878</c:v>
                </c:pt>
                <c:pt idx="1009">
                  <c:v>0.0284</c:v>
                </c:pt>
                <c:pt idx="1010">
                  <c:v>0.02861</c:v>
                </c:pt>
                <c:pt idx="1011">
                  <c:v>0.02845</c:v>
                </c:pt>
                <c:pt idx="1012">
                  <c:v>0.02873</c:v>
                </c:pt>
                <c:pt idx="1013">
                  <c:v>0.02873</c:v>
                </c:pt>
                <c:pt idx="1014">
                  <c:v>0.02864</c:v>
                </c:pt>
                <c:pt idx="1015">
                  <c:v>0.02892</c:v>
                </c:pt>
                <c:pt idx="1016">
                  <c:v>0.02876</c:v>
                </c:pt>
                <c:pt idx="1017">
                  <c:v>0.02877</c:v>
                </c:pt>
                <c:pt idx="1018">
                  <c:v>0.02889</c:v>
                </c:pt>
                <c:pt idx="1019">
                  <c:v>0.02887</c:v>
                </c:pt>
                <c:pt idx="1020">
                  <c:v>0.02911</c:v>
                </c:pt>
                <c:pt idx="1021">
                  <c:v>0.02921</c:v>
                </c:pt>
                <c:pt idx="1022">
                  <c:v>0.02964</c:v>
                </c:pt>
                <c:pt idx="1023">
                  <c:v>0.02966</c:v>
                </c:pt>
                <c:pt idx="1024">
                  <c:v>0.0297</c:v>
                </c:pt>
                <c:pt idx="1025">
                  <c:v>0.03004</c:v>
                </c:pt>
                <c:pt idx="1026">
                  <c:v>0.03015</c:v>
                </c:pt>
                <c:pt idx="1027">
                  <c:v>0.03069</c:v>
                </c:pt>
                <c:pt idx="1028">
                  <c:v>0.03071</c:v>
                </c:pt>
                <c:pt idx="1029">
                  <c:v>0.03073</c:v>
                </c:pt>
                <c:pt idx="1030">
                  <c:v>0.03116</c:v>
                </c:pt>
                <c:pt idx="1031">
                  <c:v>0.03106</c:v>
                </c:pt>
                <c:pt idx="1032">
                  <c:v>0.0308</c:v>
                </c:pt>
                <c:pt idx="1033">
                  <c:v>0.03069</c:v>
                </c:pt>
                <c:pt idx="1034">
                  <c:v>0.03076</c:v>
                </c:pt>
                <c:pt idx="1035">
                  <c:v>0.03086</c:v>
                </c:pt>
                <c:pt idx="1036">
                  <c:v>0.0306</c:v>
                </c:pt>
                <c:pt idx="1037">
                  <c:v>0.03063</c:v>
                </c:pt>
                <c:pt idx="1038">
                  <c:v>0.03088</c:v>
                </c:pt>
                <c:pt idx="1039">
                  <c:v>0.03054</c:v>
                </c:pt>
                <c:pt idx="1040">
                  <c:v>0.03044</c:v>
                </c:pt>
                <c:pt idx="1041">
                  <c:v>0.03072</c:v>
                </c:pt>
                <c:pt idx="1042">
                  <c:v>0.03045</c:v>
                </c:pt>
                <c:pt idx="1043">
                  <c:v>0.03104</c:v>
                </c:pt>
                <c:pt idx="1044">
                  <c:v>0.03106</c:v>
                </c:pt>
                <c:pt idx="1045">
                  <c:v>0.03083</c:v>
                </c:pt>
                <c:pt idx="1046">
                  <c:v>0.031</c:v>
                </c:pt>
                <c:pt idx="1047">
                  <c:v>0.0313</c:v>
                </c:pt>
                <c:pt idx="1048">
                  <c:v>0.03107</c:v>
                </c:pt>
                <c:pt idx="1049">
                  <c:v>0.03096</c:v>
                </c:pt>
                <c:pt idx="1050">
                  <c:v>0.03046</c:v>
                </c:pt>
                <c:pt idx="1051">
                  <c:v>0.03096</c:v>
                </c:pt>
                <c:pt idx="1052">
                  <c:v>0.03064</c:v>
                </c:pt>
                <c:pt idx="1053">
                  <c:v>0.03086</c:v>
                </c:pt>
                <c:pt idx="1054">
                  <c:v>0.03084</c:v>
                </c:pt>
                <c:pt idx="1055">
                  <c:v>0.03102</c:v>
                </c:pt>
                <c:pt idx="1056">
                  <c:v>0.03081</c:v>
                </c:pt>
                <c:pt idx="1057">
                  <c:v>0.0306</c:v>
                </c:pt>
                <c:pt idx="1058">
                  <c:v>0.03033</c:v>
                </c:pt>
                <c:pt idx="1059">
                  <c:v>0.03018</c:v>
                </c:pt>
                <c:pt idx="1060">
                  <c:v>0.03005</c:v>
                </c:pt>
                <c:pt idx="1061">
                  <c:v>0.03006</c:v>
                </c:pt>
                <c:pt idx="1062">
                  <c:v>0.02986</c:v>
                </c:pt>
                <c:pt idx="1063">
                  <c:v>0.03002</c:v>
                </c:pt>
                <c:pt idx="1064">
                  <c:v>0.03006</c:v>
                </c:pt>
                <c:pt idx="1065">
                  <c:v>0.03047</c:v>
                </c:pt>
                <c:pt idx="1066">
                  <c:v>0.03122</c:v>
                </c:pt>
                <c:pt idx="1067">
                  <c:v>0.03116</c:v>
                </c:pt>
                <c:pt idx="1068">
                  <c:v>0.03104</c:v>
                </c:pt>
                <c:pt idx="1069">
                  <c:v>0.03095</c:v>
                </c:pt>
                <c:pt idx="1070">
                  <c:v>0.03127</c:v>
                </c:pt>
                <c:pt idx="1071">
                  <c:v>0.03191</c:v>
                </c:pt>
                <c:pt idx="1072">
                  <c:v>0.03181</c:v>
                </c:pt>
                <c:pt idx="1073">
                  <c:v>0.0318</c:v>
                </c:pt>
                <c:pt idx="1074">
                  <c:v>0.03153</c:v>
                </c:pt>
                <c:pt idx="1075">
                  <c:v>0.03156</c:v>
                </c:pt>
                <c:pt idx="1076">
                  <c:v>0.03206</c:v>
                </c:pt>
                <c:pt idx="1077">
                  <c:v>0.03182</c:v>
                </c:pt>
                <c:pt idx="1078">
                  <c:v>0.03166</c:v>
                </c:pt>
                <c:pt idx="1079">
                  <c:v>0.03192</c:v>
                </c:pt>
                <c:pt idx="1080">
                  <c:v>0.03219</c:v>
                </c:pt>
                <c:pt idx="1081">
                  <c:v>0.03186</c:v>
                </c:pt>
                <c:pt idx="1082">
                  <c:v>0.03181</c:v>
                </c:pt>
                <c:pt idx="1083">
                  <c:v>0.03153</c:v>
                </c:pt>
                <c:pt idx="1084">
                  <c:v>0.03133</c:v>
                </c:pt>
                <c:pt idx="1085">
                  <c:v>0.03117</c:v>
                </c:pt>
                <c:pt idx="1086">
                  <c:v>0.03079</c:v>
                </c:pt>
                <c:pt idx="1087">
                  <c:v>0.03108</c:v>
                </c:pt>
                <c:pt idx="1088">
                  <c:v>0.03103</c:v>
                </c:pt>
                <c:pt idx="1089">
                  <c:v>0.03102</c:v>
                </c:pt>
                <c:pt idx="1090">
                  <c:v>0.03094</c:v>
                </c:pt>
                <c:pt idx="1091">
                  <c:v>0.03084</c:v>
                </c:pt>
                <c:pt idx="1092">
                  <c:v>0.03048</c:v>
                </c:pt>
                <c:pt idx="1093">
                  <c:v>0.03072</c:v>
                </c:pt>
                <c:pt idx="1094">
                  <c:v>0.03067</c:v>
                </c:pt>
                <c:pt idx="1095">
                  <c:v>0.03032</c:v>
                </c:pt>
                <c:pt idx="1096">
                  <c:v>0.0302</c:v>
                </c:pt>
                <c:pt idx="1097">
                  <c:v>0.03047</c:v>
                </c:pt>
                <c:pt idx="1098">
                  <c:v>0.03061</c:v>
                </c:pt>
                <c:pt idx="1099">
                  <c:v>0.03086</c:v>
                </c:pt>
                <c:pt idx="1100">
                  <c:v>0.03063</c:v>
                </c:pt>
                <c:pt idx="1101">
                  <c:v>0.03081</c:v>
                </c:pt>
                <c:pt idx="1102">
                  <c:v>0.0313</c:v>
                </c:pt>
                <c:pt idx="1103">
                  <c:v>0.03146</c:v>
                </c:pt>
                <c:pt idx="1104">
                  <c:v>0.03122</c:v>
                </c:pt>
                <c:pt idx="1105">
                  <c:v>0.03132</c:v>
                </c:pt>
                <c:pt idx="1106">
                  <c:v>0.03135</c:v>
                </c:pt>
                <c:pt idx="1107">
                  <c:v>0.03146</c:v>
                </c:pt>
                <c:pt idx="1108">
                  <c:v>0.03138</c:v>
                </c:pt>
                <c:pt idx="1109">
                  <c:v>0.03102</c:v>
                </c:pt>
                <c:pt idx="1110">
                  <c:v>0.0306</c:v>
                </c:pt>
                <c:pt idx="1111">
                  <c:v>0.03068</c:v>
                </c:pt>
                <c:pt idx="1112">
                  <c:v>0.03086</c:v>
                </c:pt>
                <c:pt idx="1113">
                  <c:v>0.03122</c:v>
                </c:pt>
                <c:pt idx="1114">
                  <c:v>0.03067</c:v>
                </c:pt>
                <c:pt idx="1115">
                  <c:v>0.03068</c:v>
                </c:pt>
                <c:pt idx="1116">
                  <c:v>0.03108</c:v>
                </c:pt>
                <c:pt idx="1117">
                  <c:v>0.03097</c:v>
                </c:pt>
                <c:pt idx="1118">
                  <c:v>0.03069</c:v>
                </c:pt>
                <c:pt idx="1119">
                  <c:v>0.03076</c:v>
                </c:pt>
                <c:pt idx="1120">
                  <c:v>0.03051</c:v>
                </c:pt>
                <c:pt idx="1121">
                  <c:v>0.03048</c:v>
                </c:pt>
                <c:pt idx="1122">
                  <c:v>0.03056</c:v>
                </c:pt>
                <c:pt idx="1123">
                  <c:v>0.03059</c:v>
                </c:pt>
                <c:pt idx="1124">
                  <c:v>0.03048</c:v>
                </c:pt>
                <c:pt idx="1125">
                  <c:v>0.03072</c:v>
                </c:pt>
                <c:pt idx="1126">
                  <c:v>0.03047</c:v>
                </c:pt>
                <c:pt idx="1127">
                  <c:v>0.03042</c:v>
                </c:pt>
                <c:pt idx="1128">
                  <c:v>0.03041</c:v>
                </c:pt>
                <c:pt idx="1129">
                  <c:v>0.03076</c:v>
                </c:pt>
                <c:pt idx="1130">
                  <c:v>0.03075</c:v>
                </c:pt>
                <c:pt idx="1131">
                  <c:v>0.031</c:v>
                </c:pt>
                <c:pt idx="1132">
                  <c:v>0.0308</c:v>
                </c:pt>
                <c:pt idx="1133">
                  <c:v>0.03076</c:v>
                </c:pt>
                <c:pt idx="1134">
                  <c:v>0.03068</c:v>
                </c:pt>
                <c:pt idx="1135">
                  <c:v>0.0308</c:v>
                </c:pt>
                <c:pt idx="1136">
                  <c:v>0.03126</c:v>
                </c:pt>
                <c:pt idx="1137">
                  <c:v>0.03135</c:v>
                </c:pt>
                <c:pt idx="1138">
                  <c:v>0.03117</c:v>
                </c:pt>
                <c:pt idx="1139">
                  <c:v>0.03145</c:v>
                </c:pt>
                <c:pt idx="1140">
                  <c:v>0.0314</c:v>
                </c:pt>
                <c:pt idx="1141">
                  <c:v>0.03166</c:v>
                </c:pt>
                <c:pt idx="1142">
                  <c:v>0.03177</c:v>
                </c:pt>
                <c:pt idx="1143">
                  <c:v>0.0317</c:v>
                </c:pt>
                <c:pt idx="1144">
                  <c:v>0.03188</c:v>
                </c:pt>
                <c:pt idx="1145">
                  <c:v>0.03231</c:v>
                </c:pt>
                <c:pt idx="1146">
                  <c:v>0.03211</c:v>
                </c:pt>
                <c:pt idx="1147">
                  <c:v>0.03161</c:v>
                </c:pt>
                <c:pt idx="1148">
                  <c:v>0.03156</c:v>
                </c:pt>
                <c:pt idx="1149">
                  <c:v>0.03162</c:v>
                </c:pt>
                <c:pt idx="1150">
                  <c:v>0.0312</c:v>
                </c:pt>
                <c:pt idx="1151">
                  <c:v>0.03091</c:v>
                </c:pt>
                <c:pt idx="1152">
                  <c:v>0.03037</c:v>
                </c:pt>
                <c:pt idx="1153">
                  <c:v>0.03076</c:v>
                </c:pt>
                <c:pt idx="1154">
                  <c:v>0.03073</c:v>
                </c:pt>
                <c:pt idx="1155">
                  <c:v>0.03058</c:v>
                </c:pt>
                <c:pt idx="1156">
                  <c:v>0.03023</c:v>
                </c:pt>
                <c:pt idx="1157">
                  <c:v>0.03023</c:v>
                </c:pt>
                <c:pt idx="1158">
                  <c:v>0.03041</c:v>
                </c:pt>
                <c:pt idx="1159">
                  <c:v>0.03046</c:v>
                </c:pt>
                <c:pt idx="1160">
                  <c:v>0.03051</c:v>
                </c:pt>
                <c:pt idx="1161">
                  <c:v>0.0308</c:v>
                </c:pt>
                <c:pt idx="1162">
                  <c:v>0.03125</c:v>
                </c:pt>
                <c:pt idx="1163">
                  <c:v>0.0311</c:v>
                </c:pt>
                <c:pt idx="1164">
                  <c:v>0.03193</c:v>
                </c:pt>
                <c:pt idx="1165">
                  <c:v>0.0321</c:v>
                </c:pt>
                <c:pt idx="1166">
                  <c:v>0.03188</c:v>
                </c:pt>
                <c:pt idx="1167">
                  <c:v>0.03203</c:v>
                </c:pt>
                <c:pt idx="1168">
                  <c:v>0.03211</c:v>
                </c:pt>
                <c:pt idx="1169">
                  <c:v>0.03246</c:v>
                </c:pt>
                <c:pt idx="1170">
                  <c:v>0.03221</c:v>
                </c:pt>
                <c:pt idx="1171">
                  <c:v>0.03263</c:v>
                </c:pt>
                <c:pt idx="1172">
                  <c:v>0.03196</c:v>
                </c:pt>
                <c:pt idx="1173">
                  <c:v>0.03259</c:v>
                </c:pt>
                <c:pt idx="1174">
                  <c:v>0.03266</c:v>
                </c:pt>
                <c:pt idx="1175">
                  <c:v>0.03275</c:v>
                </c:pt>
                <c:pt idx="1176">
                  <c:v>0.03314</c:v>
                </c:pt>
                <c:pt idx="1177">
                  <c:v>0.03241</c:v>
                </c:pt>
                <c:pt idx="1178">
                  <c:v>0.03226</c:v>
                </c:pt>
                <c:pt idx="1179">
                  <c:v>0.03244</c:v>
                </c:pt>
                <c:pt idx="1180">
                  <c:v>0.03211</c:v>
                </c:pt>
                <c:pt idx="1181">
                  <c:v>0.03242</c:v>
                </c:pt>
                <c:pt idx="1182">
                  <c:v>0.03196</c:v>
                </c:pt>
                <c:pt idx="1183">
                  <c:v>0.032</c:v>
                </c:pt>
                <c:pt idx="1184">
                  <c:v>0.03238</c:v>
                </c:pt>
                <c:pt idx="1185">
                  <c:v>0.03176</c:v>
                </c:pt>
                <c:pt idx="1186">
                  <c:v>0.03186</c:v>
                </c:pt>
                <c:pt idx="1187">
                  <c:v>0.03248</c:v>
                </c:pt>
                <c:pt idx="1188">
                  <c:v>0.03191</c:v>
                </c:pt>
                <c:pt idx="1189">
                  <c:v>0.03175</c:v>
                </c:pt>
                <c:pt idx="1190">
                  <c:v>0.03171</c:v>
                </c:pt>
                <c:pt idx="1191">
                  <c:v>0.03145</c:v>
                </c:pt>
                <c:pt idx="1192">
                  <c:v>0.03182</c:v>
                </c:pt>
                <c:pt idx="1193">
                  <c:v>0.03194</c:v>
                </c:pt>
                <c:pt idx="1194">
                  <c:v>0.03174</c:v>
                </c:pt>
                <c:pt idx="1195">
                  <c:v>0.03082</c:v>
                </c:pt>
                <c:pt idx="1196">
                  <c:v>0.03069</c:v>
                </c:pt>
                <c:pt idx="1197">
                  <c:v>0.03058</c:v>
                </c:pt>
                <c:pt idx="1198">
                  <c:v>0.03076</c:v>
                </c:pt>
                <c:pt idx="1199">
                  <c:v>0.03105</c:v>
                </c:pt>
                <c:pt idx="1200">
                  <c:v>0.03104</c:v>
                </c:pt>
                <c:pt idx="1201">
                  <c:v>0.03104</c:v>
                </c:pt>
                <c:pt idx="1202">
                  <c:v>0.03114</c:v>
                </c:pt>
                <c:pt idx="1203">
                  <c:v>0.03106</c:v>
                </c:pt>
                <c:pt idx="1204">
                  <c:v>0.03084</c:v>
                </c:pt>
                <c:pt idx="1205">
                  <c:v>0.03077</c:v>
                </c:pt>
                <c:pt idx="1206">
                  <c:v>0.03071</c:v>
                </c:pt>
                <c:pt idx="1207">
                  <c:v>0.03086</c:v>
                </c:pt>
                <c:pt idx="1208">
                  <c:v>0.0303</c:v>
                </c:pt>
                <c:pt idx="1209">
                  <c:v>0.03026</c:v>
                </c:pt>
                <c:pt idx="1210">
                  <c:v>0.03081</c:v>
                </c:pt>
                <c:pt idx="1211">
                  <c:v>0.03099</c:v>
                </c:pt>
                <c:pt idx="1212">
                  <c:v>0.03094</c:v>
                </c:pt>
                <c:pt idx="1213">
                  <c:v>0.03069</c:v>
                </c:pt>
                <c:pt idx="1214">
                  <c:v>0.03027</c:v>
                </c:pt>
                <c:pt idx="1215">
                  <c:v>0.03015</c:v>
                </c:pt>
                <c:pt idx="1216">
                  <c:v>0.02999</c:v>
                </c:pt>
                <c:pt idx="1217">
                  <c:v>0.02981</c:v>
                </c:pt>
                <c:pt idx="1218">
                  <c:v>0.02975</c:v>
                </c:pt>
                <c:pt idx="1219">
                  <c:v>0.02941</c:v>
                </c:pt>
                <c:pt idx="1220">
                  <c:v>0.0294</c:v>
                </c:pt>
                <c:pt idx="1221">
                  <c:v>0.02905</c:v>
                </c:pt>
                <c:pt idx="1222">
                  <c:v>0.02863</c:v>
                </c:pt>
                <c:pt idx="1223">
                  <c:v>0.02873</c:v>
                </c:pt>
                <c:pt idx="1224">
                  <c:v>0.02882</c:v>
                </c:pt>
                <c:pt idx="1225">
                  <c:v>0.02858</c:v>
                </c:pt>
                <c:pt idx="1226">
                  <c:v>0.02862</c:v>
                </c:pt>
                <c:pt idx="1227">
                  <c:v>0.02872</c:v>
                </c:pt>
                <c:pt idx="1228">
                  <c:v>0.02884</c:v>
                </c:pt>
                <c:pt idx="1229">
                  <c:v>0.02894</c:v>
                </c:pt>
                <c:pt idx="1230">
                  <c:v>0.02898</c:v>
                </c:pt>
                <c:pt idx="1231">
                  <c:v>0.02921</c:v>
                </c:pt>
                <c:pt idx="1232">
                  <c:v>0.02935</c:v>
                </c:pt>
                <c:pt idx="1233">
                  <c:v>0.02892</c:v>
                </c:pt>
                <c:pt idx="1234">
                  <c:v>0.02899</c:v>
                </c:pt>
                <c:pt idx="1235">
                  <c:v>0.02876</c:v>
                </c:pt>
                <c:pt idx="1236">
                  <c:v>0.02899</c:v>
                </c:pt>
                <c:pt idx="1237">
                  <c:v>0.02904</c:v>
                </c:pt>
                <c:pt idx="1238">
                  <c:v>0.02926</c:v>
                </c:pt>
                <c:pt idx="1239">
                  <c:v>0.02911</c:v>
                </c:pt>
                <c:pt idx="1240">
                  <c:v>0.02911</c:v>
                </c:pt>
                <c:pt idx="1241">
                  <c:v>0.02927</c:v>
                </c:pt>
                <c:pt idx="1242">
                  <c:v>0.0294</c:v>
                </c:pt>
                <c:pt idx="1243">
                  <c:v>0.02933</c:v>
                </c:pt>
                <c:pt idx="1244">
                  <c:v>0.02953</c:v>
                </c:pt>
                <c:pt idx="1245">
                  <c:v>0.02955</c:v>
                </c:pt>
                <c:pt idx="1246">
                  <c:v>0.02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6148"/>
        <c:axId val="73010078"/>
      </c:lineChart>
      <c:catAx>
        <c:axId val="4637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078"/>
        <c:crossesAt val="0"/>
        <c:auto val="1"/>
        <c:lblAlgn val="ctr"/>
        <c:lblOffset val="100"/>
        <c:noMultiLvlLbl val="0"/>
      </c:catAx>
      <c:valAx>
        <c:axId val="73010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31061433"/>
          <c:y val="0.586872586872587"/>
          <c:w val="0.235689647644413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.5 Time Varying PM10 Coefficient</a:t>
            </a:r>
          </a:p>
        </c:rich>
      </c:tx>
      <c:layout>
        <c:manualLayout>
          <c:xMode val="edge"/>
          <c:yMode val="edge"/>
          <c:x val="0.311924202069598"/>
          <c:y val="0.0324738003309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931605074462"/>
          <c:w val="0.873641007728245"/>
          <c:h val="0.8603833425262"/>
        </c:manualLayout>
      </c:layout>
      <c:lineChart>
        <c:grouping val="standard"/>
        <c:varyColors val="0"/>
        <c:ser>
          <c:idx val="0"/>
          <c:order val="0"/>
          <c:tx>
            <c:strRef>
              <c:f>beta3!$K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ta3!$K$2:$K$1248</c:f>
              <c:numCache>
                <c:formatCode>General</c:formatCode>
                <c:ptCount val="1247"/>
                <c:pt idx="0">
                  <c:v>0.00599</c:v>
                </c:pt>
                <c:pt idx="1">
                  <c:v>0.005797</c:v>
                </c:pt>
                <c:pt idx="2">
                  <c:v>0.005858</c:v>
                </c:pt>
                <c:pt idx="3">
                  <c:v>0.005762</c:v>
                </c:pt>
                <c:pt idx="4">
                  <c:v>0.005584</c:v>
                </c:pt>
                <c:pt idx="5">
                  <c:v>0.005246</c:v>
                </c:pt>
                <c:pt idx="6">
                  <c:v>0.005145</c:v>
                </c:pt>
                <c:pt idx="7">
                  <c:v>0.004937</c:v>
                </c:pt>
                <c:pt idx="8">
                  <c:v>0.005017</c:v>
                </c:pt>
                <c:pt idx="9">
                  <c:v>0.005051</c:v>
                </c:pt>
                <c:pt idx="10">
                  <c:v>0.00515</c:v>
                </c:pt>
                <c:pt idx="11">
                  <c:v>0.005024</c:v>
                </c:pt>
                <c:pt idx="12">
                  <c:v>0.005025</c:v>
                </c:pt>
                <c:pt idx="13">
                  <c:v>0.00491</c:v>
                </c:pt>
                <c:pt idx="14">
                  <c:v>0.005208</c:v>
                </c:pt>
                <c:pt idx="15">
                  <c:v>0.004957</c:v>
                </c:pt>
                <c:pt idx="16">
                  <c:v>0.004836</c:v>
                </c:pt>
                <c:pt idx="17">
                  <c:v>0.004704</c:v>
                </c:pt>
                <c:pt idx="18">
                  <c:v>0.004592</c:v>
                </c:pt>
                <c:pt idx="19">
                  <c:v>0.004381</c:v>
                </c:pt>
                <c:pt idx="20">
                  <c:v>0.004142</c:v>
                </c:pt>
                <c:pt idx="21">
                  <c:v>0.004115</c:v>
                </c:pt>
                <c:pt idx="22">
                  <c:v>0.003852</c:v>
                </c:pt>
                <c:pt idx="23">
                  <c:v>0.003921</c:v>
                </c:pt>
                <c:pt idx="24">
                  <c:v>0.00402</c:v>
                </c:pt>
                <c:pt idx="25">
                  <c:v>0.003929</c:v>
                </c:pt>
                <c:pt idx="26">
                  <c:v>0.003741</c:v>
                </c:pt>
                <c:pt idx="27">
                  <c:v>0.003751</c:v>
                </c:pt>
                <c:pt idx="28">
                  <c:v>0.003605</c:v>
                </c:pt>
                <c:pt idx="29">
                  <c:v>0.003495</c:v>
                </c:pt>
                <c:pt idx="30">
                  <c:v>0.003172</c:v>
                </c:pt>
                <c:pt idx="31">
                  <c:v>0.00308</c:v>
                </c:pt>
                <c:pt idx="32">
                  <c:v>0.003205</c:v>
                </c:pt>
                <c:pt idx="33">
                  <c:v>0.003228</c:v>
                </c:pt>
                <c:pt idx="34">
                  <c:v>0.003175</c:v>
                </c:pt>
                <c:pt idx="35">
                  <c:v>0.003048</c:v>
                </c:pt>
                <c:pt idx="36">
                  <c:v>0.002853</c:v>
                </c:pt>
                <c:pt idx="37">
                  <c:v>0.002783</c:v>
                </c:pt>
                <c:pt idx="38">
                  <c:v>0.002953</c:v>
                </c:pt>
                <c:pt idx="39">
                  <c:v>0.002827</c:v>
                </c:pt>
                <c:pt idx="40">
                  <c:v>0.002567</c:v>
                </c:pt>
                <c:pt idx="41">
                  <c:v>0.002419</c:v>
                </c:pt>
                <c:pt idx="42">
                  <c:v>0.002569</c:v>
                </c:pt>
                <c:pt idx="43">
                  <c:v>0.0026</c:v>
                </c:pt>
                <c:pt idx="44">
                  <c:v>0.002652</c:v>
                </c:pt>
                <c:pt idx="45">
                  <c:v>0.002612</c:v>
                </c:pt>
                <c:pt idx="46">
                  <c:v>0.002496</c:v>
                </c:pt>
                <c:pt idx="47">
                  <c:v>0.00239</c:v>
                </c:pt>
                <c:pt idx="48">
                  <c:v>0.002335</c:v>
                </c:pt>
                <c:pt idx="49">
                  <c:v>0.002446</c:v>
                </c:pt>
                <c:pt idx="50">
                  <c:v>0.002343</c:v>
                </c:pt>
                <c:pt idx="51">
                  <c:v>0.002299</c:v>
                </c:pt>
                <c:pt idx="52">
                  <c:v>0.002186</c:v>
                </c:pt>
                <c:pt idx="53">
                  <c:v>0.002263</c:v>
                </c:pt>
                <c:pt idx="54">
                  <c:v>0.002406</c:v>
                </c:pt>
                <c:pt idx="55">
                  <c:v>0.002454</c:v>
                </c:pt>
                <c:pt idx="56">
                  <c:v>0.00243</c:v>
                </c:pt>
                <c:pt idx="57">
                  <c:v>0.002367</c:v>
                </c:pt>
                <c:pt idx="58">
                  <c:v>0.00231</c:v>
                </c:pt>
                <c:pt idx="59">
                  <c:v>0.002329</c:v>
                </c:pt>
                <c:pt idx="60">
                  <c:v>0.002487</c:v>
                </c:pt>
                <c:pt idx="61">
                  <c:v>0.002252</c:v>
                </c:pt>
                <c:pt idx="62">
                  <c:v>0.002445</c:v>
                </c:pt>
                <c:pt idx="63">
                  <c:v>0.002244</c:v>
                </c:pt>
                <c:pt idx="64">
                  <c:v>0.002189</c:v>
                </c:pt>
                <c:pt idx="65">
                  <c:v>0.002012</c:v>
                </c:pt>
                <c:pt idx="66">
                  <c:v>0.002042</c:v>
                </c:pt>
                <c:pt idx="67">
                  <c:v>0.0019</c:v>
                </c:pt>
                <c:pt idx="68">
                  <c:v>0.001709</c:v>
                </c:pt>
                <c:pt idx="69">
                  <c:v>0.001575</c:v>
                </c:pt>
                <c:pt idx="70">
                  <c:v>0.00145</c:v>
                </c:pt>
                <c:pt idx="71">
                  <c:v>0.001365</c:v>
                </c:pt>
                <c:pt idx="72">
                  <c:v>0.001421</c:v>
                </c:pt>
                <c:pt idx="73">
                  <c:v>0.001225</c:v>
                </c:pt>
                <c:pt idx="74">
                  <c:v>0.001204</c:v>
                </c:pt>
                <c:pt idx="75">
                  <c:v>0.00116</c:v>
                </c:pt>
                <c:pt idx="76">
                  <c:v>0.000972</c:v>
                </c:pt>
                <c:pt idx="77">
                  <c:v>0.001032</c:v>
                </c:pt>
                <c:pt idx="78">
                  <c:v>0.0008126</c:v>
                </c:pt>
                <c:pt idx="79">
                  <c:v>0.0008017</c:v>
                </c:pt>
                <c:pt idx="80">
                  <c:v>0.0007806</c:v>
                </c:pt>
                <c:pt idx="81">
                  <c:v>0.0007108</c:v>
                </c:pt>
                <c:pt idx="82">
                  <c:v>0.0007456</c:v>
                </c:pt>
                <c:pt idx="83">
                  <c:v>0.0006973</c:v>
                </c:pt>
                <c:pt idx="84">
                  <c:v>0.0005457</c:v>
                </c:pt>
                <c:pt idx="85">
                  <c:v>0.0004917</c:v>
                </c:pt>
                <c:pt idx="86">
                  <c:v>0.0005975</c:v>
                </c:pt>
                <c:pt idx="87">
                  <c:v>0.0005027</c:v>
                </c:pt>
                <c:pt idx="88">
                  <c:v>0.00054</c:v>
                </c:pt>
                <c:pt idx="89">
                  <c:v>0.0004824</c:v>
                </c:pt>
                <c:pt idx="90">
                  <c:v>0.0003408</c:v>
                </c:pt>
                <c:pt idx="91">
                  <c:v>0.0003525</c:v>
                </c:pt>
                <c:pt idx="92">
                  <c:v>0.0004583</c:v>
                </c:pt>
                <c:pt idx="93">
                  <c:v>0.0003234</c:v>
                </c:pt>
                <c:pt idx="94">
                  <c:v>0.0004085</c:v>
                </c:pt>
                <c:pt idx="95">
                  <c:v>0.0001477</c:v>
                </c:pt>
                <c:pt idx="96">
                  <c:v>0.0002611</c:v>
                </c:pt>
                <c:pt idx="97">
                  <c:v>0.0004585</c:v>
                </c:pt>
                <c:pt idx="98">
                  <c:v>0.0004768</c:v>
                </c:pt>
                <c:pt idx="99">
                  <c:v>0.0006471</c:v>
                </c:pt>
                <c:pt idx="100">
                  <c:v>0.0005653</c:v>
                </c:pt>
                <c:pt idx="101">
                  <c:v>0.0006249</c:v>
                </c:pt>
                <c:pt idx="102">
                  <c:v>0.0005605</c:v>
                </c:pt>
                <c:pt idx="103">
                  <c:v>0.0005627</c:v>
                </c:pt>
                <c:pt idx="104">
                  <c:v>0.0004497</c:v>
                </c:pt>
                <c:pt idx="105">
                  <c:v>0.0003759</c:v>
                </c:pt>
                <c:pt idx="106">
                  <c:v>0.0004759</c:v>
                </c:pt>
                <c:pt idx="107">
                  <c:v>0.0004932</c:v>
                </c:pt>
                <c:pt idx="108">
                  <c:v>0.0005173</c:v>
                </c:pt>
                <c:pt idx="109">
                  <c:v>0.0002756</c:v>
                </c:pt>
                <c:pt idx="110">
                  <c:v>2.522E-005</c:v>
                </c:pt>
                <c:pt idx="111">
                  <c:v>6.852E-005</c:v>
                </c:pt>
                <c:pt idx="112">
                  <c:v>2.109E-005</c:v>
                </c:pt>
                <c:pt idx="113">
                  <c:v>9.207E-005</c:v>
                </c:pt>
                <c:pt idx="114">
                  <c:v>0.0001817</c:v>
                </c:pt>
                <c:pt idx="115">
                  <c:v>0.0002196</c:v>
                </c:pt>
                <c:pt idx="116">
                  <c:v>0.0002528</c:v>
                </c:pt>
                <c:pt idx="117">
                  <c:v>0.0001524</c:v>
                </c:pt>
                <c:pt idx="118">
                  <c:v>0.0002641</c:v>
                </c:pt>
                <c:pt idx="119">
                  <c:v>0.0003281</c:v>
                </c:pt>
                <c:pt idx="120">
                  <c:v>0.0003902</c:v>
                </c:pt>
                <c:pt idx="121">
                  <c:v>0.0006384</c:v>
                </c:pt>
                <c:pt idx="122">
                  <c:v>0.0006445</c:v>
                </c:pt>
                <c:pt idx="123">
                  <c:v>0.0006156</c:v>
                </c:pt>
                <c:pt idx="124">
                  <c:v>0.000672</c:v>
                </c:pt>
                <c:pt idx="125">
                  <c:v>0.0006793</c:v>
                </c:pt>
                <c:pt idx="126">
                  <c:v>0.000857</c:v>
                </c:pt>
                <c:pt idx="127">
                  <c:v>0.0008051</c:v>
                </c:pt>
                <c:pt idx="128">
                  <c:v>0.000782</c:v>
                </c:pt>
                <c:pt idx="129">
                  <c:v>0.000911</c:v>
                </c:pt>
                <c:pt idx="130">
                  <c:v>0.0009853</c:v>
                </c:pt>
                <c:pt idx="131">
                  <c:v>0.001063</c:v>
                </c:pt>
                <c:pt idx="132">
                  <c:v>0.0007009</c:v>
                </c:pt>
                <c:pt idx="133">
                  <c:v>0.0007324</c:v>
                </c:pt>
                <c:pt idx="134">
                  <c:v>0.0007853</c:v>
                </c:pt>
                <c:pt idx="135">
                  <c:v>0.0007498</c:v>
                </c:pt>
                <c:pt idx="136">
                  <c:v>0.000751</c:v>
                </c:pt>
                <c:pt idx="137">
                  <c:v>0.0007493</c:v>
                </c:pt>
                <c:pt idx="138">
                  <c:v>0.0006554</c:v>
                </c:pt>
                <c:pt idx="139">
                  <c:v>0.0005337</c:v>
                </c:pt>
                <c:pt idx="140">
                  <c:v>0.0003991</c:v>
                </c:pt>
                <c:pt idx="141">
                  <c:v>0.000109</c:v>
                </c:pt>
                <c:pt idx="142">
                  <c:v>-6.193E-005</c:v>
                </c:pt>
                <c:pt idx="143">
                  <c:v>-4.428E-005</c:v>
                </c:pt>
                <c:pt idx="144">
                  <c:v>-0.0001603</c:v>
                </c:pt>
                <c:pt idx="145">
                  <c:v>-8.86E-005</c:v>
                </c:pt>
                <c:pt idx="146">
                  <c:v>-7.495E-005</c:v>
                </c:pt>
                <c:pt idx="147">
                  <c:v>-0.0003096</c:v>
                </c:pt>
                <c:pt idx="148">
                  <c:v>-0.0002193</c:v>
                </c:pt>
                <c:pt idx="149">
                  <c:v>-0.0003393</c:v>
                </c:pt>
                <c:pt idx="150">
                  <c:v>-0.000331</c:v>
                </c:pt>
                <c:pt idx="151">
                  <c:v>-0.0002495</c:v>
                </c:pt>
                <c:pt idx="152">
                  <c:v>-0.0001308</c:v>
                </c:pt>
                <c:pt idx="153">
                  <c:v>-0.0002601</c:v>
                </c:pt>
                <c:pt idx="154">
                  <c:v>-0.0002177</c:v>
                </c:pt>
                <c:pt idx="155">
                  <c:v>-0.0001443</c:v>
                </c:pt>
                <c:pt idx="156">
                  <c:v>-5.912E-006</c:v>
                </c:pt>
                <c:pt idx="157">
                  <c:v>-0.000111</c:v>
                </c:pt>
                <c:pt idx="158">
                  <c:v>-3.936E-005</c:v>
                </c:pt>
                <c:pt idx="159">
                  <c:v>0.0001478</c:v>
                </c:pt>
                <c:pt idx="160">
                  <c:v>6.764E-006</c:v>
                </c:pt>
                <c:pt idx="161">
                  <c:v>2.341E-005</c:v>
                </c:pt>
                <c:pt idx="162">
                  <c:v>6.294E-005</c:v>
                </c:pt>
                <c:pt idx="163">
                  <c:v>6.391E-005</c:v>
                </c:pt>
                <c:pt idx="164">
                  <c:v>1.952E-005</c:v>
                </c:pt>
                <c:pt idx="165">
                  <c:v>1.442E-005</c:v>
                </c:pt>
                <c:pt idx="166">
                  <c:v>-8.5E-005</c:v>
                </c:pt>
                <c:pt idx="167">
                  <c:v>4.122E-005</c:v>
                </c:pt>
                <c:pt idx="168">
                  <c:v>9.66E-005</c:v>
                </c:pt>
                <c:pt idx="169">
                  <c:v>2.827E-005</c:v>
                </c:pt>
                <c:pt idx="170">
                  <c:v>3.32E-005</c:v>
                </c:pt>
                <c:pt idx="171">
                  <c:v>0.0001207</c:v>
                </c:pt>
                <c:pt idx="172">
                  <c:v>-6.194E-005</c:v>
                </c:pt>
                <c:pt idx="173">
                  <c:v>8.816E-005</c:v>
                </c:pt>
                <c:pt idx="174">
                  <c:v>-6.871E-005</c:v>
                </c:pt>
                <c:pt idx="175">
                  <c:v>-3.219E-005</c:v>
                </c:pt>
                <c:pt idx="176">
                  <c:v>-7.786E-005</c:v>
                </c:pt>
                <c:pt idx="177">
                  <c:v>9.738E-005</c:v>
                </c:pt>
                <c:pt idx="178">
                  <c:v>7.464E-005</c:v>
                </c:pt>
                <c:pt idx="179">
                  <c:v>-4.349E-005</c:v>
                </c:pt>
                <c:pt idx="180">
                  <c:v>2.956E-006</c:v>
                </c:pt>
                <c:pt idx="181">
                  <c:v>-0.0001723</c:v>
                </c:pt>
                <c:pt idx="182">
                  <c:v>-0.0001575</c:v>
                </c:pt>
                <c:pt idx="183">
                  <c:v>4.634E-005</c:v>
                </c:pt>
                <c:pt idx="184">
                  <c:v>0.0001078</c:v>
                </c:pt>
                <c:pt idx="185">
                  <c:v>-2.715E-006</c:v>
                </c:pt>
                <c:pt idx="186">
                  <c:v>-1.205E-005</c:v>
                </c:pt>
                <c:pt idx="187">
                  <c:v>-6.782E-005</c:v>
                </c:pt>
                <c:pt idx="188">
                  <c:v>-1.176E-005</c:v>
                </c:pt>
                <c:pt idx="189">
                  <c:v>6.061E-005</c:v>
                </c:pt>
                <c:pt idx="190">
                  <c:v>7.333E-005</c:v>
                </c:pt>
                <c:pt idx="191">
                  <c:v>-7.915E-005</c:v>
                </c:pt>
                <c:pt idx="192">
                  <c:v>2.198E-006</c:v>
                </c:pt>
                <c:pt idx="193">
                  <c:v>-9.514E-005</c:v>
                </c:pt>
                <c:pt idx="194">
                  <c:v>-9.018E-005</c:v>
                </c:pt>
                <c:pt idx="195">
                  <c:v>-8.903E-005</c:v>
                </c:pt>
                <c:pt idx="196">
                  <c:v>4.692E-005</c:v>
                </c:pt>
                <c:pt idx="197">
                  <c:v>0.000194</c:v>
                </c:pt>
                <c:pt idx="198">
                  <c:v>0.0002616</c:v>
                </c:pt>
                <c:pt idx="199">
                  <c:v>0.0002784</c:v>
                </c:pt>
                <c:pt idx="200">
                  <c:v>0.0002491</c:v>
                </c:pt>
                <c:pt idx="201">
                  <c:v>0.0002214</c:v>
                </c:pt>
                <c:pt idx="202">
                  <c:v>6.017E-005</c:v>
                </c:pt>
                <c:pt idx="203">
                  <c:v>8.322E-007</c:v>
                </c:pt>
                <c:pt idx="204">
                  <c:v>0.0001192</c:v>
                </c:pt>
                <c:pt idx="205">
                  <c:v>0.0002207</c:v>
                </c:pt>
                <c:pt idx="206">
                  <c:v>0.0004498</c:v>
                </c:pt>
                <c:pt idx="207">
                  <c:v>0.0005923</c:v>
                </c:pt>
                <c:pt idx="208">
                  <c:v>0.0005429</c:v>
                </c:pt>
                <c:pt idx="209">
                  <c:v>0.0003944</c:v>
                </c:pt>
                <c:pt idx="210">
                  <c:v>0.0004559</c:v>
                </c:pt>
                <c:pt idx="211">
                  <c:v>0.0005364</c:v>
                </c:pt>
                <c:pt idx="212">
                  <c:v>0.0003804</c:v>
                </c:pt>
                <c:pt idx="213">
                  <c:v>0.0003466</c:v>
                </c:pt>
                <c:pt idx="214">
                  <c:v>0.0003457</c:v>
                </c:pt>
                <c:pt idx="215">
                  <c:v>0.0004144</c:v>
                </c:pt>
                <c:pt idx="216">
                  <c:v>0.000244</c:v>
                </c:pt>
                <c:pt idx="217">
                  <c:v>0.000177</c:v>
                </c:pt>
                <c:pt idx="218">
                  <c:v>0.0002539</c:v>
                </c:pt>
                <c:pt idx="219">
                  <c:v>0.0003555</c:v>
                </c:pt>
                <c:pt idx="220">
                  <c:v>0.0002467</c:v>
                </c:pt>
                <c:pt idx="221">
                  <c:v>0.0003431</c:v>
                </c:pt>
                <c:pt idx="222">
                  <c:v>0.0003435</c:v>
                </c:pt>
                <c:pt idx="223">
                  <c:v>0.000134</c:v>
                </c:pt>
                <c:pt idx="224">
                  <c:v>0.0001522</c:v>
                </c:pt>
                <c:pt idx="225">
                  <c:v>0.000144</c:v>
                </c:pt>
                <c:pt idx="226">
                  <c:v>0.0001547</c:v>
                </c:pt>
                <c:pt idx="227">
                  <c:v>0.0002355</c:v>
                </c:pt>
                <c:pt idx="228">
                  <c:v>0.0003366</c:v>
                </c:pt>
                <c:pt idx="229">
                  <c:v>0.0001905</c:v>
                </c:pt>
                <c:pt idx="230">
                  <c:v>0.0002445</c:v>
                </c:pt>
                <c:pt idx="231">
                  <c:v>6.134E-005</c:v>
                </c:pt>
                <c:pt idx="232">
                  <c:v>9.154E-005</c:v>
                </c:pt>
                <c:pt idx="233">
                  <c:v>6.618E-005</c:v>
                </c:pt>
                <c:pt idx="234">
                  <c:v>0.0002238</c:v>
                </c:pt>
                <c:pt idx="235">
                  <c:v>0.0002826</c:v>
                </c:pt>
                <c:pt idx="236">
                  <c:v>0.0002898</c:v>
                </c:pt>
                <c:pt idx="237">
                  <c:v>0.0001993</c:v>
                </c:pt>
                <c:pt idx="238">
                  <c:v>0.0003195</c:v>
                </c:pt>
                <c:pt idx="239">
                  <c:v>0.0002844</c:v>
                </c:pt>
                <c:pt idx="240">
                  <c:v>0.00011</c:v>
                </c:pt>
                <c:pt idx="241">
                  <c:v>0.0001315</c:v>
                </c:pt>
                <c:pt idx="242">
                  <c:v>0.000219</c:v>
                </c:pt>
                <c:pt idx="243">
                  <c:v>-0.000106</c:v>
                </c:pt>
                <c:pt idx="244">
                  <c:v>-7.353E-005</c:v>
                </c:pt>
                <c:pt idx="245">
                  <c:v>-0.0002493</c:v>
                </c:pt>
                <c:pt idx="246">
                  <c:v>-0.0002727</c:v>
                </c:pt>
                <c:pt idx="247">
                  <c:v>-8.63E-005</c:v>
                </c:pt>
                <c:pt idx="248">
                  <c:v>-1.306E-006</c:v>
                </c:pt>
                <c:pt idx="249">
                  <c:v>-7.159E-005</c:v>
                </c:pt>
                <c:pt idx="250">
                  <c:v>3.11E-005</c:v>
                </c:pt>
                <c:pt idx="251">
                  <c:v>-1.686E-005</c:v>
                </c:pt>
                <c:pt idx="252">
                  <c:v>-0.0003633</c:v>
                </c:pt>
                <c:pt idx="253">
                  <c:v>-0.0003651</c:v>
                </c:pt>
                <c:pt idx="254">
                  <c:v>-0.0003074</c:v>
                </c:pt>
                <c:pt idx="255">
                  <c:v>-0.0001453</c:v>
                </c:pt>
                <c:pt idx="256">
                  <c:v>-0.0002489</c:v>
                </c:pt>
                <c:pt idx="257">
                  <c:v>-0.000327</c:v>
                </c:pt>
                <c:pt idx="258">
                  <c:v>-0.0003124</c:v>
                </c:pt>
                <c:pt idx="259">
                  <c:v>-0.0002105</c:v>
                </c:pt>
                <c:pt idx="260">
                  <c:v>-8.271E-005</c:v>
                </c:pt>
                <c:pt idx="261">
                  <c:v>-0.0001003</c:v>
                </c:pt>
                <c:pt idx="262">
                  <c:v>-8.775E-005</c:v>
                </c:pt>
                <c:pt idx="263">
                  <c:v>-5.796E-005</c:v>
                </c:pt>
                <c:pt idx="264">
                  <c:v>0.00013</c:v>
                </c:pt>
                <c:pt idx="265">
                  <c:v>0.0003659</c:v>
                </c:pt>
                <c:pt idx="266">
                  <c:v>0.0004096</c:v>
                </c:pt>
                <c:pt idx="267">
                  <c:v>0.0003645</c:v>
                </c:pt>
                <c:pt idx="268">
                  <c:v>0.0003393</c:v>
                </c:pt>
                <c:pt idx="269">
                  <c:v>0.000191</c:v>
                </c:pt>
                <c:pt idx="270">
                  <c:v>0.0003216</c:v>
                </c:pt>
                <c:pt idx="271">
                  <c:v>0.0002751</c:v>
                </c:pt>
                <c:pt idx="272">
                  <c:v>0.0003131</c:v>
                </c:pt>
                <c:pt idx="273">
                  <c:v>0.0003479</c:v>
                </c:pt>
                <c:pt idx="274">
                  <c:v>0.0003592</c:v>
                </c:pt>
                <c:pt idx="275">
                  <c:v>0.0004372</c:v>
                </c:pt>
                <c:pt idx="276">
                  <c:v>0.0004082</c:v>
                </c:pt>
                <c:pt idx="277">
                  <c:v>0.0002447</c:v>
                </c:pt>
                <c:pt idx="278">
                  <c:v>7.788E-005</c:v>
                </c:pt>
                <c:pt idx="279">
                  <c:v>0.0001871</c:v>
                </c:pt>
                <c:pt idx="280">
                  <c:v>0.0001681</c:v>
                </c:pt>
                <c:pt idx="281">
                  <c:v>0.0001347</c:v>
                </c:pt>
                <c:pt idx="282">
                  <c:v>5.313E-005</c:v>
                </c:pt>
                <c:pt idx="283">
                  <c:v>0.0001135</c:v>
                </c:pt>
                <c:pt idx="284">
                  <c:v>9.55E-005</c:v>
                </c:pt>
                <c:pt idx="285">
                  <c:v>-2.519E-005</c:v>
                </c:pt>
                <c:pt idx="286">
                  <c:v>0.0002017</c:v>
                </c:pt>
                <c:pt idx="287">
                  <c:v>0.0002761</c:v>
                </c:pt>
                <c:pt idx="288">
                  <c:v>0.0003737</c:v>
                </c:pt>
                <c:pt idx="289">
                  <c:v>0.0003586</c:v>
                </c:pt>
                <c:pt idx="290">
                  <c:v>0.000428</c:v>
                </c:pt>
                <c:pt idx="291">
                  <c:v>0.0003445</c:v>
                </c:pt>
                <c:pt idx="292">
                  <c:v>0.0004513</c:v>
                </c:pt>
                <c:pt idx="293">
                  <c:v>0.000583</c:v>
                </c:pt>
                <c:pt idx="294">
                  <c:v>0.0005706</c:v>
                </c:pt>
                <c:pt idx="295">
                  <c:v>0.0005364</c:v>
                </c:pt>
                <c:pt idx="296">
                  <c:v>0.0004451</c:v>
                </c:pt>
                <c:pt idx="297">
                  <c:v>0.0005275</c:v>
                </c:pt>
                <c:pt idx="298">
                  <c:v>0.0003584</c:v>
                </c:pt>
                <c:pt idx="299">
                  <c:v>0.0004752</c:v>
                </c:pt>
                <c:pt idx="300">
                  <c:v>0.0002569</c:v>
                </c:pt>
                <c:pt idx="301">
                  <c:v>0.0003719</c:v>
                </c:pt>
                <c:pt idx="302">
                  <c:v>0.0005191</c:v>
                </c:pt>
                <c:pt idx="303">
                  <c:v>0.0004755</c:v>
                </c:pt>
                <c:pt idx="304">
                  <c:v>0.0007536</c:v>
                </c:pt>
                <c:pt idx="305">
                  <c:v>0.0008424</c:v>
                </c:pt>
                <c:pt idx="306">
                  <c:v>0.000889</c:v>
                </c:pt>
                <c:pt idx="307">
                  <c:v>0.0008524</c:v>
                </c:pt>
                <c:pt idx="308">
                  <c:v>0.0009405</c:v>
                </c:pt>
                <c:pt idx="309">
                  <c:v>0.001153</c:v>
                </c:pt>
                <c:pt idx="310">
                  <c:v>0.001141</c:v>
                </c:pt>
                <c:pt idx="311">
                  <c:v>0.0009995</c:v>
                </c:pt>
                <c:pt idx="312">
                  <c:v>0.0007784</c:v>
                </c:pt>
                <c:pt idx="313">
                  <c:v>0.0007646</c:v>
                </c:pt>
                <c:pt idx="314">
                  <c:v>0.0005745</c:v>
                </c:pt>
                <c:pt idx="315">
                  <c:v>0.0003664</c:v>
                </c:pt>
                <c:pt idx="316">
                  <c:v>0.0004669</c:v>
                </c:pt>
                <c:pt idx="317">
                  <c:v>0.0003851</c:v>
                </c:pt>
                <c:pt idx="318">
                  <c:v>0.0003386</c:v>
                </c:pt>
                <c:pt idx="319">
                  <c:v>0.0003337</c:v>
                </c:pt>
                <c:pt idx="320">
                  <c:v>0.0002443</c:v>
                </c:pt>
                <c:pt idx="321">
                  <c:v>0.0002163</c:v>
                </c:pt>
                <c:pt idx="322">
                  <c:v>0.0001377</c:v>
                </c:pt>
                <c:pt idx="323">
                  <c:v>4.796E-005</c:v>
                </c:pt>
                <c:pt idx="324">
                  <c:v>1.056E-005</c:v>
                </c:pt>
                <c:pt idx="325">
                  <c:v>-0.0001356</c:v>
                </c:pt>
                <c:pt idx="326">
                  <c:v>-0.000171</c:v>
                </c:pt>
                <c:pt idx="327">
                  <c:v>-0.0003232</c:v>
                </c:pt>
                <c:pt idx="328">
                  <c:v>-0.0002884</c:v>
                </c:pt>
                <c:pt idx="329">
                  <c:v>-0.000292</c:v>
                </c:pt>
                <c:pt idx="330">
                  <c:v>-0.0002767</c:v>
                </c:pt>
                <c:pt idx="331">
                  <c:v>-0.0001305</c:v>
                </c:pt>
                <c:pt idx="332">
                  <c:v>-0.0002659</c:v>
                </c:pt>
                <c:pt idx="333">
                  <c:v>-0.000457</c:v>
                </c:pt>
                <c:pt idx="334">
                  <c:v>-0.0003045</c:v>
                </c:pt>
                <c:pt idx="335">
                  <c:v>-0.0001823</c:v>
                </c:pt>
                <c:pt idx="336">
                  <c:v>-0.0002332</c:v>
                </c:pt>
                <c:pt idx="337">
                  <c:v>-0.0002899</c:v>
                </c:pt>
                <c:pt idx="338">
                  <c:v>-0.0002519</c:v>
                </c:pt>
                <c:pt idx="339">
                  <c:v>-0.0003798</c:v>
                </c:pt>
                <c:pt idx="340">
                  <c:v>-0.0002666</c:v>
                </c:pt>
                <c:pt idx="341">
                  <c:v>-0.0001812</c:v>
                </c:pt>
                <c:pt idx="342">
                  <c:v>-0.0002723</c:v>
                </c:pt>
                <c:pt idx="343">
                  <c:v>-0.0004433</c:v>
                </c:pt>
                <c:pt idx="344">
                  <c:v>-0.0005127</c:v>
                </c:pt>
                <c:pt idx="345">
                  <c:v>-0.0005026</c:v>
                </c:pt>
                <c:pt idx="346">
                  <c:v>-0.0007295</c:v>
                </c:pt>
                <c:pt idx="347">
                  <c:v>-0.0007259</c:v>
                </c:pt>
                <c:pt idx="348">
                  <c:v>-0.0006275</c:v>
                </c:pt>
                <c:pt idx="349">
                  <c:v>-0.0007444</c:v>
                </c:pt>
                <c:pt idx="350">
                  <c:v>-0.0006317</c:v>
                </c:pt>
                <c:pt idx="351">
                  <c:v>-0.0004588</c:v>
                </c:pt>
                <c:pt idx="352">
                  <c:v>-0.000452</c:v>
                </c:pt>
                <c:pt idx="353">
                  <c:v>-0.0005331</c:v>
                </c:pt>
                <c:pt idx="354">
                  <c:v>-0.000762</c:v>
                </c:pt>
                <c:pt idx="355">
                  <c:v>-0.0006252</c:v>
                </c:pt>
                <c:pt idx="356">
                  <c:v>-0.0004621</c:v>
                </c:pt>
                <c:pt idx="357">
                  <c:v>-0.0002098</c:v>
                </c:pt>
                <c:pt idx="358">
                  <c:v>-0.0002591</c:v>
                </c:pt>
                <c:pt idx="359">
                  <c:v>-0.0002136</c:v>
                </c:pt>
                <c:pt idx="360">
                  <c:v>-0.000424</c:v>
                </c:pt>
                <c:pt idx="361">
                  <c:v>-0.0005237</c:v>
                </c:pt>
                <c:pt idx="362">
                  <c:v>-0.0003414</c:v>
                </c:pt>
                <c:pt idx="363">
                  <c:v>-0.000284</c:v>
                </c:pt>
                <c:pt idx="364">
                  <c:v>-0.0004633</c:v>
                </c:pt>
                <c:pt idx="365">
                  <c:v>-0.0002308</c:v>
                </c:pt>
                <c:pt idx="366">
                  <c:v>-0.0002182</c:v>
                </c:pt>
                <c:pt idx="367">
                  <c:v>-0.0003004</c:v>
                </c:pt>
                <c:pt idx="368">
                  <c:v>-0.0003441</c:v>
                </c:pt>
                <c:pt idx="369">
                  <c:v>-0.0003673</c:v>
                </c:pt>
                <c:pt idx="370">
                  <c:v>-0.0004847</c:v>
                </c:pt>
                <c:pt idx="371">
                  <c:v>-0.0005782</c:v>
                </c:pt>
                <c:pt idx="372">
                  <c:v>-0.0004904</c:v>
                </c:pt>
                <c:pt idx="373">
                  <c:v>-0.0005754</c:v>
                </c:pt>
                <c:pt idx="374">
                  <c:v>-0.0007033</c:v>
                </c:pt>
                <c:pt idx="375">
                  <c:v>-0.000699</c:v>
                </c:pt>
                <c:pt idx="376">
                  <c:v>-0.0005998</c:v>
                </c:pt>
                <c:pt idx="377">
                  <c:v>-0.0006465</c:v>
                </c:pt>
                <c:pt idx="378">
                  <c:v>-0.0007637</c:v>
                </c:pt>
                <c:pt idx="379">
                  <c:v>-0.0007706</c:v>
                </c:pt>
                <c:pt idx="380">
                  <c:v>-0.0006797</c:v>
                </c:pt>
                <c:pt idx="381">
                  <c:v>-0.0006203</c:v>
                </c:pt>
                <c:pt idx="382">
                  <c:v>-0.0007478</c:v>
                </c:pt>
                <c:pt idx="383">
                  <c:v>-0.0007343</c:v>
                </c:pt>
                <c:pt idx="384">
                  <c:v>-0.0005906</c:v>
                </c:pt>
                <c:pt idx="385">
                  <c:v>-0.0007785</c:v>
                </c:pt>
                <c:pt idx="386">
                  <c:v>-0.0007238</c:v>
                </c:pt>
                <c:pt idx="387">
                  <c:v>-0.0007635</c:v>
                </c:pt>
                <c:pt idx="388">
                  <c:v>-0.000827</c:v>
                </c:pt>
                <c:pt idx="389">
                  <c:v>-0.0005823</c:v>
                </c:pt>
                <c:pt idx="390">
                  <c:v>-0.0005891</c:v>
                </c:pt>
                <c:pt idx="391">
                  <c:v>-0.0007024</c:v>
                </c:pt>
                <c:pt idx="392">
                  <c:v>-0.000721</c:v>
                </c:pt>
                <c:pt idx="393">
                  <c:v>-0.0006584</c:v>
                </c:pt>
                <c:pt idx="394">
                  <c:v>-0.0006566</c:v>
                </c:pt>
                <c:pt idx="395">
                  <c:v>-0.0006977</c:v>
                </c:pt>
                <c:pt idx="396">
                  <c:v>-0.0006841</c:v>
                </c:pt>
                <c:pt idx="397">
                  <c:v>-0.0009541</c:v>
                </c:pt>
                <c:pt idx="398">
                  <c:v>-0.0009367</c:v>
                </c:pt>
                <c:pt idx="399">
                  <c:v>-0.0008992</c:v>
                </c:pt>
                <c:pt idx="400">
                  <c:v>-0.001021</c:v>
                </c:pt>
                <c:pt idx="401">
                  <c:v>-0.0009164</c:v>
                </c:pt>
                <c:pt idx="402">
                  <c:v>-0.0007178</c:v>
                </c:pt>
                <c:pt idx="403">
                  <c:v>-0.0007242</c:v>
                </c:pt>
                <c:pt idx="404">
                  <c:v>-0.000696</c:v>
                </c:pt>
                <c:pt idx="405">
                  <c:v>-0.0008149</c:v>
                </c:pt>
                <c:pt idx="406">
                  <c:v>-0.0009271</c:v>
                </c:pt>
                <c:pt idx="407">
                  <c:v>-0.0008771</c:v>
                </c:pt>
                <c:pt idx="408">
                  <c:v>-0.0009174</c:v>
                </c:pt>
                <c:pt idx="409">
                  <c:v>-0.0007517</c:v>
                </c:pt>
                <c:pt idx="410">
                  <c:v>-0.0005529</c:v>
                </c:pt>
                <c:pt idx="411">
                  <c:v>-0.0005829</c:v>
                </c:pt>
                <c:pt idx="412">
                  <c:v>-0.0005032</c:v>
                </c:pt>
                <c:pt idx="413">
                  <c:v>-0.0006253</c:v>
                </c:pt>
                <c:pt idx="414">
                  <c:v>-0.0005456</c:v>
                </c:pt>
                <c:pt idx="415">
                  <c:v>-0.0005807</c:v>
                </c:pt>
                <c:pt idx="416">
                  <c:v>-0.000613</c:v>
                </c:pt>
                <c:pt idx="417">
                  <c:v>-0.0004803</c:v>
                </c:pt>
                <c:pt idx="418">
                  <c:v>-0.0004889</c:v>
                </c:pt>
                <c:pt idx="419">
                  <c:v>-0.0005044</c:v>
                </c:pt>
                <c:pt idx="420">
                  <c:v>-0.0005124</c:v>
                </c:pt>
                <c:pt idx="421">
                  <c:v>-0.0003734</c:v>
                </c:pt>
                <c:pt idx="422">
                  <c:v>-0.0002441</c:v>
                </c:pt>
                <c:pt idx="423">
                  <c:v>-0.0002915</c:v>
                </c:pt>
                <c:pt idx="424">
                  <c:v>-0.0003618</c:v>
                </c:pt>
                <c:pt idx="425">
                  <c:v>-0.0003071</c:v>
                </c:pt>
                <c:pt idx="426">
                  <c:v>-4.749E-005</c:v>
                </c:pt>
                <c:pt idx="427">
                  <c:v>6.975E-005</c:v>
                </c:pt>
                <c:pt idx="428">
                  <c:v>-1.469E-005</c:v>
                </c:pt>
                <c:pt idx="429">
                  <c:v>4.144E-005</c:v>
                </c:pt>
                <c:pt idx="430">
                  <c:v>0.0002804</c:v>
                </c:pt>
                <c:pt idx="431">
                  <c:v>0.0002304</c:v>
                </c:pt>
                <c:pt idx="432">
                  <c:v>0.0002411</c:v>
                </c:pt>
                <c:pt idx="433">
                  <c:v>0.0002471</c:v>
                </c:pt>
                <c:pt idx="434">
                  <c:v>0.0003445</c:v>
                </c:pt>
                <c:pt idx="435">
                  <c:v>0.0002915</c:v>
                </c:pt>
                <c:pt idx="436">
                  <c:v>0.0001522</c:v>
                </c:pt>
                <c:pt idx="437">
                  <c:v>-3.541E-005</c:v>
                </c:pt>
                <c:pt idx="438">
                  <c:v>0.0001002</c:v>
                </c:pt>
                <c:pt idx="439">
                  <c:v>0.0001214</c:v>
                </c:pt>
                <c:pt idx="440">
                  <c:v>1.02E-005</c:v>
                </c:pt>
                <c:pt idx="441">
                  <c:v>0.0002653</c:v>
                </c:pt>
                <c:pt idx="442">
                  <c:v>0.0005086</c:v>
                </c:pt>
                <c:pt idx="443">
                  <c:v>0.0004442</c:v>
                </c:pt>
                <c:pt idx="444">
                  <c:v>0.0003428</c:v>
                </c:pt>
                <c:pt idx="445">
                  <c:v>0.0005196</c:v>
                </c:pt>
                <c:pt idx="446">
                  <c:v>0.0005632</c:v>
                </c:pt>
                <c:pt idx="447">
                  <c:v>0.0005771</c:v>
                </c:pt>
                <c:pt idx="448">
                  <c:v>0.0005731</c:v>
                </c:pt>
                <c:pt idx="449">
                  <c:v>0.0005869</c:v>
                </c:pt>
                <c:pt idx="450">
                  <c:v>0.0006961</c:v>
                </c:pt>
                <c:pt idx="451">
                  <c:v>0.000715</c:v>
                </c:pt>
                <c:pt idx="452">
                  <c:v>0.0007551</c:v>
                </c:pt>
                <c:pt idx="453">
                  <c:v>0.000712</c:v>
                </c:pt>
                <c:pt idx="454">
                  <c:v>0.0006159</c:v>
                </c:pt>
                <c:pt idx="455">
                  <c:v>0.0004821</c:v>
                </c:pt>
                <c:pt idx="456">
                  <c:v>0.0005364</c:v>
                </c:pt>
                <c:pt idx="457">
                  <c:v>0.0005905</c:v>
                </c:pt>
                <c:pt idx="458">
                  <c:v>0.0006007</c:v>
                </c:pt>
                <c:pt idx="459">
                  <c:v>0.0006627</c:v>
                </c:pt>
                <c:pt idx="460">
                  <c:v>0.0007212</c:v>
                </c:pt>
                <c:pt idx="461">
                  <c:v>0.0007758</c:v>
                </c:pt>
                <c:pt idx="462">
                  <c:v>0.0006969</c:v>
                </c:pt>
                <c:pt idx="463">
                  <c:v>0.0006361</c:v>
                </c:pt>
                <c:pt idx="464">
                  <c:v>0.0007313</c:v>
                </c:pt>
                <c:pt idx="465">
                  <c:v>0.000592</c:v>
                </c:pt>
                <c:pt idx="466">
                  <c:v>0.0007603</c:v>
                </c:pt>
                <c:pt idx="467">
                  <c:v>0.0007969</c:v>
                </c:pt>
                <c:pt idx="468">
                  <c:v>0.001072</c:v>
                </c:pt>
                <c:pt idx="469">
                  <c:v>0.001121</c:v>
                </c:pt>
                <c:pt idx="470">
                  <c:v>0.001171</c:v>
                </c:pt>
                <c:pt idx="471">
                  <c:v>0.0009863</c:v>
                </c:pt>
                <c:pt idx="472">
                  <c:v>0.0009761</c:v>
                </c:pt>
                <c:pt idx="473">
                  <c:v>0.001202</c:v>
                </c:pt>
                <c:pt idx="474">
                  <c:v>0.001145</c:v>
                </c:pt>
                <c:pt idx="475">
                  <c:v>0.001331</c:v>
                </c:pt>
                <c:pt idx="476">
                  <c:v>0.001394</c:v>
                </c:pt>
                <c:pt idx="477">
                  <c:v>0.00142</c:v>
                </c:pt>
                <c:pt idx="478">
                  <c:v>0.00157</c:v>
                </c:pt>
                <c:pt idx="479">
                  <c:v>0.001758</c:v>
                </c:pt>
                <c:pt idx="480">
                  <c:v>0.001838</c:v>
                </c:pt>
                <c:pt idx="481">
                  <c:v>0.001594</c:v>
                </c:pt>
                <c:pt idx="482">
                  <c:v>0.001605</c:v>
                </c:pt>
                <c:pt idx="483">
                  <c:v>0.001799</c:v>
                </c:pt>
                <c:pt idx="484">
                  <c:v>0.001769</c:v>
                </c:pt>
                <c:pt idx="485">
                  <c:v>0.001772</c:v>
                </c:pt>
                <c:pt idx="486">
                  <c:v>0.001607</c:v>
                </c:pt>
                <c:pt idx="487">
                  <c:v>0.001464</c:v>
                </c:pt>
                <c:pt idx="488">
                  <c:v>0.001518</c:v>
                </c:pt>
                <c:pt idx="489">
                  <c:v>0.001474</c:v>
                </c:pt>
                <c:pt idx="490">
                  <c:v>0.001502</c:v>
                </c:pt>
                <c:pt idx="491">
                  <c:v>0.001348</c:v>
                </c:pt>
                <c:pt idx="492">
                  <c:v>0.001317</c:v>
                </c:pt>
                <c:pt idx="493">
                  <c:v>0.001304</c:v>
                </c:pt>
                <c:pt idx="494">
                  <c:v>0.001257</c:v>
                </c:pt>
                <c:pt idx="495">
                  <c:v>0.001361</c:v>
                </c:pt>
                <c:pt idx="496">
                  <c:v>0.001323</c:v>
                </c:pt>
                <c:pt idx="497">
                  <c:v>0.001277</c:v>
                </c:pt>
                <c:pt idx="498">
                  <c:v>0.001248</c:v>
                </c:pt>
                <c:pt idx="499">
                  <c:v>0.001303</c:v>
                </c:pt>
                <c:pt idx="500">
                  <c:v>0.001503</c:v>
                </c:pt>
                <c:pt idx="501">
                  <c:v>0.001619</c:v>
                </c:pt>
                <c:pt idx="502">
                  <c:v>0.001611</c:v>
                </c:pt>
                <c:pt idx="503">
                  <c:v>0.00145</c:v>
                </c:pt>
                <c:pt idx="504">
                  <c:v>0.001345</c:v>
                </c:pt>
                <c:pt idx="505">
                  <c:v>0.001287</c:v>
                </c:pt>
                <c:pt idx="506">
                  <c:v>0.001153</c:v>
                </c:pt>
                <c:pt idx="507">
                  <c:v>0.001375</c:v>
                </c:pt>
                <c:pt idx="508">
                  <c:v>0.001408</c:v>
                </c:pt>
                <c:pt idx="509">
                  <c:v>0.0014</c:v>
                </c:pt>
                <c:pt idx="510">
                  <c:v>0.001606</c:v>
                </c:pt>
                <c:pt idx="511">
                  <c:v>0.001607</c:v>
                </c:pt>
                <c:pt idx="512">
                  <c:v>0.001637</c:v>
                </c:pt>
                <c:pt idx="513">
                  <c:v>0.0018</c:v>
                </c:pt>
                <c:pt idx="514">
                  <c:v>0.001649</c:v>
                </c:pt>
                <c:pt idx="515">
                  <c:v>0.001887</c:v>
                </c:pt>
                <c:pt idx="516">
                  <c:v>0.001846</c:v>
                </c:pt>
                <c:pt idx="517">
                  <c:v>0.001802</c:v>
                </c:pt>
                <c:pt idx="518">
                  <c:v>0.001794</c:v>
                </c:pt>
                <c:pt idx="519">
                  <c:v>0.001846</c:v>
                </c:pt>
                <c:pt idx="520">
                  <c:v>0.001842</c:v>
                </c:pt>
                <c:pt idx="521">
                  <c:v>0.001814</c:v>
                </c:pt>
                <c:pt idx="522">
                  <c:v>0.001809</c:v>
                </c:pt>
                <c:pt idx="523">
                  <c:v>0.001722</c:v>
                </c:pt>
                <c:pt idx="524">
                  <c:v>0.001726</c:v>
                </c:pt>
                <c:pt idx="525">
                  <c:v>0.001735</c:v>
                </c:pt>
                <c:pt idx="526">
                  <c:v>0.001575</c:v>
                </c:pt>
                <c:pt idx="527">
                  <c:v>0.001486</c:v>
                </c:pt>
                <c:pt idx="528">
                  <c:v>0.001485</c:v>
                </c:pt>
                <c:pt idx="529">
                  <c:v>0.001743</c:v>
                </c:pt>
                <c:pt idx="530">
                  <c:v>0.001687</c:v>
                </c:pt>
                <c:pt idx="531">
                  <c:v>0.001805</c:v>
                </c:pt>
                <c:pt idx="532">
                  <c:v>0.001697</c:v>
                </c:pt>
                <c:pt idx="533">
                  <c:v>0.001665</c:v>
                </c:pt>
                <c:pt idx="534">
                  <c:v>0.001821</c:v>
                </c:pt>
                <c:pt idx="535">
                  <c:v>0.001879</c:v>
                </c:pt>
                <c:pt idx="536">
                  <c:v>0.001891</c:v>
                </c:pt>
                <c:pt idx="537">
                  <c:v>0.001905</c:v>
                </c:pt>
                <c:pt idx="538">
                  <c:v>0.001916</c:v>
                </c:pt>
                <c:pt idx="539">
                  <c:v>0.002021</c:v>
                </c:pt>
                <c:pt idx="540">
                  <c:v>0.001938</c:v>
                </c:pt>
                <c:pt idx="541">
                  <c:v>0.00213</c:v>
                </c:pt>
                <c:pt idx="542">
                  <c:v>0.00197</c:v>
                </c:pt>
                <c:pt idx="543">
                  <c:v>0.002065</c:v>
                </c:pt>
                <c:pt idx="544">
                  <c:v>0.002355</c:v>
                </c:pt>
                <c:pt idx="545">
                  <c:v>0.002475</c:v>
                </c:pt>
                <c:pt idx="546">
                  <c:v>0.00262</c:v>
                </c:pt>
                <c:pt idx="547">
                  <c:v>0.002607</c:v>
                </c:pt>
                <c:pt idx="548">
                  <c:v>0.002635</c:v>
                </c:pt>
                <c:pt idx="549">
                  <c:v>0.002618</c:v>
                </c:pt>
                <c:pt idx="550">
                  <c:v>0.002707</c:v>
                </c:pt>
                <c:pt idx="551">
                  <c:v>0.002541</c:v>
                </c:pt>
                <c:pt idx="552">
                  <c:v>0.002438</c:v>
                </c:pt>
                <c:pt idx="553">
                  <c:v>0.002508</c:v>
                </c:pt>
                <c:pt idx="554">
                  <c:v>0.002648</c:v>
                </c:pt>
                <c:pt idx="555">
                  <c:v>0.002571</c:v>
                </c:pt>
                <c:pt idx="556">
                  <c:v>0.00254</c:v>
                </c:pt>
                <c:pt idx="557">
                  <c:v>0.002534</c:v>
                </c:pt>
                <c:pt idx="558">
                  <c:v>0.002608</c:v>
                </c:pt>
                <c:pt idx="559">
                  <c:v>0.002669</c:v>
                </c:pt>
                <c:pt idx="560">
                  <c:v>0.002595</c:v>
                </c:pt>
                <c:pt idx="561">
                  <c:v>0.002605</c:v>
                </c:pt>
                <c:pt idx="562">
                  <c:v>0.002551</c:v>
                </c:pt>
                <c:pt idx="563">
                  <c:v>0.002671</c:v>
                </c:pt>
                <c:pt idx="564">
                  <c:v>0.002569</c:v>
                </c:pt>
                <c:pt idx="565">
                  <c:v>0.002747</c:v>
                </c:pt>
                <c:pt idx="566">
                  <c:v>0.002895</c:v>
                </c:pt>
                <c:pt idx="567">
                  <c:v>0.002951</c:v>
                </c:pt>
                <c:pt idx="568">
                  <c:v>0.002978</c:v>
                </c:pt>
                <c:pt idx="569">
                  <c:v>0.002944</c:v>
                </c:pt>
                <c:pt idx="570">
                  <c:v>0.002691</c:v>
                </c:pt>
                <c:pt idx="571">
                  <c:v>0.002636</c:v>
                </c:pt>
                <c:pt idx="572">
                  <c:v>0.002516</c:v>
                </c:pt>
                <c:pt idx="573">
                  <c:v>0.002644</c:v>
                </c:pt>
                <c:pt idx="574">
                  <c:v>0.002573</c:v>
                </c:pt>
                <c:pt idx="575">
                  <c:v>0.002268</c:v>
                </c:pt>
                <c:pt idx="576">
                  <c:v>0.002073</c:v>
                </c:pt>
                <c:pt idx="577">
                  <c:v>0.001933</c:v>
                </c:pt>
                <c:pt idx="578">
                  <c:v>0.002001</c:v>
                </c:pt>
                <c:pt idx="579">
                  <c:v>0.00193</c:v>
                </c:pt>
                <c:pt idx="580">
                  <c:v>0.002003</c:v>
                </c:pt>
                <c:pt idx="581">
                  <c:v>0.002038</c:v>
                </c:pt>
                <c:pt idx="582">
                  <c:v>0.001837</c:v>
                </c:pt>
                <c:pt idx="583">
                  <c:v>0.001819</c:v>
                </c:pt>
                <c:pt idx="584">
                  <c:v>0.001724</c:v>
                </c:pt>
                <c:pt idx="585">
                  <c:v>0.001694</c:v>
                </c:pt>
                <c:pt idx="586">
                  <c:v>0.001653</c:v>
                </c:pt>
                <c:pt idx="587">
                  <c:v>0.001811</c:v>
                </c:pt>
                <c:pt idx="588">
                  <c:v>0.001769</c:v>
                </c:pt>
                <c:pt idx="589">
                  <c:v>0.001951</c:v>
                </c:pt>
                <c:pt idx="590">
                  <c:v>0.001975</c:v>
                </c:pt>
                <c:pt idx="591">
                  <c:v>0.002031</c:v>
                </c:pt>
                <c:pt idx="592">
                  <c:v>0.001943</c:v>
                </c:pt>
                <c:pt idx="593">
                  <c:v>0.001894</c:v>
                </c:pt>
                <c:pt idx="594">
                  <c:v>0.002066</c:v>
                </c:pt>
                <c:pt idx="595">
                  <c:v>0.002059</c:v>
                </c:pt>
                <c:pt idx="596">
                  <c:v>0.001876</c:v>
                </c:pt>
                <c:pt idx="597">
                  <c:v>0.001781</c:v>
                </c:pt>
                <c:pt idx="598">
                  <c:v>0.001605</c:v>
                </c:pt>
                <c:pt idx="599">
                  <c:v>0.001593</c:v>
                </c:pt>
                <c:pt idx="600">
                  <c:v>0.001529</c:v>
                </c:pt>
                <c:pt idx="601">
                  <c:v>0.001525</c:v>
                </c:pt>
                <c:pt idx="602">
                  <c:v>0.001482</c:v>
                </c:pt>
                <c:pt idx="603">
                  <c:v>0.001319</c:v>
                </c:pt>
                <c:pt idx="604">
                  <c:v>0.001201</c:v>
                </c:pt>
                <c:pt idx="605">
                  <c:v>0.001375</c:v>
                </c:pt>
                <c:pt idx="606">
                  <c:v>0.001442</c:v>
                </c:pt>
                <c:pt idx="607">
                  <c:v>0.001399</c:v>
                </c:pt>
                <c:pt idx="608">
                  <c:v>0.001501</c:v>
                </c:pt>
                <c:pt idx="609">
                  <c:v>0.001496</c:v>
                </c:pt>
                <c:pt idx="610">
                  <c:v>0.001473</c:v>
                </c:pt>
                <c:pt idx="611">
                  <c:v>0.001504</c:v>
                </c:pt>
                <c:pt idx="612">
                  <c:v>0.001547</c:v>
                </c:pt>
                <c:pt idx="613">
                  <c:v>0.001676</c:v>
                </c:pt>
                <c:pt idx="614">
                  <c:v>0.001936</c:v>
                </c:pt>
                <c:pt idx="615">
                  <c:v>0.001926</c:v>
                </c:pt>
                <c:pt idx="616">
                  <c:v>0.0019</c:v>
                </c:pt>
                <c:pt idx="617">
                  <c:v>0.002159</c:v>
                </c:pt>
                <c:pt idx="618">
                  <c:v>0.002171</c:v>
                </c:pt>
                <c:pt idx="619">
                  <c:v>0.002163</c:v>
                </c:pt>
                <c:pt idx="620">
                  <c:v>0.002264</c:v>
                </c:pt>
                <c:pt idx="621">
                  <c:v>0.002039</c:v>
                </c:pt>
                <c:pt idx="622">
                  <c:v>0.001967</c:v>
                </c:pt>
                <c:pt idx="623">
                  <c:v>0.002088</c:v>
                </c:pt>
                <c:pt idx="624">
                  <c:v>0.002225</c:v>
                </c:pt>
                <c:pt idx="625">
                  <c:v>0.002277</c:v>
                </c:pt>
                <c:pt idx="626">
                  <c:v>0.002284</c:v>
                </c:pt>
                <c:pt idx="627">
                  <c:v>0.002255</c:v>
                </c:pt>
                <c:pt idx="628">
                  <c:v>0.002083</c:v>
                </c:pt>
                <c:pt idx="629">
                  <c:v>0.002123</c:v>
                </c:pt>
                <c:pt idx="630">
                  <c:v>0.002116</c:v>
                </c:pt>
                <c:pt idx="631">
                  <c:v>0.001819</c:v>
                </c:pt>
                <c:pt idx="632">
                  <c:v>0.001864</c:v>
                </c:pt>
                <c:pt idx="633">
                  <c:v>0.002052</c:v>
                </c:pt>
                <c:pt idx="634">
                  <c:v>0.002112</c:v>
                </c:pt>
                <c:pt idx="635">
                  <c:v>0.002229</c:v>
                </c:pt>
                <c:pt idx="636">
                  <c:v>0.00212</c:v>
                </c:pt>
                <c:pt idx="637">
                  <c:v>0.002071</c:v>
                </c:pt>
                <c:pt idx="638">
                  <c:v>0.001987</c:v>
                </c:pt>
                <c:pt idx="639">
                  <c:v>0.001833</c:v>
                </c:pt>
                <c:pt idx="640">
                  <c:v>0.001712</c:v>
                </c:pt>
                <c:pt idx="641">
                  <c:v>0.00173</c:v>
                </c:pt>
                <c:pt idx="642">
                  <c:v>0.001685</c:v>
                </c:pt>
                <c:pt idx="643">
                  <c:v>0.001845</c:v>
                </c:pt>
                <c:pt idx="644">
                  <c:v>0.001676</c:v>
                </c:pt>
                <c:pt idx="645">
                  <c:v>0.001648</c:v>
                </c:pt>
                <c:pt idx="646">
                  <c:v>0.001628</c:v>
                </c:pt>
                <c:pt idx="647">
                  <c:v>0.001482</c:v>
                </c:pt>
                <c:pt idx="648">
                  <c:v>0.001366</c:v>
                </c:pt>
                <c:pt idx="649">
                  <c:v>0.001374</c:v>
                </c:pt>
                <c:pt idx="650">
                  <c:v>0.001327</c:v>
                </c:pt>
                <c:pt idx="651">
                  <c:v>0.001237</c:v>
                </c:pt>
                <c:pt idx="652">
                  <c:v>0.00111</c:v>
                </c:pt>
                <c:pt idx="653">
                  <c:v>0.001313</c:v>
                </c:pt>
                <c:pt idx="654">
                  <c:v>0.001212</c:v>
                </c:pt>
                <c:pt idx="655">
                  <c:v>0.001332</c:v>
                </c:pt>
                <c:pt idx="656">
                  <c:v>0.001471</c:v>
                </c:pt>
                <c:pt idx="657">
                  <c:v>0.001572</c:v>
                </c:pt>
                <c:pt idx="658">
                  <c:v>0.001643</c:v>
                </c:pt>
                <c:pt idx="659">
                  <c:v>0.001406</c:v>
                </c:pt>
                <c:pt idx="660">
                  <c:v>0.001189</c:v>
                </c:pt>
                <c:pt idx="661">
                  <c:v>0.001249</c:v>
                </c:pt>
                <c:pt idx="662">
                  <c:v>0.001335</c:v>
                </c:pt>
                <c:pt idx="663">
                  <c:v>0.001451</c:v>
                </c:pt>
                <c:pt idx="664">
                  <c:v>0.001628</c:v>
                </c:pt>
                <c:pt idx="665">
                  <c:v>0.001636</c:v>
                </c:pt>
                <c:pt idx="666">
                  <c:v>0.001522</c:v>
                </c:pt>
                <c:pt idx="667">
                  <c:v>0.001505</c:v>
                </c:pt>
                <c:pt idx="668">
                  <c:v>0.001378</c:v>
                </c:pt>
                <c:pt idx="669">
                  <c:v>0.001374</c:v>
                </c:pt>
                <c:pt idx="670">
                  <c:v>0.001466</c:v>
                </c:pt>
                <c:pt idx="671">
                  <c:v>0.001213</c:v>
                </c:pt>
                <c:pt idx="672">
                  <c:v>0.001097</c:v>
                </c:pt>
                <c:pt idx="673">
                  <c:v>0.0008943</c:v>
                </c:pt>
                <c:pt idx="674">
                  <c:v>0.0009155</c:v>
                </c:pt>
                <c:pt idx="675">
                  <c:v>0.0009381</c:v>
                </c:pt>
                <c:pt idx="676">
                  <c:v>0.0008465</c:v>
                </c:pt>
                <c:pt idx="677">
                  <c:v>0.0009486</c:v>
                </c:pt>
                <c:pt idx="678">
                  <c:v>0.001049</c:v>
                </c:pt>
                <c:pt idx="679">
                  <c:v>0.0009505</c:v>
                </c:pt>
                <c:pt idx="680">
                  <c:v>0.0009692</c:v>
                </c:pt>
                <c:pt idx="681">
                  <c:v>0.001062</c:v>
                </c:pt>
                <c:pt idx="682">
                  <c:v>0.001036</c:v>
                </c:pt>
                <c:pt idx="683">
                  <c:v>0.001057</c:v>
                </c:pt>
                <c:pt idx="684">
                  <c:v>0.001078</c:v>
                </c:pt>
                <c:pt idx="685">
                  <c:v>0.00089</c:v>
                </c:pt>
                <c:pt idx="686">
                  <c:v>0.001025</c:v>
                </c:pt>
                <c:pt idx="687">
                  <c:v>0.0007867</c:v>
                </c:pt>
                <c:pt idx="688">
                  <c:v>0.0009072</c:v>
                </c:pt>
                <c:pt idx="689">
                  <c:v>0.0008512</c:v>
                </c:pt>
                <c:pt idx="690">
                  <c:v>0.001031</c:v>
                </c:pt>
                <c:pt idx="691">
                  <c:v>0.001017</c:v>
                </c:pt>
                <c:pt idx="692">
                  <c:v>0.0008713</c:v>
                </c:pt>
                <c:pt idx="693">
                  <c:v>0.001031</c:v>
                </c:pt>
                <c:pt idx="694">
                  <c:v>0.001078</c:v>
                </c:pt>
                <c:pt idx="695">
                  <c:v>0.001015</c:v>
                </c:pt>
                <c:pt idx="696">
                  <c:v>0.0007909</c:v>
                </c:pt>
                <c:pt idx="697">
                  <c:v>0.0009135</c:v>
                </c:pt>
                <c:pt idx="698">
                  <c:v>0.0009893</c:v>
                </c:pt>
                <c:pt idx="699">
                  <c:v>0.0007526</c:v>
                </c:pt>
                <c:pt idx="700">
                  <c:v>0.0005805</c:v>
                </c:pt>
                <c:pt idx="701">
                  <c:v>0.0005824</c:v>
                </c:pt>
                <c:pt idx="702">
                  <c:v>0.0004894</c:v>
                </c:pt>
                <c:pt idx="703">
                  <c:v>0.0003856</c:v>
                </c:pt>
                <c:pt idx="704">
                  <c:v>0.0004918</c:v>
                </c:pt>
                <c:pt idx="705">
                  <c:v>0.0006011</c:v>
                </c:pt>
                <c:pt idx="706">
                  <c:v>0.0004159</c:v>
                </c:pt>
                <c:pt idx="707">
                  <c:v>0.000448</c:v>
                </c:pt>
                <c:pt idx="708">
                  <c:v>0.0004323</c:v>
                </c:pt>
                <c:pt idx="709">
                  <c:v>0.000454</c:v>
                </c:pt>
                <c:pt idx="710">
                  <c:v>0.0002983</c:v>
                </c:pt>
                <c:pt idx="711">
                  <c:v>0.0004698</c:v>
                </c:pt>
                <c:pt idx="712">
                  <c:v>0.0002871</c:v>
                </c:pt>
                <c:pt idx="713">
                  <c:v>0.0003226</c:v>
                </c:pt>
                <c:pt idx="714">
                  <c:v>0.0005348</c:v>
                </c:pt>
                <c:pt idx="715">
                  <c:v>0.0003845</c:v>
                </c:pt>
                <c:pt idx="716">
                  <c:v>0.0003373</c:v>
                </c:pt>
                <c:pt idx="717">
                  <c:v>0.0004852</c:v>
                </c:pt>
                <c:pt idx="718">
                  <c:v>0.0006325</c:v>
                </c:pt>
                <c:pt idx="719">
                  <c:v>0.0007711</c:v>
                </c:pt>
                <c:pt idx="720">
                  <c:v>0.000568</c:v>
                </c:pt>
                <c:pt idx="721">
                  <c:v>0.0004111</c:v>
                </c:pt>
                <c:pt idx="722">
                  <c:v>0.0002741</c:v>
                </c:pt>
                <c:pt idx="723">
                  <c:v>0.0002671</c:v>
                </c:pt>
                <c:pt idx="724">
                  <c:v>8.12E-005</c:v>
                </c:pt>
                <c:pt idx="725">
                  <c:v>0.0001426</c:v>
                </c:pt>
                <c:pt idx="726">
                  <c:v>0.0003141</c:v>
                </c:pt>
                <c:pt idx="727">
                  <c:v>0.0005031</c:v>
                </c:pt>
                <c:pt idx="728">
                  <c:v>0.0004927</c:v>
                </c:pt>
                <c:pt idx="729">
                  <c:v>0.0006441</c:v>
                </c:pt>
                <c:pt idx="730">
                  <c:v>0.0006919</c:v>
                </c:pt>
                <c:pt idx="731">
                  <c:v>0.0006961</c:v>
                </c:pt>
                <c:pt idx="732">
                  <c:v>0.0006596</c:v>
                </c:pt>
                <c:pt idx="733">
                  <c:v>0.0006762</c:v>
                </c:pt>
                <c:pt idx="734">
                  <c:v>0.0007805</c:v>
                </c:pt>
                <c:pt idx="735">
                  <c:v>0.00101</c:v>
                </c:pt>
                <c:pt idx="736">
                  <c:v>0.001127</c:v>
                </c:pt>
                <c:pt idx="737">
                  <c:v>0.001152</c:v>
                </c:pt>
                <c:pt idx="738">
                  <c:v>0.00104</c:v>
                </c:pt>
                <c:pt idx="739">
                  <c:v>0.001117</c:v>
                </c:pt>
                <c:pt idx="740">
                  <c:v>0.00111</c:v>
                </c:pt>
                <c:pt idx="741">
                  <c:v>0.00114</c:v>
                </c:pt>
                <c:pt idx="742">
                  <c:v>0.000897</c:v>
                </c:pt>
                <c:pt idx="743">
                  <c:v>0.000957</c:v>
                </c:pt>
                <c:pt idx="744">
                  <c:v>0.0007929</c:v>
                </c:pt>
                <c:pt idx="745">
                  <c:v>0.0008326</c:v>
                </c:pt>
                <c:pt idx="746">
                  <c:v>0.0008769</c:v>
                </c:pt>
                <c:pt idx="747">
                  <c:v>0.0009636</c:v>
                </c:pt>
                <c:pt idx="748">
                  <c:v>0.001031</c:v>
                </c:pt>
                <c:pt idx="749">
                  <c:v>0.001114</c:v>
                </c:pt>
                <c:pt idx="750">
                  <c:v>0.001214</c:v>
                </c:pt>
                <c:pt idx="751">
                  <c:v>0.001216</c:v>
                </c:pt>
                <c:pt idx="752">
                  <c:v>0.001378</c:v>
                </c:pt>
                <c:pt idx="753">
                  <c:v>0.001614</c:v>
                </c:pt>
                <c:pt idx="754">
                  <c:v>0.001734</c:v>
                </c:pt>
                <c:pt idx="755">
                  <c:v>0.001919</c:v>
                </c:pt>
                <c:pt idx="756">
                  <c:v>0.002012</c:v>
                </c:pt>
                <c:pt idx="757">
                  <c:v>0.001773</c:v>
                </c:pt>
                <c:pt idx="758">
                  <c:v>0.001681</c:v>
                </c:pt>
                <c:pt idx="759">
                  <c:v>0.001831</c:v>
                </c:pt>
                <c:pt idx="760">
                  <c:v>0.002009</c:v>
                </c:pt>
                <c:pt idx="761">
                  <c:v>0.00194</c:v>
                </c:pt>
                <c:pt idx="762">
                  <c:v>0.001899</c:v>
                </c:pt>
                <c:pt idx="763">
                  <c:v>0.001997</c:v>
                </c:pt>
                <c:pt idx="764">
                  <c:v>0.002032</c:v>
                </c:pt>
                <c:pt idx="765">
                  <c:v>0.001972</c:v>
                </c:pt>
                <c:pt idx="766">
                  <c:v>0.001842</c:v>
                </c:pt>
                <c:pt idx="767">
                  <c:v>0.001921</c:v>
                </c:pt>
                <c:pt idx="768">
                  <c:v>0.001976</c:v>
                </c:pt>
                <c:pt idx="769">
                  <c:v>0.002062</c:v>
                </c:pt>
                <c:pt idx="770">
                  <c:v>0.002354</c:v>
                </c:pt>
                <c:pt idx="771">
                  <c:v>0.002131</c:v>
                </c:pt>
                <c:pt idx="772">
                  <c:v>0.002115</c:v>
                </c:pt>
                <c:pt idx="773">
                  <c:v>0.00204</c:v>
                </c:pt>
                <c:pt idx="774">
                  <c:v>0.002311</c:v>
                </c:pt>
                <c:pt idx="775">
                  <c:v>0.002371</c:v>
                </c:pt>
                <c:pt idx="776">
                  <c:v>0.002493</c:v>
                </c:pt>
                <c:pt idx="777">
                  <c:v>0.002377</c:v>
                </c:pt>
                <c:pt idx="778">
                  <c:v>0.002509</c:v>
                </c:pt>
                <c:pt idx="779">
                  <c:v>0.002507</c:v>
                </c:pt>
                <c:pt idx="780">
                  <c:v>0.002681</c:v>
                </c:pt>
                <c:pt idx="781">
                  <c:v>0.002585</c:v>
                </c:pt>
                <c:pt idx="782">
                  <c:v>0.002376</c:v>
                </c:pt>
                <c:pt idx="783">
                  <c:v>0.002537</c:v>
                </c:pt>
                <c:pt idx="784">
                  <c:v>0.002405</c:v>
                </c:pt>
                <c:pt idx="785">
                  <c:v>0.002521</c:v>
                </c:pt>
                <c:pt idx="786">
                  <c:v>0.002557</c:v>
                </c:pt>
                <c:pt idx="787">
                  <c:v>0.002393</c:v>
                </c:pt>
                <c:pt idx="788">
                  <c:v>0.002124</c:v>
                </c:pt>
                <c:pt idx="789">
                  <c:v>0.001916</c:v>
                </c:pt>
                <c:pt idx="790">
                  <c:v>0.002033</c:v>
                </c:pt>
                <c:pt idx="791">
                  <c:v>0.001826</c:v>
                </c:pt>
                <c:pt idx="792">
                  <c:v>0.001602</c:v>
                </c:pt>
                <c:pt idx="793">
                  <c:v>0.001616</c:v>
                </c:pt>
                <c:pt idx="794">
                  <c:v>0.001509</c:v>
                </c:pt>
                <c:pt idx="795">
                  <c:v>0.001659</c:v>
                </c:pt>
                <c:pt idx="796">
                  <c:v>0.001435</c:v>
                </c:pt>
                <c:pt idx="797">
                  <c:v>0.001406</c:v>
                </c:pt>
                <c:pt idx="798">
                  <c:v>0.001223</c:v>
                </c:pt>
                <c:pt idx="799">
                  <c:v>0.00107</c:v>
                </c:pt>
                <c:pt idx="800">
                  <c:v>0.0008256</c:v>
                </c:pt>
                <c:pt idx="801">
                  <c:v>0.0008703</c:v>
                </c:pt>
                <c:pt idx="802">
                  <c:v>0.0008743</c:v>
                </c:pt>
                <c:pt idx="803">
                  <c:v>0.0006643</c:v>
                </c:pt>
                <c:pt idx="804">
                  <c:v>0.0004976</c:v>
                </c:pt>
                <c:pt idx="805">
                  <c:v>0.0006512</c:v>
                </c:pt>
                <c:pt idx="806">
                  <c:v>0.0003983</c:v>
                </c:pt>
                <c:pt idx="807">
                  <c:v>0.0005148</c:v>
                </c:pt>
                <c:pt idx="808">
                  <c:v>0.0006345</c:v>
                </c:pt>
                <c:pt idx="809">
                  <c:v>0.0004898</c:v>
                </c:pt>
                <c:pt idx="810">
                  <c:v>0.0004176</c:v>
                </c:pt>
                <c:pt idx="811">
                  <c:v>0.0003372</c:v>
                </c:pt>
                <c:pt idx="812">
                  <c:v>0.0001665</c:v>
                </c:pt>
                <c:pt idx="813">
                  <c:v>-1.694E-005</c:v>
                </c:pt>
                <c:pt idx="814">
                  <c:v>1.031E-005</c:v>
                </c:pt>
                <c:pt idx="815">
                  <c:v>-2.178E-005</c:v>
                </c:pt>
                <c:pt idx="816">
                  <c:v>-5.303E-005</c:v>
                </c:pt>
                <c:pt idx="817">
                  <c:v>-0.0002065</c:v>
                </c:pt>
                <c:pt idx="818">
                  <c:v>-0.0004588</c:v>
                </c:pt>
                <c:pt idx="819">
                  <c:v>-0.0005769</c:v>
                </c:pt>
                <c:pt idx="820">
                  <c:v>-0.0006815</c:v>
                </c:pt>
                <c:pt idx="821">
                  <c:v>-0.000783</c:v>
                </c:pt>
                <c:pt idx="822">
                  <c:v>-0.0009816</c:v>
                </c:pt>
                <c:pt idx="823">
                  <c:v>-0.001107</c:v>
                </c:pt>
                <c:pt idx="824">
                  <c:v>-0.001313</c:v>
                </c:pt>
                <c:pt idx="825">
                  <c:v>-0.001407</c:v>
                </c:pt>
                <c:pt idx="826">
                  <c:v>-0.001512</c:v>
                </c:pt>
                <c:pt idx="827">
                  <c:v>-0.001286</c:v>
                </c:pt>
                <c:pt idx="828">
                  <c:v>-0.001259</c:v>
                </c:pt>
                <c:pt idx="829">
                  <c:v>-0.001394</c:v>
                </c:pt>
                <c:pt idx="830">
                  <c:v>-0.001421</c:v>
                </c:pt>
                <c:pt idx="831">
                  <c:v>-0.001362</c:v>
                </c:pt>
                <c:pt idx="832">
                  <c:v>-0.00129</c:v>
                </c:pt>
                <c:pt idx="833">
                  <c:v>-0.00135</c:v>
                </c:pt>
                <c:pt idx="834">
                  <c:v>-0.001324</c:v>
                </c:pt>
                <c:pt idx="835">
                  <c:v>-0.00164</c:v>
                </c:pt>
                <c:pt idx="836">
                  <c:v>-0.001642</c:v>
                </c:pt>
                <c:pt idx="837">
                  <c:v>-0.001873</c:v>
                </c:pt>
                <c:pt idx="838">
                  <c:v>-0.001965</c:v>
                </c:pt>
                <c:pt idx="839">
                  <c:v>-0.002054</c:v>
                </c:pt>
                <c:pt idx="840">
                  <c:v>-0.002175</c:v>
                </c:pt>
                <c:pt idx="841">
                  <c:v>-0.002392</c:v>
                </c:pt>
                <c:pt idx="842">
                  <c:v>-0.002467</c:v>
                </c:pt>
                <c:pt idx="843">
                  <c:v>-0.002643</c:v>
                </c:pt>
                <c:pt idx="844">
                  <c:v>-0.002662</c:v>
                </c:pt>
                <c:pt idx="845">
                  <c:v>-0.002691</c:v>
                </c:pt>
                <c:pt idx="846">
                  <c:v>-0.002816</c:v>
                </c:pt>
                <c:pt idx="847">
                  <c:v>-0.002833</c:v>
                </c:pt>
                <c:pt idx="848">
                  <c:v>-0.002731</c:v>
                </c:pt>
                <c:pt idx="849">
                  <c:v>-0.002817</c:v>
                </c:pt>
                <c:pt idx="850">
                  <c:v>-0.002822</c:v>
                </c:pt>
                <c:pt idx="851">
                  <c:v>-0.002829</c:v>
                </c:pt>
                <c:pt idx="852">
                  <c:v>-0.002771</c:v>
                </c:pt>
                <c:pt idx="853">
                  <c:v>-0.002548</c:v>
                </c:pt>
                <c:pt idx="854">
                  <c:v>-0.002579</c:v>
                </c:pt>
                <c:pt idx="855">
                  <c:v>-0.002594</c:v>
                </c:pt>
                <c:pt idx="856">
                  <c:v>-0.002834</c:v>
                </c:pt>
                <c:pt idx="857">
                  <c:v>-0.002834</c:v>
                </c:pt>
                <c:pt idx="858">
                  <c:v>-0.002965</c:v>
                </c:pt>
                <c:pt idx="859">
                  <c:v>-0.003018</c:v>
                </c:pt>
                <c:pt idx="860">
                  <c:v>-0.003017</c:v>
                </c:pt>
                <c:pt idx="861">
                  <c:v>-0.002924</c:v>
                </c:pt>
                <c:pt idx="862">
                  <c:v>-0.00259</c:v>
                </c:pt>
                <c:pt idx="863">
                  <c:v>-0.002602</c:v>
                </c:pt>
                <c:pt idx="864">
                  <c:v>-0.002592</c:v>
                </c:pt>
                <c:pt idx="865">
                  <c:v>-0.002411</c:v>
                </c:pt>
                <c:pt idx="866">
                  <c:v>-0.002406</c:v>
                </c:pt>
                <c:pt idx="867">
                  <c:v>-0.002314</c:v>
                </c:pt>
                <c:pt idx="868">
                  <c:v>-0.002138</c:v>
                </c:pt>
                <c:pt idx="869">
                  <c:v>-0.002205</c:v>
                </c:pt>
                <c:pt idx="870">
                  <c:v>-0.001974</c:v>
                </c:pt>
                <c:pt idx="871">
                  <c:v>-0.001964</c:v>
                </c:pt>
                <c:pt idx="872">
                  <c:v>-0.001868</c:v>
                </c:pt>
                <c:pt idx="873">
                  <c:v>-0.001764</c:v>
                </c:pt>
                <c:pt idx="874">
                  <c:v>-0.001839</c:v>
                </c:pt>
                <c:pt idx="875">
                  <c:v>-0.001694</c:v>
                </c:pt>
                <c:pt idx="876">
                  <c:v>-0.001573</c:v>
                </c:pt>
                <c:pt idx="877">
                  <c:v>-0.001464</c:v>
                </c:pt>
                <c:pt idx="878">
                  <c:v>-0.001403</c:v>
                </c:pt>
                <c:pt idx="879">
                  <c:v>-0.001403</c:v>
                </c:pt>
                <c:pt idx="880">
                  <c:v>-0.001251</c:v>
                </c:pt>
                <c:pt idx="881">
                  <c:v>-0.001232</c:v>
                </c:pt>
                <c:pt idx="882">
                  <c:v>-0.001174</c:v>
                </c:pt>
                <c:pt idx="883">
                  <c:v>-0.001257</c:v>
                </c:pt>
                <c:pt idx="884">
                  <c:v>-0.001071</c:v>
                </c:pt>
                <c:pt idx="885">
                  <c:v>-0.0008796</c:v>
                </c:pt>
                <c:pt idx="886">
                  <c:v>-0.001187</c:v>
                </c:pt>
                <c:pt idx="887">
                  <c:v>-0.00115</c:v>
                </c:pt>
                <c:pt idx="888">
                  <c:v>-0.0009639</c:v>
                </c:pt>
                <c:pt idx="889">
                  <c:v>-0.0009624</c:v>
                </c:pt>
                <c:pt idx="890">
                  <c:v>-0.0009742</c:v>
                </c:pt>
                <c:pt idx="891">
                  <c:v>-0.000974</c:v>
                </c:pt>
                <c:pt idx="892">
                  <c:v>-0.0009339</c:v>
                </c:pt>
                <c:pt idx="893">
                  <c:v>-0.0009068</c:v>
                </c:pt>
                <c:pt idx="894">
                  <c:v>-0.001124</c:v>
                </c:pt>
                <c:pt idx="895">
                  <c:v>-0.001053</c:v>
                </c:pt>
                <c:pt idx="896">
                  <c:v>-0.001099</c:v>
                </c:pt>
                <c:pt idx="897">
                  <c:v>-0.001001</c:v>
                </c:pt>
                <c:pt idx="898">
                  <c:v>-0.0009153</c:v>
                </c:pt>
                <c:pt idx="899">
                  <c:v>-0.001017</c:v>
                </c:pt>
                <c:pt idx="900">
                  <c:v>-0.0009052</c:v>
                </c:pt>
                <c:pt idx="901">
                  <c:v>-0.001004</c:v>
                </c:pt>
                <c:pt idx="902">
                  <c:v>-0.0007212</c:v>
                </c:pt>
                <c:pt idx="903">
                  <c:v>-0.0005749</c:v>
                </c:pt>
                <c:pt idx="904">
                  <c:v>-0.0005109</c:v>
                </c:pt>
                <c:pt idx="905">
                  <c:v>-0.0004551</c:v>
                </c:pt>
                <c:pt idx="906">
                  <c:v>-0.0005621</c:v>
                </c:pt>
                <c:pt idx="907">
                  <c:v>-0.0007393</c:v>
                </c:pt>
                <c:pt idx="908">
                  <c:v>-0.0008086</c:v>
                </c:pt>
                <c:pt idx="909">
                  <c:v>-0.0006186</c:v>
                </c:pt>
                <c:pt idx="910">
                  <c:v>-0.0002605</c:v>
                </c:pt>
                <c:pt idx="911">
                  <c:v>-0.0004084</c:v>
                </c:pt>
                <c:pt idx="912">
                  <c:v>-0.0004158</c:v>
                </c:pt>
                <c:pt idx="913">
                  <c:v>-0.0003668</c:v>
                </c:pt>
                <c:pt idx="914">
                  <c:v>-0.0003197</c:v>
                </c:pt>
                <c:pt idx="915">
                  <c:v>-0.0003313</c:v>
                </c:pt>
                <c:pt idx="916">
                  <c:v>-0.0004251</c:v>
                </c:pt>
                <c:pt idx="917">
                  <c:v>-0.0005065</c:v>
                </c:pt>
                <c:pt idx="918">
                  <c:v>-0.0004677</c:v>
                </c:pt>
                <c:pt idx="919">
                  <c:v>-0.0005665</c:v>
                </c:pt>
                <c:pt idx="920">
                  <c:v>-0.0005729</c:v>
                </c:pt>
                <c:pt idx="921">
                  <c:v>-0.0004868</c:v>
                </c:pt>
                <c:pt idx="922">
                  <c:v>-0.0006561</c:v>
                </c:pt>
                <c:pt idx="923">
                  <c:v>-0.0004094</c:v>
                </c:pt>
                <c:pt idx="924">
                  <c:v>-0.0003318</c:v>
                </c:pt>
                <c:pt idx="925">
                  <c:v>-0.0002988</c:v>
                </c:pt>
                <c:pt idx="926">
                  <c:v>-0.0001788</c:v>
                </c:pt>
                <c:pt idx="927">
                  <c:v>-0.0003269</c:v>
                </c:pt>
                <c:pt idx="928">
                  <c:v>-0.000407</c:v>
                </c:pt>
                <c:pt idx="929">
                  <c:v>-0.0004337</c:v>
                </c:pt>
                <c:pt idx="930">
                  <c:v>-0.0007275</c:v>
                </c:pt>
                <c:pt idx="931">
                  <c:v>-0.0008554</c:v>
                </c:pt>
                <c:pt idx="932">
                  <c:v>-0.0009884</c:v>
                </c:pt>
                <c:pt idx="933">
                  <c:v>-0.0009806</c:v>
                </c:pt>
                <c:pt idx="934">
                  <c:v>-0.0009751</c:v>
                </c:pt>
                <c:pt idx="935">
                  <c:v>-0.001092</c:v>
                </c:pt>
                <c:pt idx="936">
                  <c:v>-0.001174</c:v>
                </c:pt>
                <c:pt idx="937">
                  <c:v>-0.001151</c:v>
                </c:pt>
                <c:pt idx="938">
                  <c:v>-0.001245</c:v>
                </c:pt>
                <c:pt idx="939">
                  <c:v>-0.001189</c:v>
                </c:pt>
                <c:pt idx="940">
                  <c:v>-0.001236</c:v>
                </c:pt>
                <c:pt idx="941">
                  <c:v>-0.001278</c:v>
                </c:pt>
                <c:pt idx="942">
                  <c:v>-0.001303</c:v>
                </c:pt>
                <c:pt idx="943">
                  <c:v>-0.001381</c:v>
                </c:pt>
                <c:pt idx="944">
                  <c:v>-0.00147</c:v>
                </c:pt>
                <c:pt idx="945">
                  <c:v>-0.001541</c:v>
                </c:pt>
                <c:pt idx="946">
                  <c:v>-0.001354</c:v>
                </c:pt>
                <c:pt idx="947">
                  <c:v>-0.00152</c:v>
                </c:pt>
                <c:pt idx="948">
                  <c:v>-0.001675</c:v>
                </c:pt>
                <c:pt idx="949">
                  <c:v>-0.001848</c:v>
                </c:pt>
                <c:pt idx="950">
                  <c:v>-0.00182</c:v>
                </c:pt>
                <c:pt idx="951">
                  <c:v>-0.001711</c:v>
                </c:pt>
                <c:pt idx="952">
                  <c:v>-0.001728</c:v>
                </c:pt>
                <c:pt idx="953">
                  <c:v>-0.001838</c:v>
                </c:pt>
                <c:pt idx="954">
                  <c:v>-0.002052</c:v>
                </c:pt>
                <c:pt idx="955">
                  <c:v>-0.002</c:v>
                </c:pt>
                <c:pt idx="956">
                  <c:v>-0.002027</c:v>
                </c:pt>
                <c:pt idx="957">
                  <c:v>-0.002002</c:v>
                </c:pt>
                <c:pt idx="958">
                  <c:v>-0.002105</c:v>
                </c:pt>
                <c:pt idx="959">
                  <c:v>-0.002158</c:v>
                </c:pt>
                <c:pt idx="960">
                  <c:v>-0.002246</c:v>
                </c:pt>
                <c:pt idx="961">
                  <c:v>-0.002002</c:v>
                </c:pt>
                <c:pt idx="962">
                  <c:v>-0.001815</c:v>
                </c:pt>
                <c:pt idx="963">
                  <c:v>-0.001861</c:v>
                </c:pt>
                <c:pt idx="964">
                  <c:v>-0.001716</c:v>
                </c:pt>
                <c:pt idx="965">
                  <c:v>-0.001682</c:v>
                </c:pt>
                <c:pt idx="966">
                  <c:v>-0.001673</c:v>
                </c:pt>
                <c:pt idx="967">
                  <c:v>-0.001688</c:v>
                </c:pt>
                <c:pt idx="968">
                  <c:v>-0.001596</c:v>
                </c:pt>
                <c:pt idx="969">
                  <c:v>-0.00172</c:v>
                </c:pt>
                <c:pt idx="970">
                  <c:v>-0.001718</c:v>
                </c:pt>
                <c:pt idx="971">
                  <c:v>-0.001998</c:v>
                </c:pt>
                <c:pt idx="972">
                  <c:v>-0.001997</c:v>
                </c:pt>
                <c:pt idx="973">
                  <c:v>-0.002167</c:v>
                </c:pt>
                <c:pt idx="974">
                  <c:v>-0.002088</c:v>
                </c:pt>
                <c:pt idx="975">
                  <c:v>-0.002056</c:v>
                </c:pt>
                <c:pt idx="976">
                  <c:v>-0.002128</c:v>
                </c:pt>
                <c:pt idx="977">
                  <c:v>-0.001995</c:v>
                </c:pt>
                <c:pt idx="978">
                  <c:v>-0.002029</c:v>
                </c:pt>
                <c:pt idx="979">
                  <c:v>-0.001983</c:v>
                </c:pt>
                <c:pt idx="980">
                  <c:v>-0.001868</c:v>
                </c:pt>
                <c:pt idx="981">
                  <c:v>-0.001912</c:v>
                </c:pt>
                <c:pt idx="982">
                  <c:v>-0.001646</c:v>
                </c:pt>
                <c:pt idx="983">
                  <c:v>-0.00177</c:v>
                </c:pt>
                <c:pt idx="984">
                  <c:v>-0.001587</c:v>
                </c:pt>
                <c:pt idx="985">
                  <c:v>-0.001512</c:v>
                </c:pt>
                <c:pt idx="986">
                  <c:v>-0.001718</c:v>
                </c:pt>
                <c:pt idx="987">
                  <c:v>-0.001635</c:v>
                </c:pt>
                <c:pt idx="988">
                  <c:v>-0.001706</c:v>
                </c:pt>
                <c:pt idx="989">
                  <c:v>-0.001764</c:v>
                </c:pt>
                <c:pt idx="990">
                  <c:v>-0.00163</c:v>
                </c:pt>
                <c:pt idx="991">
                  <c:v>-0.001369</c:v>
                </c:pt>
                <c:pt idx="992">
                  <c:v>-0.001239</c:v>
                </c:pt>
                <c:pt idx="993">
                  <c:v>-0.001229</c:v>
                </c:pt>
                <c:pt idx="994">
                  <c:v>-0.001105</c:v>
                </c:pt>
                <c:pt idx="995">
                  <c:v>-0.0009817</c:v>
                </c:pt>
                <c:pt idx="996">
                  <c:v>-0.0009519</c:v>
                </c:pt>
                <c:pt idx="997">
                  <c:v>-0.000925</c:v>
                </c:pt>
                <c:pt idx="998">
                  <c:v>-0.001033</c:v>
                </c:pt>
                <c:pt idx="999">
                  <c:v>-0.001108</c:v>
                </c:pt>
                <c:pt idx="1000">
                  <c:v>-0.001095</c:v>
                </c:pt>
                <c:pt idx="1001">
                  <c:v>-0.001126</c:v>
                </c:pt>
                <c:pt idx="1002">
                  <c:v>-0.001184</c:v>
                </c:pt>
                <c:pt idx="1003">
                  <c:v>-0.0009835</c:v>
                </c:pt>
                <c:pt idx="1004">
                  <c:v>-0.0008469</c:v>
                </c:pt>
                <c:pt idx="1005">
                  <c:v>-0.001066</c:v>
                </c:pt>
                <c:pt idx="1006">
                  <c:v>-0.001063</c:v>
                </c:pt>
                <c:pt idx="1007">
                  <c:v>-0.00105</c:v>
                </c:pt>
                <c:pt idx="1008">
                  <c:v>-0.001061</c:v>
                </c:pt>
                <c:pt idx="1009">
                  <c:v>-0.001287</c:v>
                </c:pt>
                <c:pt idx="1010">
                  <c:v>-0.001264</c:v>
                </c:pt>
                <c:pt idx="1011">
                  <c:v>-0.001199</c:v>
                </c:pt>
                <c:pt idx="1012">
                  <c:v>-0.001284</c:v>
                </c:pt>
                <c:pt idx="1013">
                  <c:v>-0.001356</c:v>
                </c:pt>
                <c:pt idx="1014">
                  <c:v>-0.001483</c:v>
                </c:pt>
                <c:pt idx="1015">
                  <c:v>-0.00154</c:v>
                </c:pt>
                <c:pt idx="1016">
                  <c:v>-0.001559</c:v>
                </c:pt>
                <c:pt idx="1017">
                  <c:v>-0.001659</c:v>
                </c:pt>
                <c:pt idx="1018">
                  <c:v>-0.001729</c:v>
                </c:pt>
                <c:pt idx="1019">
                  <c:v>-0.001594</c:v>
                </c:pt>
                <c:pt idx="1020">
                  <c:v>-0.001511</c:v>
                </c:pt>
                <c:pt idx="1021">
                  <c:v>-0.001567</c:v>
                </c:pt>
                <c:pt idx="1022">
                  <c:v>-0.001754</c:v>
                </c:pt>
                <c:pt idx="1023">
                  <c:v>-0.001599</c:v>
                </c:pt>
                <c:pt idx="1024">
                  <c:v>-0.001641</c:v>
                </c:pt>
                <c:pt idx="1025">
                  <c:v>-0.00141</c:v>
                </c:pt>
                <c:pt idx="1026">
                  <c:v>-0.001347</c:v>
                </c:pt>
                <c:pt idx="1027">
                  <c:v>-0.001111</c:v>
                </c:pt>
                <c:pt idx="1028">
                  <c:v>-0.001291</c:v>
                </c:pt>
                <c:pt idx="1029">
                  <c:v>-0.001226</c:v>
                </c:pt>
                <c:pt idx="1030">
                  <c:v>-0.001284</c:v>
                </c:pt>
                <c:pt idx="1031">
                  <c:v>-0.001354</c:v>
                </c:pt>
                <c:pt idx="1032">
                  <c:v>-0.00143</c:v>
                </c:pt>
                <c:pt idx="1033">
                  <c:v>-0.001562</c:v>
                </c:pt>
                <c:pt idx="1034">
                  <c:v>-0.001631</c:v>
                </c:pt>
                <c:pt idx="1035">
                  <c:v>-0.001437</c:v>
                </c:pt>
                <c:pt idx="1036">
                  <c:v>-0.001435</c:v>
                </c:pt>
                <c:pt idx="1037">
                  <c:v>-0.001333</c:v>
                </c:pt>
                <c:pt idx="1038">
                  <c:v>-0.001561</c:v>
                </c:pt>
                <c:pt idx="1039">
                  <c:v>-0.001706</c:v>
                </c:pt>
                <c:pt idx="1040">
                  <c:v>-0.001645</c:v>
                </c:pt>
                <c:pt idx="1041">
                  <c:v>-0.001453</c:v>
                </c:pt>
                <c:pt idx="1042">
                  <c:v>-0.001398</c:v>
                </c:pt>
                <c:pt idx="1043">
                  <c:v>-0.001267</c:v>
                </c:pt>
                <c:pt idx="1044">
                  <c:v>-0.001262</c:v>
                </c:pt>
                <c:pt idx="1045">
                  <c:v>-0.001297</c:v>
                </c:pt>
                <c:pt idx="1046">
                  <c:v>-0.001455</c:v>
                </c:pt>
                <c:pt idx="1047">
                  <c:v>-0.001492</c:v>
                </c:pt>
                <c:pt idx="1048">
                  <c:v>-0.001372</c:v>
                </c:pt>
                <c:pt idx="1049">
                  <c:v>-0.001255</c:v>
                </c:pt>
                <c:pt idx="1050">
                  <c:v>-0.001085</c:v>
                </c:pt>
                <c:pt idx="1051">
                  <c:v>-0.0007336</c:v>
                </c:pt>
                <c:pt idx="1052">
                  <c:v>-0.000752</c:v>
                </c:pt>
                <c:pt idx="1053">
                  <c:v>-0.0007822</c:v>
                </c:pt>
                <c:pt idx="1054">
                  <c:v>-0.0004677</c:v>
                </c:pt>
                <c:pt idx="1055">
                  <c:v>-0.0003034</c:v>
                </c:pt>
                <c:pt idx="1056">
                  <c:v>-0.0002243</c:v>
                </c:pt>
                <c:pt idx="1057">
                  <c:v>-8.622E-005</c:v>
                </c:pt>
                <c:pt idx="1058">
                  <c:v>-9.399E-005</c:v>
                </c:pt>
                <c:pt idx="1059">
                  <c:v>-0.0002591</c:v>
                </c:pt>
                <c:pt idx="1060">
                  <c:v>-0.0004838</c:v>
                </c:pt>
                <c:pt idx="1061">
                  <c:v>-0.0002038</c:v>
                </c:pt>
                <c:pt idx="1062">
                  <c:v>-0.0001696</c:v>
                </c:pt>
                <c:pt idx="1063">
                  <c:v>-0.0001113</c:v>
                </c:pt>
                <c:pt idx="1064">
                  <c:v>-0.0001398</c:v>
                </c:pt>
                <c:pt idx="1065">
                  <c:v>-0.0001721</c:v>
                </c:pt>
                <c:pt idx="1066">
                  <c:v>-7.257E-005</c:v>
                </c:pt>
                <c:pt idx="1067">
                  <c:v>-2.52E-007</c:v>
                </c:pt>
                <c:pt idx="1068">
                  <c:v>1.755E-005</c:v>
                </c:pt>
                <c:pt idx="1069">
                  <c:v>-8.458E-005</c:v>
                </c:pt>
                <c:pt idx="1070">
                  <c:v>-9.906E-005</c:v>
                </c:pt>
                <c:pt idx="1071">
                  <c:v>-5.419E-005</c:v>
                </c:pt>
                <c:pt idx="1072">
                  <c:v>-9.887E-005</c:v>
                </c:pt>
                <c:pt idx="1073">
                  <c:v>-1.469E-005</c:v>
                </c:pt>
                <c:pt idx="1074">
                  <c:v>-6.464E-005</c:v>
                </c:pt>
                <c:pt idx="1075">
                  <c:v>-0.0002459</c:v>
                </c:pt>
                <c:pt idx="1076">
                  <c:v>-0.0001973</c:v>
                </c:pt>
                <c:pt idx="1077">
                  <c:v>-0.0001149</c:v>
                </c:pt>
                <c:pt idx="1078">
                  <c:v>-0.000179</c:v>
                </c:pt>
                <c:pt idx="1079">
                  <c:v>-7.321E-005</c:v>
                </c:pt>
                <c:pt idx="1080">
                  <c:v>-4.788E-005</c:v>
                </c:pt>
                <c:pt idx="1081">
                  <c:v>-5.282E-005</c:v>
                </c:pt>
                <c:pt idx="1082">
                  <c:v>4.098E-005</c:v>
                </c:pt>
                <c:pt idx="1083">
                  <c:v>1.778E-006</c:v>
                </c:pt>
                <c:pt idx="1084">
                  <c:v>-4.512E-005</c:v>
                </c:pt>
                <c:pt idx="1085">
                  <c:v>0.0001154</c:v>
                </c:pt>
                <c:pt idx="1086">
                  <c:v>0.0002972</c:v>
                </c:pt>
                <c:pt idx="1087">
                  <c:v>0.0003652</c:v>
                </c:pt>
                <c:pt idx="1088">
                  <c:v>0.0005904</c:v>
                </c:pt>
                <c:pt idx="1089">
                  <c:v>0.0008921</c:v>
                </c:pt>
                <c:pt idx="1090">
                  <c:v>0.0009303</c:v>
                </c:pt>
                <c:pt idx="1091">
                  <c:v>0.0008668</c:v>
                </c:pt>
                <c:pt idx="1092">
                  <c:v>0.0007792</c:v>
                </c:pt>
                <c:pt idx="1093">
                  <c:v>0.000856</c:v>
                </c:pt>
                <c:pt idx="1094">
                  <c:v>0.001046</c:v>
                </c:pt>
                <c:pt idx="1095">
                  <c:v>0.0009439</c:v>
                </c:pt>
                <c:pt idx="1096">
                  <c:v>0.001034</c:v>
                </c:pt>
                <c:pt idx="1097">
                  <c:v>0.001098</c:v>
                </c:pt>
                <c:pt idx="1098">
                  <c:v>0.001039</c:v>
                </c:pt>
                <c:pt idx="1099">
                  <c:v>0.001064</c:v>
                </c:pt>
                <c:pt idx="1100">
                  <c:v>0.0008803</c:v>
                </c:pt>
                <c:pt idx="1101">
                  <c:v>0.0009569</c:v>
                </c:pt>
                <c:pt idx="1102">
                  <c:v>0.001066</c:v>
                </c:pt>
                <c:pt idx="1103">
                  <c:v>0.001157</c:v>
                </c:pt>
                <c:pt idx="1104">
                  <c:v>0.001153</c:v>
                </c:pt>
                <c:pt idx="1105">
                  <c:v>0.001264</c:v>
                </c:pt>
                <c:pt idx="1106">
                  <c:v>0.001153</c:v>
                </c:pt>
                <c:pt idx="1107">
                  <c:v>0.001054</c:v>
                </c:pt>
                <c:pt idx="1108">
                  <c:v>0.001149</c:v>
                </c:pt>
                <c:pt idx="1109">
                  <c:v>0.0009814</c:v>
                </c:pt>
                <c:pt idx="1110">
                  <c:v>0.001039</c:v>
                </c:pt>
                <c:pt idx="1111">
                  <c:v>0.001074</c:v>
                </c:pt>
                <c:pt idx="1112">
                  <c:v>0.001105</c:v>
                </c:pt>
                <c:pt idx="1113">
                  <c:v>0.001185</c:v>
                </c:pt>
                <c:pt idx="1114">
                  <c:v>0.001195</c:v>
                </c:pt>
                <c:pt idx="1115">
                  <c:v>0.001272</c:v>
                </c:pt>
                <c:pt idx="1116">
                  <c:v>0.001344</c:v>
                </c:pt>
                <c:pt idx="1117">
                  <c:v>0.00148</c:v>
                </c:pt>
                <c:pt idx="1118">
                  <c:v>0.001583</c:v>
                </c:pt>
                <c:pt idx="1119">
                  <c:v>0.001542</c:v>
                </c:pt>
                <c:pt idx="1120">
                  <c:v>0.00136</c:v>
                </c:pt>
                <c:pt idx="1121">
                  <c:v>0.001357</c:v>
                </c:pt>
                <c:pt idx="1122">
                  <c:v>0.00139</c:v>
                </c:pt>
                <c:pt idx="1123">
                  <c:v>0.001659</c:v>
                </c:pt>
                <c:pt idx="1124">
                  <c:v>0.001632</c:v>
                </c:pt>
                <c:pt idx="1125">
                  <c:v>0.001562</c:v>
                </c:pt>
                <c:pt idx="1126">
                  <c:v>0.00173</c:v>
                </c:pt>
                <c:pt idx="1127">
                  <c:v>0.001836</c:v>
                </c:pt>
                <c:pt idx="1128">
                  <c:v>0.001756</c:v>
                </c:pt>
                <c:pt idx="1129">
                  <c:v>0.001834</c:v>
                </c:pt>
                <c:pt idx="1130">
                  <c:v>0.001767</c:v>
                </c:pt>
                <c:pt idx="1131">
                  <c:v>0.001835</c:v>
                </c:pt>
                <c:pt idx="1132">
                  <c:v>0.001698</c:v>
                </c:pt>
                <c:pt idx="1133">
                  <c:v>0.001426</c:v>
                </c:pt>
                <c:pt idx="1134">
                  <c:v>0.001362</c:v>
                </c:pt>
                <c:pt idx="1135">
                  <c:v>0.001321</c:v>
                </c:pt>
                <c:pt idx="1136">
                  <c:v>0.001428</c:v>
                </c:pt>
                <c:pt idx="1137">
                  <c:v>0.001577</c:v>
                </c:pt>
                <c:pt idx="1138">
                  <c:v>0.001573</c:v>
                </c:pt>
                <c:pt idx="1139">
                  <c:v>0.001701</c:v>
                </c:pt>
                <c:pt idx="1140">
                  <c:v>0.001683</c:v>
                </c:pt>
                <c:pt idx="1141">
                  <c:v>0.00154</c:v>
                </c:pt>
                <c:pt idx="1142">
                  <c:v>0.001592</c:v>
                </c:pt>
                <c:pt idx="1143">
                  <c:v>0.00141</c:v>
                </c:pt>
                <c:pt idx="1144">
                  <c:v>0.001435</c:v>
                </c:pt>
                <c:pt idx="1145">
                  <c:v>0.001383</c:v>
                </c:pt>
                <c:pt idx="1146">
                  <c:v>0.001262</c:v>
                </c:pt>
                <c:pt idx="1147">
                  <c:v>0.001351</c:v>
                </c:pt>
                <c:pt idx="1148">
                  <c:v>0.001128</c:v>
                </c:pt>
                <c:pt idx="1149">
                  <c:v>0.0009672</c:v>
                </c:pt>
                <c:pt idx="1150">
                  <c:v>0.0008598</c:v>
                </c:pt>
                <c:pt idx="1151">
                  <c:v>0.000662</c:v>
                </c:pt>
                <c:pt idx="1152">
                  <c:v>0.0007361</c:v>
                </c:pt>
                <c:pt idx="1153">
                  <c:v>0.0008997</c:v>
                </c:pt>
                <c:pt idx="1154">
                  <c:v>0.000824</c:v>
                </c:pt>
                <c:pt idx="1155">
                  <c:v>0.0007983</c:v>
                </c:pt>
                <c:pt idx="1156">
                  <c:v>0.0007893</c:v>
                </c:pt>
                <c:pt idx="1157">
                  <c:v>0.0008226</c:v>
                </c:pt>
                <c:pt idx="1158">
                  <c:v>0.001039</c:v>
                </c:pt>
                <c:pt idx="1159">
                  <c:v>0.001105</c:v>
                </c:pt>
                <c:pt idx="1160">
                  <c:v>0.0009805</c:v>
                </c:pt>
                <c:pt idx="1161">
                  <c:v>0.000907</c:v>
                </c:pt>
                <c:pt idx="1162">
                  <c:v>0.000854</c:v>
                </c:pt>
                <c:pt idx="1163">
                  <c:v>0.000753</c:v>
                </c:pt>
                <c:pt idx="1164">
                  <c:v>0.0007605</c:v>
                </c:pt>
                <c:pt idx="1165">
                  <c:v>0.0008714</c:v>
                </c:pt>
                <c:pt idx="1166">
                  <c:v>0.0006833</c:v>
                </c:pt>
                <c:pt idx="1167">
                  <c:v>0.0008201</c:v>
                </c:pt>
                <c:pt idx="1168">
                  <c:v>0.0007167</c:v>
                </c:pt>
                <c:pt idx="1169">
                  <c:v>0.0007559</c:v>
                </c:pt>
                <c:pt idx="1170">
                  <c:v>0.0004782</c:v>
                </c:pt>
                <c:pt idx="1171">
                  <c:v>0.0006122</c:v>
                </c:pt>
                <c:pt idx="1172">
                  <c:v>0.0003456</c:v>
                </c:pt>
                <c:pt idx="1173">
                  <c:v>0.0003765</c:v>
                </c:pt>
                <c:pt idx="1174">
                  <c:v>0.0005005</c:v>
                </c:pt>
                <c:pt idx="1175">
                  <c:v>0.0005554</c:v>
                </c:pt>
                <c:pt idx="1176">
                  <c:v>0.0006808</c:v>
                </c:pt>
                <c:pt idx="1177">
                  <c:v>0.0004159</c:v>
                </c:pt>
                <c:pt idx="1178">
                  <c:v>0.0006437</c:v>
                </c:pt>
                <c:pt idx="1179">
                  <c:v>0.0005959</c:v>
                </c:pt>
                <c:pt idx="1180">
                  <c:v>0.0004885</c:v>
                </c:pt>
                <c:pt idx="1181">
                  <c:v>0.0005806</c:v>
                </c:pt>
                <c:pt idx="1182">
                  <c:v>0.0005462</c:v>
                </c:pt>
                <c:pt idx="1183">
                  <c:v>0.0005295</c:v>
                </c:pt>
                <c:pt idx="1184">
                  <c:v>0.0004828</c:v>
                </c:pt>
                <c:pt idx="1185">
                  <c:v>0.0004781</c:v>
                </c:pt>
                <c:pt idx="1186">
                  <c:v>0.0004855</c:v>
                </c:pt>
                <c:pt idx="1187">
                  <c:v>0.0005521</c:v>
                </c:pt>
                <c:pt idx="1188">
                  <c:v>0.0006537</c:v>
                </c:pt>
                <c:pt idx="1189">
                  <c:v>0.0007299</c:v>
                </c:pt>
                <c:pt idx="1190">
                  <c:v>0.0006448</c:v>
                </c:pt>
                <c:pt idx="1191">
                  <c:v>0.0007425</c:v>
                </c:pt>
                <c:pt idx="1192">
                  <c:v>0.0008213</c:v>
                </c:pt>
                <c:pt idx="1193">
                  <c:v>0.001125</c:v>
                </c:pt>
                <c:pt idx="1194">
                  <c:v>0.001132</c:v>
                </c:pt>
                <c:pt idx="1195">
                  <c:v>0.001093</c:v>
                </c:pt>
                <c:pt idx="1196">
                  <c:v>0.001135</c:v>
                </c:pt>
                <c:pt idx="1197">
                  <c:v>0.001046</c:v>
                </c:pt>
                <c:pt idx="1198">
                  <c:v>0.0009972</c:v>
                </c:pt>
                <c:pt idx="1199">
                  <c:v>0.001063</c:v>
                </c:pt>
                <c:pt idx="1200">
                  <c:v>0.001053</c:v>
                </c:pt>
                <c:pt idx="1201">
                  <c:v>0.001092</c:v>
                </c:pt>
                <c:pt idx="1202">
                  <c:v>0.001164</c:v>
                </c:pt>
                <c:pt idx="1203">
                  <c:v>0.001193</c:v>
                </c:pt>
                <c:pt idx="1204">
                  <c:v>0.001262</c:v>
                </c:pt>
                <c:pt idx="1205">
                  <c:v>0.001325</c:v>
                </c:pt>
                <c:pt idx="1206">
                  <c:v>0.001549</c:v>
                </c:pt>
                <c:pt idx="1207">
                  <c:v>0.001757</c:v>
                </c:pt>
                <c:pt idx="1208">
                  <c:v>0.001807</c:v>
                </c:pt>
                <c:pt idx="1209">
                  <c:v>0.00202</c:v>
                </c:pt>
                <c:pt idx="1210">
                  <c:v>0.002056</c:v>
                </c:pt>
                <c:pt idx="1211">
                  <c:v>0.002012</c:v>
                </c:pt>
                <c:pt idx="1212">
                  <c:v>0.00189</c:v>
                </c:pt>
                <c:pt idx="1213">
                  <c:v>0.001772</c:v>
                </c:pt>
                <c:pt idx="1214">
                  <c:v>0.001779</c:v>
                </c:pt>
                <c:pt idx="1215">
                  <c:v>0.001638</c:v>
                </c:pt>
                <c:pt idx="1216">
                  <c:v>0.001557</c:v>
                </c:pt>
                <c:pt idx="1217">
                  <c:v>0.001423</c:v>
                </c:pt>
                <c:pt idx="1218">
                  <c:v>0.001594</c:v>
                </c:pt>
                <c:pt idx="1219">
                  <c:v>0.001569</c:v>
                </c:pt>
                <c:pt idx="1220">
                  <c:v>0.001631</c:v>
                </c:pt>
                <c:pt idx="1221">
                  <c:v>0.001525</c:v>
                </c:pt>
                <c:pt idx="1222">
                  <c:v>0.001456</c:v>
                </c:pt>
                <c:pt idx="1223">
                  <c:v>0.001491</c:v>
                </c:pt>
                <c:pt idx="1224">
                  <c:v>0.001545</c:v>
                </c:pt>
                <c:pt idx="1225">
                  <c:v>0.001459</c:v>
                </c:pt>
                <c:pt idx="1226">
                  <c:v>0.001493</c:v>
                </c:pt>
                <c:pt idx="1227">
                  <c:v>0.001543</c:v>
                </c:pt>
                <c:pt idx="1228">
                  <c:v>0.00153</c:v>
                </c:pt>
                <c:pt idx="1229">
                  <c:v>0.001562</c:v>
                </c:pt>
                <c:pt idx="1230">
                  <c:v>0.001423</c:v>
                </c:pt>
                <c:pt idx="1231">
                  <c:v>0.001308</c:v>
                </c:pt>
                <c:pt idx="1232">
                  <c:v>0.001297</c:v>
                </c:pt>
                <c:pt idx="1233">
                  <c:v>0.001099</c:v>
                </c:pt>
                <c:pt idx="1234">
                  <c:v>0.0009593</c:v>
                </c:pt>
                <c:pt idx="1235">
                  <c:v>0.000848</c:v>
                </c:pt>
                <c:pt idx="1236">
                  <c:v>0.0008675</c:v>
                </c:pt>
                <c:pt idx="1237">
                  <c:v>0.0007936</c:v>
                </c:pt>
                <c:pt idx="1238">
                  <c:v>0.0007756</c:v>
                </c:pt>
                <c:pt idx="1239">
                  <c:v>0.0006631</c:v>
                </c:pt>
                <c:pt idx="1240">
                  <c:v>0.0004889</c:v>
                </c:pt>
                <c:pt idx="1241">
                  <c:v>0.0005636</c:v>
                </c:pt>
                <c:pt idx="1242">
                  <c:v>0.0005377</c:v>
                </c:pt>
                <c:pt idx="1243">
                  <c:v>0.000407</c:v>
                </c:pt>
                <c:pt idx="1244">
                  <c:v>0.0002477</c:v>
                </c:pt>
                <c:pt idx="1245">
                  <c:v>0.0002884</c:v>
                </c:pt>
                <c:pt idx="1246">
                  <c:v>0.0003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ta3!$L$1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ta3!$L$2:$L$1248</c:f>
              <c:numCache>
                <c:formatCode>General</c:formatCode>
                <c:ptCount val="1247"/>
                <c:pt idx="0">
                  <c:v>-0.006935</c:v>
                </c:pt>
                <c:pt idx="1">
                  <c:v>-0.006662</c:v>
                </c:pt>
                <c:pt idx="2">
                  <c:v>-0.006607</c:v>
                </c:pt>
                <c:pt idx="3">
                  <c:v>-0.006547</c:v>
                </c:pt>
                <c:pt idx="4">
                  <c:v>-0.006624</c:v>
                </c:pt>
                <c:pt idx="5">
                  <c:v>-0.006365</c:v>
                </c:pt>
                <c:pt idx="6">
                  <c:v>-0.006153</c:v>
                </c:pt>
                <c:pt idx="7">
                  <c:v>-0.005598</c:v>
                </c:pt>
                <c:pt idx="8">
                  <c:v>-0.005641</c:v>
                </c:pt>
                <c:pt idx="9">
                  <c:v>-0.005359</c:v>
                </c:pt>
                <c:pt idx="10">
                  <c:v>-0.005298</c:v>
                </c:pt>
                <c:pt idx="11">
                  <c:v>-0.00481</c:v>
                </c:pt>
                <c:pt idx="12">
                  <c:v>-0.004517</c:v>
                </c:pt>
                <c:pt idx="13">
                  <c:v>-0.004349</c:v>
                </c:pt>
                <c:pt idx="14">
                  <c:v>-0.003956</c:v>
                </c:pt>
                <c:pt idx="15">
                  <c:v>-0.004479</c:v>
                </c:pt>
                <c:pt idx="16">
                  <c:v>-0.004509</c:v>
                </c:pt>
                <c:pt idx="17">
                  <c:v>-0.004445</c:v>
                </c:pt>
                <c:pt idx="18">
                  <c:v>-0.004723</c:v>
                </c:pt>
                <c:pt idx="19">
                  <c:v>-0.00489</c:v>
                </c:pt>
                <c:pt idx="20">
                  <c:v>-0.004555</c:v>
                </c:pt>
                <c:pt idx="21">
                  <c:v>-0.004813</c:v>
                </c:pt>
                <c:pt idx="22">
                  <c:v>-0.005149</c:v>
                </c:pt>
                <c:pt idx="23">
                  <c:v>-0.004906</c:v>
                </c:pt>
                <c:pt idx="24">
                  <c:v>-0.00467</c:v>
                </c:pt>
                <c:pt idx="25">
                  <c:v>-0.004593</c:v>
                </c:pt>
                <c:pt idx="26">
                  <c:v>-0.003844</c:v>
                </c:pt>
                <c:pt idx="27">
                  <c:v>-0.003908</c:v>
                </c:pt>
                <c:pt idx="28">
                  <c:v>-0.003959</c:v>
                </c:pt>
                <c:pt idx="29">
                  <c:v>-0.004149</c:v>
                </c:pt>
                <c:pt idx="30">
                  <c:v>-0.004295</c:v>
                </c:pt>
                <c:pt idx="31">
                  <c:v>-0.004266</c:v>
                </c:pt>
                <c:pt idx="32">
                  <c:v>-0.004764</c:v>
                </c:pt>
                <c:pt idx="33">
                  <c:v>-0.003745</c:v>
                </c:pt>
                <c:pt idx="34">
                  <c:v>-0.003365</c:v>
                </c:pt>
                <c:pt idx="35">
                  <c:v>-0.003218</c:v>
                </c:pt>
                <c:pt idx="36">
                  <c:v>-0.003325</c:v>
                </c:pt>
                <c:pt idx="37">
                  <c:v>-0.003175</c:v>
                </c:pt>
                <c:pt idx="38">
                  <c:v>-0.003221</c:v>
                </c:pt>
                <c:pt idx="39">
                  <c:v>-0.003059</c:v>
                </c:pt>
                <c:pt idx="40">
                  <c:v>-0.003059</c:v>
                </c:pt>
                <c:pt idx="41">
                  <c:v>-0.003083</c:v>
                </c:pt>
                <c:pt idx="42">
                  <c:v>-0.002812</c:v>
                </c:pt>
                <c:pt idx="43">
                  <c:v>-0.002901</c:v>
                </c:pt>
                <c:pt idx="44">
                  <c:v>-0.002706</c:v>
                </c:pt>
                <c:pt idx="45">
                  <c:v>-0.002459</c:v>
                </c:pt>
                <c:pt idx="46">
                  <c:v>-0.002454</c:v>
                </c:pt>
                <c:pt idx="47">
                  <c:v>-0.00266</c:v>
                </c:pt>
                <c:pt idx="48">
                  <c:v>-0.002564</c:v>
                </c:pt>
                <c:pt idx="49">
                  <c:v>-0.0027</c:v>
                </c:pt>
                <c:pt idx="50">
                  <c:v>-0.002478</c:v>
                </c:pt>
                <c:pt idx="51">
                  <c:v>-0.002546</c:v>
                </c:pt>
                <c:pt idx="52">
                  <c:v>-0.002623</c:v>
                </c:pt>
                <c:pt idx="53">
                  <c:v>-0.002747</c:v>
                </c:pt>
                <c:pt idx="54">
                  <c:v>-0.002831</c:v>
                </c:pt>
                <c:pt idx="55">
                  <c:v>-0.003065</c:v>
                </c:pt>
                <c:pt idx="56">
                  <c:v>-0.002971</c:v>
                </c:pt>
                <c:pt idx="57">
                  <c:v>-0.002833</c:v>
                </c:pt>
                <c:pt idx="58">
                  <c:v>-0.002725</c:v>
                </c:pt>
                <c:pt idx="59">
                  <c:v>-0.00278</c:v>
                </c:pt>
                <c:pt idx="60">
                  <c:v>-0.002676</c:v>
                </c:pt>
                <c:pt idx="61">
                  <c:v>-0.002608</c:v>
                </c:pt>
                <c:pt idx="62">
                  <c:v>-0.002778</c:v>
                </c:pt>
                <c:pt idx="63">
                  <c:v>-0.003086</c:v>
                </c:pt>
                <c:pt idx="64">
                  <c:v>-0.002841</c:v>
                </c:pt>
                <c:pt idx="65">
                  <c:v>-0.002984</c:v>
                </c:pt>
                <c:pt idx="66">
                  <c:v>-0.00322</c:v>
                </c:pt>
                <c:pt idx="67">
                  <c:v>-0.002704</c:v>
                </c:pt>
                <c:pt idx="68">
                  <c:v>-0.002976</c:v>
                </c:pt>
                <c:pt idx="69">
                  <c:v>-0.003024</c:v>
                </c:pt>
                <c:pt idx="70">
                  <c:v>-0.002985</c:v>
                </c:pt>
                <c:pt idx="71">
                  <c:v>-0.003331</c:v>
                </c:pt>
                <c:pt idx="72">
                  <c:v>-0.003164</c:v>
                </c:pt>
                <c:pt idx="73">
                  <c:v>-0.003466</c:v>
                </c:pt>
                <c:pt idx="74">
                  <c:v>-0.002706</c:v>
                </c:pt>
                <c:pt idx="75">
                  <c:v>-0.002626</c:v>
                </c:pt>
                <c:pt idx="76">
                  <c:v>-0.002413</c:v>
                </c:pt>
                <c:pt idx="77">
                  <c:v>-0.003468</c:v>
                </c:pt>
                <c:pt idx="78">
                  <c:v>-0.003912</c:v>
                </c:pt>
                <c:pt idx="79">
                  <c:v>-0.004</c:v>
                </c:pt>
                <c:pt idx="80">
                  <c:v>-0.003973</c:v>
                </c:pt>
                <c:pt idx="81">
                  <c:v>-0.003657</c:v>
                </c:pt>
                <c:pt idx="82">
                  <c:v>-0.003718</c:v>
                </c:pt>
                <c:pt idx="83">
                  <c:v>-0.003359</c:v>
                </c:pt>
                <c:pt idx="84">
                  <c:v>-0.003278</c:v>
                </c:pt>
                <c:pt idx="85">
                  <c:v>-0.00342</c:v>
                </c:pt>
                <c:pt idx="86">
                  <c:v>-0.003214</c:v>
                </c:pt>
                <c:pt idx="87">
                  <c:v>-0.003042</c:v>
                </c:pt>
                <c:pt idx="88">
                  <c:v>-0.00318</c:v>
                </c:pt>
                <c:pt idx="89">
                  <c:v>-0.003263</c:v>
                </c:pt>
                <c:pt idx="90">
                  <c:v>-0.003271</c:v>
                </c:pt>
                <c:pt idx="91">
                  <c:v>-0.003263</c:v>
                </c:pt>
                <c:pt idx="92">
                  <c:v>-0.00321</c:v>
                </c:pt>
                <c:pt idx="93">
                  <c:v>-0.003047</c:v>
                </c:pt>
                <c:pt idx="94">
                  <c:v>-0.002952</c:v>
                </c:pt>
                <c:pt idx="95">
                  <c:v>-0.003411</c:v>
                </c:pt>
                <c:pt idx="96">
                  <c:v>-0.003345</c:v>
                </c:pt>
                <c:pt idx="97">
                  <c:v>-0.003669</c:v>
                </c:pt>
                <c:pt idx="98">
                  <c:v>-0.003413</c:v>
                </c:pt>
                <c:pt idx="99">
                  <c:v>-0.003282</c:v>
                </c:pt>
                <c:pt idx="100">
                  <c:v>-0.003276</c:v>
                </c:pt>
                <c:pt idx="101">
                  <c:v>-0.003181</c:v>
                </c:pt>
                <c:pt idx="102">
                  <c:v>-0.003323</c:v>
                </c:pt>
                <c:pt idx="103">
                  <c:v>-0.003428</c:v>
                </c:pt>
                <c:pt idx="104">
                  <c:v>-0.003954</c:v>
                </c:pt>
                <c:pt idx="105">
                  <c:v>-0.003338</c:v>
                </c:pt>
                <c:pt idx="106">
                  <c:v>-0.003593</c:v>
                </c:pt>
                <c:pt idx="107">
                  <c:v>-0.003559</c:v>
                </c:pt>
                <c:pt idx="108">
                  <c:v>-0.003792</c:v>
                </c:pt>
                <c:pt idx="109">
                  <c:v>-0.003869</c:v>
                </c:pt>
                <c:pt idx="110">
                  <c:v>-0.003868</c:v>
                </c:pt>
                <c:pt idx="111">
                  <c:v>-0.00404</c:v>
                </c:pt>
                <c:pt idx="112">
                  <c:v>-0.003782</c:v>
                </c:pt>
                <c:pt idx="113">
                  <c:v>-0.00394</c:v>
                </c:pt>
                <c:pt idx="114">
                  <c:v>-0.003826</c:v>
                </c:pt>
                <c:pt idx="115">
                  <c:v>-0.004142</c:v>
                </c:pt>
                <c:pt idx="116">
                  <c:v>-0.003961</c:v>
                </c:pt>
                <c:pt idx="117">
                  <c:v>-0.003606</c:v>
                </c:pt>
                <c:pt idx="118">
                  <c:v>-0.003113</c:v>
                </c:pt>
                <c:pt idx="119">
                  <c:v>-0.003289</c:v>
                </c:pt>
                <c:pt idx="120">
                  <c:v>-0.003468</c:v>
                </c:pt>
                <c:pt idx="121">
                  <c:v>-0.003354</c:v>
                </c:pt>
                <c:pt idx="122">
                  <c:v>-0.002756</c:v>
                </c:pt>
                <c:pt idx="123">
                  <c:v>-0.003198</c:v>
                </c:pt>
                <c:pt idx="124">
                  <c:v>-0.003262</c:v>
                </c:pt>
                <c:pt idx="125">
                  <c:v>-0.003124</c:v>
                </c:pt>
                <c:pt idx="126">
                  <c:v>-0.003693</c:v>
                </c:pt>
                <c:pt idx="127">
                  <c:v>-0.003178</c:v>
                </c:pt>
                <c:pt idx="128">
                  <c:v>-0.003203</c:v>
                </c:pt>
                <c:pt idx="129">
                  <c:v>-0.003468</c:v>
                </c:pt>
                <c:pt idx="130">
                  <c:v>-0.003273</c:v>
                </c:pt>
                <c:pt idx="131">
                  <c:v>-0.002974</c:v>
                </c:pt>
                <c:pt idx="132">
                  <c:v>-0.003155</c:v>
                </c:pt>
                <c:pt idx="133">
                  <c:v>-0.003193</c:v>
                </c:pt>
                <c:pt idx="134">
                  <c:v>-0.002778</c:v>
                </c:pt>
                <c:pt idx="135">
                  <c:v>-0.00277</c:v>
                </c:pt>
                <c:pt idx="136">
                  <c:v>-0.002633</c:v>
                </c:pt>
                <c:pt idx="137">
                  <c:v>-0.002824</c:v>
                </c:pt>
                <c:pt idx="138">
                  <c:v>-0.002753</c:v>
                </c:pt>
                <c:pt idx="139">
                  <c:v>-0.002763</c:v>
                </c:pt>
                <c:pt idx="140">
                  <c:v>-0.0029</c:v>
                </c:pt>
                <c:pt idx="141">
                  <c:v>-0.003198</c:v>
                </c:pt>
                <c:pt idx="142">
                  <c:v>-0.003352</c:v>
                </c:pt>
                <c:pt idx="143">
                  <c:v>-0.00328</c:v>
                </c:pt>
                <c:pt idx="144">
                  <c:v>-0.003481</c:v>
                </c:pt>
                <c:pt idx="145">
                  <c:v>-0.003242</c:v>
                </c:pt>
                <c:pt idx="146">
                  <c:v>-0.003246</c:v>
                </c:pt>
                <c:pt idx="147">
                  <c:v>-0.003173</c:v>
                </c:pt>
                <c:pt idx="148">
                  <c:v>-0.002963</c:v>
                </c:pt>
                <c:pt idx="149">
                  <c:v>-0.003065</c:v>
                </c:pt>
                <c:pt idx="150">
                  <c:v>-0.002739</c:v>
                </c:pt>
                <c:pt idx="151">
                  <c:v>-0.002414</c:v>
                </c:pt>
                <c:pt idx="152">
                  <c:v>-0.00284</c:v>
                </c:pt>
                <c:pt idx="153">
                  <c:v>-0.002509</c:v>
                </c:pt>
                <c:pt idx="154">
                  <c:v>-0.002793</c:v>
                </c:pt>
                <c:pt idx="155">
                  <c:v>-0.002815</c:v>
                </c:pt>
                <c:pt idx="156">
                  <c:v>-0.002533</c:v>
                </c:pt>
                <c:pt idx="157">
                  <c:v>-0.002233</c:v>
                </c:pt>
                <c:pt idx="158">
                  <c:v>-0.002349</c:v>
                </c:pt>
                <c:pt idx="159">
                  <c:v>-0.002193</c:v>
                </c:pt>
                <c:pt idx="160">
                  <c:v>-0.002123</c:v>
                </c:pt>
                <c:pt idx="161">
                  <c:v>-0.00237</c:v>
                </c:pt>
                <c:pt idx="162">
                  <c:v>-0.002365</c:v>
                </c:pt>
                <c:pt idx="163">
                  <c:v>-0.002472</c:v>
                </c:pt>
                <c:pt idx="164">
                  <c:v>-0.002561</c:v>
                </c:pt>
                <c:pt idx="165">
                  <c:v>-0.002598</c:v>
                </c:pt>
                <c:pt idx="166">
                  <c:v>-0.00251</c:v>
                </c:pt>
                <c:pt idx="167">
                  <c:v>-0.002334</c:v>
                </c:pt>
                <c:pt idx="168">
                  <c:v>-0.002358</c:v>
                </c:pt>
                <c:pt idx="169">
                  <c:v>-0.002442</c:v>
                </c:pt>
                <c:pt idx="170">
                  <c:v>-0.002482</c:v>
                </c:pt>
                <c:pt idx="171">
                  <c:v>-0.002653</c:v>
                </c:pt>
                <c:pt idx="172">
                  <c:v>-0.002732</c:v>
                </c:pt>
                <c:pt idx="173">
                  <c:v>-0.002901</c:v>
                </c:pt>
                <c:pt idx="174">
                  <c:v>-0.002919</c:v>
                </c:pt>
                <c:pt idx="175">
                  <c:v>-0.003451</c:v>
                </c:pt>
                <c:pt idx="176">
                  <c:v>-0.003228</c:v>
                </c:pt>
                <c:pt idx="177">
                  <c:v>-0.0033</c:v>
                </c:pt>
                <c:pt idx="178">
                  <c:v>-0.003604</c:v>
                </c:pt>
                <c:pt idx="179">
                  <c:v>-0.003219</c:v>
                </c:pt>
                <c:pt idx="180">
                  <c:v>-0.003297</c:v>
                </c:pt>
                <c:pt idx="181">
                  <c:v>-0.00326</c:v>
                </c:pt>
                <c:pt idx="182">
                  <c:v>-0.003188</c:v>
                </c:pt>
                <c:pt idx="183">
                  <c:v>-0.003312</c:v>
                </c:pt>
                <c:pt idx="184">
                  <c:v>-0.003298</c:v>
                </c:pt>
                <c:pt idx="185">
                  <c:v>-0.003581</c:v>
                </c:pt>
                <c:pt idx="186">
                  <c:v>-0.003724</c:v>
                </c:pt>
                <c:pt idx="187">
                  <c:v>-0.003649</c:v>
                </c:pt>
                <c:pt idx="188">
                  <c:v>-0.003633</c:v>
                </c:pt>
                <c:pt idx="189">
                  <c:v>-0.003553</c:v>
                </c:pt>
                <c:pt idx="190">
                  <c:v>-0.003635</c:v>
                </c:pt>
                <c:pt idx="191">
                  <c:v>-0.003587</c:v>
                </c:pt>
                <c:pt idx="192">
                  <c:v>-0.003949</c:v>
                </c:pt>
                <c:pt idx="193">
                  <c:v>-0.004221</c:v>
                </c:pt>
                <c:pt idx="194">
                  <c:v>-0.004043</c:v>
                </c:pt>
                <c:pt idx="195">
                  <c:v>-0.003852</c:v>
                </c:pt>
                <c:pt idx="196">
                  <c:v>-0.004017</c:v>
                </c:pt>
                <c:pt idx="197">
                  <c:v>-0.00455</c:v>
                </c:pt>
                <c:pt idx="198">
                  <c:v>-0.004123</c:v>
                </c:pt>
                <c:pt idx="199">
                  <c:v>-0.004276</c:v>
                </c:pt>
                <c:pt idx="200">
                  <c:v>-0.004424</c:v>
                </c:pt>
                <c:pt idx="201">
                  <c:v>-0.004448</c:v>
                </c:pt>
                <c:pt idx="202">
                  <c:v>-0.004624</c:v>
                </c:pt>
                <c:pt idx="203">
                  <c:v>-0.004337</c:v>
                </c:pt>
                <c:pt idx="204">
                  <c:v>-0.0041</c:v>
                </c:pt>
                <c:pt idx="205">
                  <c:v>-0.004099</c:v>
                </c:pt>
                <c:pt idx="206">
                  <c:v>-0.003994</c:v>
                </c:pt>
                <c:pt idx="207">
                  <c:v>-0.004176</c:v>
                </c:pt>
                <c:pt idx="208">
                  <c:v>-0.004467</c:v>
                </c:pt>
                <c:pt idx="209">
                  <c:v>-0.004257</c:v>
                </c:pt>
                <c:pt idx="210">
                  <c:v>-0.004246</c:v>
                </c:pt>
                <c:pt idx="211">
                  <c:v>-0.004206</c:v>
                </c:pt>
                <c:pt idx="212">
                  <c:v>-0.004178</c:v>
                </c:pt>
                <c:pt idx="213">
                  <c:v>-0.003736</c:v>
                </c:pt>
                <c:pt idx="214">
                  <c:v>-0.00386</c:v>
                </c:pt>
                <c:pt idx="215">
                  <c:v>-0.004178</c:v>
                </c:pt>
                <c:pt idx="216">
                  <c:v>-0.00404</c:v>
                </c:pt>
                <c:pt idx="217">
                  <c:v>-0.004311</c:v>
                </c:pt>
                <c:pt idx="218">
                  <c:v>-0.004394</c:v>
                </c:pt>
                <c:pt idx="219">
                  <c:v>-0.003974</c:v>
                </c:pt>
                <c:pt idx="220">
                  <c:v>-0.003925</c:v>
                </c:pt>
                <c:pt idx="221">
                  <c:v>-0.004069</c:v>
                </c:pt>
                <c:pt idx="222">
                  <c:v>-0.004129</c:v>
                </c:pt>
                <c:pt idx="223">
                  <c:v>-0.004448</c:v>
                </c:pt>
                <c:pt idx="224">
                  <c:v>-0.004463</c:v>
                </c:pt>
                <c:pt idx="225">
                  <c:v>-0.00415</c:v>
                </c:pt>
                <c:pt idx="226">
                  <c:v>-0.004252</c:v>
                </c:pt>
                <c:pt idx="227">
                  <c:v>-0.004485</c:v>
                </c:pt>
                <c:pt idx="228">
                  <c:v>-0.004162</c:v>
                </c:pt>
                <c:pt idx="229">
                  <c:v>-0.004078</c:v>
                </c:pt>
                <c:pt idx="230">
                  <c:v>-0.004243</c:v>
                </c:pt>
                <c:pt idx="231">
                  <c:v>-0.004301</c:v>
                </c:pt>
                <c:pt idx="232">
                  <c:v>-0.003999</c:v>
                </c:pt>
                <c:pt idx="233">
                  <c:v>-0.003976</c:v>
                </c:pt>
                <c:pt idx="234">
                  <c:v>-0.003895</c:v>
                </c:pt>
                <c:pt idx="235">
                  <c:v>-0.004062</c:v>
                </c:pt>
                <c:pt idx="236">
                  <c:v>-0.00372</c:v>
                </c:pt>
                <c:pt idx="237">
                  <c:v>-0.003601</c:v>
                </c:pt>
                <c:pt idx="238">
                  <c:v>-0.003486</c:v>
                </c:pt>
                <c:pt idx="239">
                  <c:v>-0.003292</c:v>
                </c:pt>
                <c:pt idx="240">
                  <c:v>-0.003164</c:v>
                </c:pt>
                <c:pt idx="241">
                  <c:v>-0.00341</c:v>
                </c:pt>
                <c:pt idx="242">
                  <c:v>-0.003512</c:v>
                </c:pt>
                <c:pt idx="243">
                  <c:v>-0.003726</c:v>
                </c:pt>
                <c:pt idx="244">
                  <c:v>-0.003263</c:v>
                </c:pt>
                <c:pt idx="245">
                  <c:v>-0.003188</c:v>
                </c:pt>
                <c:pt idx="246">
                  <c:v>-0.003421</c:v>
                </c:pt>
                <c:pt idx="247">
                  <c:v>-0.003517</c:v>
                </c:pt>
                <c:pt idx="248">
                  <c:v>-0.003539</c:v>
                </c:pt>
                <c:pt idx="249">
                  <c:v>-0.003167</c:v>
                </c:pt>
                <c:pt idx="250">
                  <c:v>-0.003323</c:v>
                </c:pt>
                <c:pt idx="251">
                  <c:v>-0.00361</c:v>
                </c:pt>
                <c:pt idx="252">
                  <c:v>-0.003404</c:v>
                </c:pt>
                <c:pt idx="253">
                  <c:v>-0.003134</c:v>
                </c:pt>
                <c:pt idx="254">
                  <c:v>-0.002927</c:v>
                </c:pt>
                <c:pt idx="255">
                  <c:v>-0.003103</c:v>
                </c:pt>
                <c:pt idx="256">
                  <c:v>-0.002973</c:v>
                </c:pt>
                <c:pt idx="257">
                  <c:v>-0.00304</c:v>
                </c:pt>
                <c:pt idx="258">
                  <c:v>-0.003615</c:v>
                </c:pt>
                <c:pt idx="259">
                  <c:v>-0.003573</c:v>
                </c:pt>
                <c:pt idx="260">
                  <c:v>-0.003573</c:v>
                </c:pt>
                <c:pt idx="261">
                  <c:v>-0.003682</c:v>
                </c:pt>
                <c:pt idx="262">
                  <c:v>-0.00355</c:v>
                </c:pt>
                <c:pt idx="263">
                  <c:v>-0.003782</c:v>
                </c:pt>
                <c:pt idx="264">
                  <c:v>-0.003648</c:v>
                </c:pt>
                <c:pt idx="265">
                  <c:v>-0.003533</c:v>
                </c:pt>
                <c:pt idx="266">
                  <c:v>-0.003588</c:v>
                </c:pt>
                <c:pt idx="267">
                  <c:v>-0.003651</c:v>
                </c:pt>
                <c:pt idx="268">
                  <c:v>-0.003787</c:v>
                </c:pt>
                <c:pt idx="269">
                  <c:v>-0.003815</c:v>
                </c:pt>
                <c:pt idx="270">
                  <c:v>-0.003559</c:v>
                </c:pt>
                <c:pt idx="271">
                  <c:v>-0.00402</c:v>
                </c:pt>
                <c:pt idx="272">
                  <c:v>-0.004423</c:v>
                </c:pt>
                <c:pt idx="273">
                  <c:v>-0.004407</c:v>
                </c:pt>
                <c:pt idx="274">
                  <c:v>-0.004029</c:v>
                </c:pt>
                <c:pt idx="275">
                  <c:v>-0.003605</c:v>
                </c:pt>
                <c:pt idx="276">
                  <c:v>-0.003219</c:v>
                </c:pt>
                <c:pt idx="277">
                  <c:v>-0.00353</c:v>
                </c:pt>
                <c:pt idx="278">
                  <c:v>-0.004158</c:v>
                </c:pt>
                <c:pt idx="279">
                  <c:v>-0.003932</c:v>
                </c:pt>
                <c:pt idx="280">
                  <c:v>-0.003397</c:v>
                </c:pt>
                <c:pt idx="281">
                  <c:v>-0.003462</c:v>
                </c:pt>
                <c:pt idx="282">
                  <c:v>-0.003244</c:v>
                </c:pt>
                <c:pt idx="283">
                  <c:v>-0.003363</c:v>
                </c:pt>
                <c:pt idx="284">
                  <c:v>-0.003564</c:v>
                </c:pt>
                <c:pt idx="285">
                  <c:v>-0.003875</c:v>
                </c:pt>
                <c:pt idx="286">
                  <c:v>-0.003483</c:v>
                </c:pt>
                <c:pt idx="287">
                  <c:v>-0.003557</c:v>
                </c:pt>
                <c:pt idx="288">
                  <c:v>-0.003518</c:v>
                </c:pt>
                <c:pt idx="289">
                  <c:v>-0.003691</c:v>
                </c:pt>
                <c:pt idx="290">
                  <c:v>-0.003602</c:v>
                </c:pt>
                <c:pt idx="291">
                  <c:v>-0.00369</c:v>
                </c:pt>
                <c:pt idx="292">
                  <c:v>-0.004052</c:v>
                </c:pt>
                <c:pt idx="293">
                  <c:v>-0.003606</c:v>
                </c:pt>
                <c:pt idx="294">
                  <c:v>-0.003227</c:v>
                </c:pt>
                <c:pt idx="295">
                  <c:v>-0.003605</c:v>
                </c:pt>
                <c:pt idx="296">
                  <c:v>-0.003834</c:v>
                </c:pt>
                <c:pt idx="297">
                  <c:v>-0.003698</c:v>
                </c:pt>
                <c:pt idx="298">
                  <c:v>-0.003868</c:v>
                </c:pt>
                <c:pt idx="299">
                  <c:v>-0.004014</c:v>
                </c:pt>
                <c:pt idx="300">
                  <c:v>-0.003796</c:v>
                </c:pt>
                <c:pt idx="301">
                  <c:v>-0.00369</c:v>
                </c:pt>
                <c:pt idx="302">
                  <c:v>-0.003884</c:v>
                </c:pt>
                <c:pt idx="303">
                  <c:v>-0.003729</c:v>
                </c:pt>
                <c:pt idx="304">
                  <c:v>-0.00398</c:v>
                </c:pt>
                <c:pt idx="305">
                  <c:v>-0.004466</c:v>
                </c:pt>
                <c:pt idx="306">
                  <c:v>-0.004698</c:v>
                </c:pt>
                <c:pt idx="307">
                  <c:v>-0.005163</c:v>
                </c:pt>
                <c:pt idx="308">
                  <c:v>-0.005312</c:v>
                </c:pt>
                <c:pt idx="309">
                  <c:v>-0.005239</c:v>
                </c:pt>
                <c:pt idx="310">
                  <c:v>-0.005367</c:v>
                </c:pt>
                <c:pt idx="311">
                  <c:v>-0.005392</c:v>
                </c:pt>
                <c:pt idx="312">
                  <c:v>-0.005734</c:v>
                </c:pt>
                <c:pt idx="313">
                  <c:v>-0.0054</c:v>
                </c:pt>
                <c:pt idx="314">
                  <c:v>-0.006164</c:v>
                </c:pt>
                <c:pt idx="315">
                  <c:v>-0.006378</c:v>
                </c:pt>
                <c:pt idx="316">
                  <c:v>-0.006472</c:v>
                </c:pt>
                <c:pt idx="317">
                  <c:v>-0.00646</c:v>
                </c:pt>
                <c:pt idx="318">
                  <c:v>-0.005782</c:v>
                </c:pt>
                <c:pt idx="319">
                  <c:v>-0.005987</c:v>
                </c:pt>
                <c:pt idx="320">
                  <c:v>-0.006234</c:v>
                </c:pt>
                <c:pt idx="321">
                  <c:v>-0.005625</c:v>
                </c:pt>
                <c:pt idx="322">
                  <c:v>-0.005709</c:v>
                </c:pt>
                <c:pt idx="323">
                  <c:v>-0.005941</c:v>
                </c:pt>
                <c:pt idx="324">
                  <c:v>-0.006347</c:v>
                </c:pt>
                <c:pt idx="325">
                  <c:v>-0.006176</c:v>
                </c:pt>
                <c:pt idx="326">
                  <c:v>-0.006611</c:v>
                </c:pt>
                <c:pt idx="327">
                  <c:v>-0.006972</c:v>
                </c:pt>
                <c:pt idx="328">
                  <c:v>-0.007651</c:v>
                </c:pt>
                <c:pt idx="329">
                  <c:v>-0.007257</c:v>
                </c:pt>
                <c:pt idx="330">
                  <c:v>-0.007217</c:v>
                </c:pt>
                <c:pt idx="331">
                  <c:v>-0.006529</c:v>
                </c:pt>
                <c:pt idx="332">
                  <c:v>-0.006564</c:v>
                </c:pt>
                <c:pt idx="333">
                  <c:v>-0.006177</c:v>
                </c:pt>
                <c:pt idx="334">
                  <c:v>-0.006219</c:v>
                </c:pt>
                <c:pt idx="335">
                  <c:v>-0.006275</c:v>
                </c:pt>
                <c:pt idx="336">
                  <c:v>-0.00647</c:v>
                </c:pt>
                <c:pt idx="337">
                  <c:v>-0.006276</c:v>
                </c:pt>
                <c:pt idx="338">
                  <c:v>-0.005964</c:v>
                </c:pt>
                <c:pt idx="339">
                  <c:v>-0.005932</c:v>
                </c:pt>
                <c:pt idx="340">
                  <c:v>-0.005847</c:v>
                </c:pt>
                <c:pt idx="341">
                  <c:v>-0.005324</c:v>
                </c:pt>
                <c:pt idx="342">
                  <c:v>-0.005367</c:v>
                </c:pt>
                <c:pt idx="343">
                  <c:v>-0.005604</c:v>
                </c:pt>
                <c:pt idx="344">
                  <c:v>-0.005098</c:v>
                </c:pt>
                <c:pt idx="345">
                  <c:v>-0.005389</c:v>
                </c:pt>
                <c:pt idx="346">
                  <c:v>-0.005444</c:v>
                </c:pt>
                <c:pt idx="347">
                  <c:v>-0.005914</c:v>
                </c:pt>
                <c:pt idx="348">
                  <c:v>-0.005673</c:v>
                </c:pt>
                <c:pt idx="349">
                  <c:v>-0.006122</c:v>
                </c:pt>
                <c:pt idx="350">
                  <c:v>-0.005745</c:v>
                </c:pt>
                <c:pt idx="351">
                  <c:v>-0.005761</c:v>
                </c:pt>
                <c:pt idx="352">
                  <c:v>-0.006344</c:v>
                </c:pt>
                <c:pt idx="353">
                  <c:v>-0.006585</c:v>
                </c:pt>
                <c:pt idx="354">
                  <c:v>-0.007008</c:v>
                </c:pt>
                <c:pt idx="355">
                  <c:v>-0.006084</c:v>
                </c:pt>
                <c:pt idx="356">
                  <c:v>-0.006479</c:v>
                </c:pt>
                <c:pt idx="357">
                  <c:v>-0.005671</c:v>
                </c:pt>
                <c:pt idx="358">
                  <c:v>-0.005043</c:v>
                </c:pt>
                <c:pt idx="359">
                  <c:v>-0.005716</c:v>
                </c:pt>
                <c:pt idx="360">
                  <c:v>-0.006313</c:v>
                </c:pt>
                <c:pt idx="361">
                  <c:v>-0.006052</c:v>
                </c:pt>
                <c:pt idx="362">
                  <c:v>-0.005637</c:v>
                </c:pt>
                <c:pt idx="363">
                  <c:v>-0.005985</c:v>
                </c:pt>
                <c:pt idx="364">
                  <c:v>-0.005959</c:v>
                </c:pt>
                <c:pt idx="365">
                  <c:v>-0.004727</c:v>
                </c:pt>
                <c:pt idx="366">
                  <c:v>-0.004561</c:v>
                </c:pt>
                <c:pt idx="367">
                  <c:v>-0.004334</c:v>
                </c:pt>
                <c:pt idx="368">
                  <c:v>-0.004364</c:v>
                </c:pt>
                <c:pt idx="369">
                  <c:v>-0.004387</c:v>
                </c:pt>
                <c:pt idx="370">
                  <c:v>-0.00458</c:v>
                </c:pt>
                <c:pt idx="371">
                  <c:v>-0.005193</c:v>
                </c:pt>
                <c:pt idx="372">
                  <c:v>-0.005377</c:v>
                </c:pt>
                <c:pt idx="373">
                  <c:v>-0.004882</c:v>
                </c:pt>
                <c:pt idx="374">
                  <c:v>-0.005204</c:v>
                </c:pt>
                <c:pt idx="375">
                  <c:v>-0.005045</c:v>
                </c:pt>
                <c:pt idx="376">
                  <c:v>-0.00485</c:v>
                </c:pt>
                <c:pt idx="377">
                  <c:v>-0.004951</c:v>
                </c:pt>
                <c:pt idx="378">
                  <c:v>-0.005321</c:v>
                </c:pt>
                <c:pt idx="379">
                  <c:v>-0.005678</c:v>
                </c:pt>
                <c:pt idx="380">
                  <c:v>-0.005581</c:v>
                </c:pt>
                <c:pt idx="381">
                  <c:v>-0.00543</c:v>
                </c:pt>
                <c:pt idx="382">
                  <c:v>-0.005474</c:v>
                </c:pt>
                <c:pt idx="383">
                  <c:v>-0.005511</c:v>
                </c:pt>
                <c:pt idx="384">
                  <c:v>-0.005557</c:v>
                </c:pt>
                <c:pt idx="385">
                  <c:v>-0.005342</c:v>
                </c:pt>
                <c:pt idx="386">
                  <c:v>-0.004981</c:v>
                </c:pt>
                <c:pt idx="387">
                  <c:v>-0.005542</c:v>
                </c:pt>
                <c:pt idx="388">
                  <c:v>-0.005544</c:v>
                </c:pt>
                <c:pt idx="389">
                  <c:v>-0.005578</c:v>
                </c:pt>
                <c:pt idx="390">
                  <c:v>-0.005682</c:v>
                </c:pt>
                <c:pt idx="391">
                  <c:v>-0.005871</c:v>
                </c:pt>
                <c:pt idx="392">
                  <c:v>-0.005858</c:v>
                </c:pt>
                <c:pt idx="393">
                  <c:v>-0.00583</c:v>
                </c:pt>
                <c:pt idx="394">
                  <c:v>-0.005532</c:v>
                </c:pt>
                <c:pt idx="395">
                  <c:v>-0.005529</c:v>
                </c:pt>
                <c:pt idx="396">
                  <c:v>-0.005473</c:v>
                </c:pt>
                <c:pt idx="397">
                  <c:v>-0.005547</c:v>
                </c:pt>
                <c:pt idx="398">
                  <c:v>-0.005987</c:v>
                </c:pt>
                <c:pt idx="399">
                  <c:v>-0.005783</c:v>
                </c:pt>
                <c:pt idx="400">
                  <c:v>-0.005926</c:v>
                </c:pt>
                <c:pt idx="401">
                  <c:v>-0.005786</c:v>
                </c:pt>
                <c:pt idx="402">
                  <c:v>-0.005818</c:v>
                </c:pt>
                <c:pt idx="403">
                  <c:v>-0.005323</c:v>
                </c:pt>
                <c:pt idx="404">
                  <c:v>-0.005353</c:v>
                </c:pt>
                <c:pt idx="405">
                  <c:v>-0.004891</c:v>
                </c:pt>
                <c:pt idx="406">
                  <c:v>-0.004729</c:v>
                </c:pt>
                <c:pt idx="407">
                  <c:v>-0.004744</c:v>
                </c:pt>
                <c:pt idx="408">
                  <c:v>-0.004681</c:v>
                </c:pt>
                <c:pt idx="409">
                  <c:v>-0.004941</c:v>
                </c:pt>
                <c:pt idx="410">
                  <c:v>-0.004741</c:v>
                </c:pt>
                <c:pt idx="411">
                  <c:v>-0.004597</c:v>
                </c:pt>
                <c:pt idx="412">
                  <c:v>-0.004462</c:v>
                </c:pt>
                <c:pt idx="413">
                  <c:v>-0.004388</c:v>
                </c:pt>
                <c:pt idx="414">
                  <c:v>-0.00398</c:v>
                </c:pt>
                <c:pt idx="415">
                  <c:v>-0.00411</c:v>
                </c:pt>
                <c:pt idx="416">
                  <c:v>-0.0043</c:v>
                </c:pt>
                <c:pt idx="417">
                  <c:v>-0.004353</c:v>
                </c:pt>
                <c:pt idx="418">
                  <c:v>-0.004506</c:v>
                </c:pt>
                <c:pt idx="419">
                  <c:v>-0.004104</c:v>
                </c:pt>
                <c:pt idx="420">
                  <c:v>-0.004289</c:v>
                </c:pt>
                <c:pt idx="421">
                  <c:v>-0.00429</c:v>
                </c:pt>
                <c:pt idx="422">
                  <c:v>-0.003649</c:v>
                </c:pt>
                <c:pt idx="423">
                  <c:v>-0.003467</c:v>
                </c:pt>
                <c:pt idx="424">
                  <c:v>-0.00353</c:v>
                </c:pt>
                <c:pt idx="425">
                  <c:v>-0.003779</c:v>
                </c:pt>
                <c:pt idx="426">
                  <c:v>-0.003387</c:v>
                </c:pt>
                <c:pt idx="427">
                  <c:v>-0.003601</c:v>
                </c:pt>
                <c:pt idx="428">
                  <c:v>-0.003629</c:v>
                </c:pt>
                <c:pt idx="429">
                  <c:v>-0.003417</c:v>
                </c:pt>
                <c:pt idx="430">
                  <c:v>-0.002939</c:v>
                </c:pt>
                <c:pt idx="431">
                  <c:v>-0.002845</c:v>
                </c:pt>
                <c:pt idx="432">
                  <c:v>-0.002717</c:v>
                </c:pt>
                <c:pt idx="433">
                  <c:v>-0.002696</c:v>
                </c:pt>
                <c:pt idx="434">
                  <c:v>-0.0029</c:v>
                </c:pt>
                <c:pt idx="435">
                  <c:v>-0.002782</c:v>
                </c:pt>
                <c:pt idx="436">
                  <c:v>-0.002711</c:v>
                </c:pt>
                <c:pt idx="437">
                  <c:v>-0.003283</c:v>
                </c:pt>
                <c:pt idx="438">
                  <c:v>-0.003251</c:v>
                </c:pt>
                <c:pt idx="439">
                  <c:v>-0.003237</c:v>
                </c:pt>
                <c:pt idx="440">
                  <c:v>-0.003293</c:v>
                </c:pt>
                <c:pt idx="441">
                  <c:v>-0.003288</c:v>
                </c:pt>
                <c:pt idx="442">
                  <c:v>-0.003146</c:v>
                </c:pt>
                <c:pt idx="443">
                  <c:v>-0.002613</c:v>
                </c:pt>
                <c:pt idx="444">
                  <c:v>-0.002765</c:v>
                </c:pt>
                <c:pt idx="445">
                  <c:v>-0.002538</c:v>
                </c:pt>
                <c:pt idx="446">
                  <c:v>-0.002766</c:v>
                </c:pt>
                <c:pt idx="447">
                  <c:v>-0.00262</c:v>
                </c:pt>
                <c:pt idx="448">
                  <c:v>-0.002286</c:v>
                </c:pt>
                <c:pt idx="449">
                  <c:v>-0.002083</c:v>
                </c:pt>
                <c:pt idx="450">
                  <c:v>-0.002631</c:v>
                </c:pt>
                <c:pt idx="451">
                  <c:v>-0.002803</c:v>
                </c:pt>
                <c:pt idx="452">
                  <c:v>-0.002101</c:v>
                </c:pt>
                <c:pt idx="453">
                  <c:v>-0.00243</c:v>
                </c:pt>
                <c:pt idx="454">
                  <c:v>-0.002607</c:v>
                </c:pt>
                <c:pt idx="455">
                  <c:v>-0.002639</c:v>
                </c:pt>
                <c:pt idx="456">
                  <c:v>-0.002502</c:v>
                </c:pt>
                <c:pt idx="457">
                  <c:v>-0.002585</c:v>
                </c:pt>
                <c:pt idx="458">
                  <c:v>-0.002211</c:v>
                </c:pt>
                <c:pt idx="459">
                  <c:v>-0.002157</c:v>
                </c:pt>
                <c:pt idx="460">
                  <c:v>-0.002007</c:v>
                </c:pt>
                <c:pt idx="461">
                  <c:v>-0.001981</c:v>
                </c:pt>
                <c:pt idx="462">
                  <c:v>-0.002179</c:v>
                </c:pt>
                <c:pt idx="463">
                  <c:v>-0.002186</c:v>
                </c:pt>
                <c:pt idx="464">
                  <c:v>-0.001962</c:v>
                </c:pt>
                <c:pt idx="465">
                  <c:v>-0.002161</c:v>
                </c:pt>
                <c:pt idx="466">
                  <c:v>-0.001782</c:v>
                </c:pt>
                <c:pt idx="467">
                  <c:v>-0.001693</c:v>
                </c:pt>
                <c:pt idx="468">
                  <c:v>-0.001401</c:v>
                </c:pt>
                <c:pt idx="469">
                  <c:v>-0.001359</c:v>
                </c:pt>
                <c:pt idx="470">
                  <c:v>-0.001497</c:v>
                </c:pt>
                <c:pt idx="471">
                  <c:v>-0.001507</c:v>
                </c:pt>
                <c:pt idx="472">
                  <c:v>-0.001533</c:v>
                </c:pt>
                <c:pt idx="473">
                  <c:v>-0.001239</c:v>
                </c:pt>
                <c:pt idx="474">
                  <c:v>-0.001509</c:v>
                </c:pt>
                <c:pt idx="475">
                  <c:v>-0.001258</c:v>
                </c:pt>
                <c:pt idx="476">
                  <c:v>-0.001154</c:v>
                </c:pt>
                <c:pt idx="477">
                  <c:v>-0.00103</c:v>
                </c:pt>
                <c:pt idx="478">
                  <c:v>-0.0008142</c:v>
                </c:pt>
                <c:pt idx="479">
                  <c:v>-0.0006009</c:v>
                </c:pt>
                <c:pt idx="480">
                  <c:v>-0.0007613</c:v>
                </c:pt>
                <c:pt idx="481">
                  <c:v>-0.0009245</c:v>
                </c:pt>
                <c:pt idx="482">
                  <c:v>-0.0009547</c:v>
                </c:pt>
                <c:pt idx="483">
                  <c:v>-0.000624</c:v>
                </c:pt>
                <c:pt idx="484">
                  <c:v>-0.0007355</c:v>
                </c:pt>
                <c:pt idx="485">
                  <c:v>-0.0008328</c:v>
                </c:pt>
                <c:pt idx="486">
                  <c:v>-0.001181</c:v>
                </c:pt>
                <c:pt idx="487">
                  <c:v>-0.001405</c:v>
                </c:pt>
                <c:pt idx="488">
                  <c:v>-0.001425</c:v>
                </c:pt>
                <c:pt idx="489">
                  <c:v>-0.0015</c:v>
                </c:pt>
                <c:pt idx="490">
                  <c:v>-0.001397</c:v>
                </c:pt>
                <c:pt idx="491">
                  <c:v>-0.001729</c:v>
                </c:pt>
                <c:pt idx="492">
                  <c:v>-0.001678</c:v>
                </c:pt>
                <c:pt idx="493">
                  <c:v>-0.001475</c:v>
                </c:pt>
                <c:pt idx="494">
                  <c:v>-0.001535</c:v>
                </c:pt>
                <c:pt idx="495">
                  <c:v>-0.001272</c:v>
                </c:pt>
                <c:pt idx="496">
                  <c:v>-0.001402</c:v>
                </c:pt>
                <c:pt idx="497">
                  <c:v>-0.001631</c:v>
                </c:pt>
                <c:pt idx="498">
                  <c:v>-0.001494</c:v>
                </c:pt>
                <c:pt idx="499">
                  <c:v>-0.00159</c:v>
                </c:pt>
                <c:pt idx="500">
                  <c:v>-0.001198</c:v>
                </c:pt>
                <c:pt idx="501">
                  <c:v>-0.001063</c:v>
                </c:pt>
                <c:pt idx="502">
                  <c:v>-0.0009368</c:v>
                </c:pt>
                <c:pt idx="503">
                  <c:v>-0.001214</c:v>
                </c:pt>
                <c:pt idx="504">
                  <c:v>-0.001326</c:v>
                </c:pt>
                <c:pt idx="505">
                  <c:v>-0.001273</c:v>
                </c:pt>
                <c:pt idx="506">
                  <c:v>-0.001618</c:v>
                </c:pt>
                <c:pt idx="507">
                  <c:v>-0.001154</c:v>
                </c:pt>
                <c:pt idx="508">
                  <c:v>-0.001149</c:v>
                </c:pt>
                <c:pt idx="509">
                  <c:v>-0.001061</c:v>
                </c:pt>
                <c:pt idx="510">
                  <c:v>-0.0008289</c:v>
                </c:pt>
                <c:pt idx="511">
                  <c:v>-0.0007788</c:v>
                </c:pt>
                <c:pt idx="512">
                  <c:v>-0.0006884</c:v>
                </c:pt>
                <c:pt idx="513">
                  <c:v>-0.0006389</c:v>
                </c:pt>
                <c:pt idx="514">
                  <c:v>-0.001011</c:v>
                </c:pt>
                <c:pt idx="515">
                  <c:v>-0.0007117</c:v>
                </c:pt>
                <c:pt idx="516">
                  <c:v>-0.0006777</c:v>
                </c:pt>
                <c:pt idx="517">
                  <c:v>-0.0004991</c:v>
                </c:pt>
                <c:pt idx="518">
                  <c:v>-0.0004079</c:v>
                </c:pt>
                <c:pt idx="519">
                  <c:v>-0.0002983</c:v>
                </c:pt>
                <c:pt idx="520">
                  <c:v>-0.0003539</c:v>
                </c:pt>
                <c:pt idx="521">
                  <c:v>-0.0002705</c:v>
                </c:pt>
                <c:pt idx="522">
                  <c:v>-0.0001598</c:v>
                </c:pt>
                <c:pt idx="523">
                  <c:v>-0.0002045</c:v>
                </c:pt>
                <c:pt idx="524">
                  <c:v>-0.0002516</c:v>
                </c:pt>
                <c:pt idx="525">
                  <c:v>-0.0002762</c:v>
                </c:pt>
                <c:pt idx="526">
                  <c:v>-0.0003225</c:v>
                </c:pt>
                <c:pt idx="527">
                  <c:v>-0.000543</c:v>
                </c:pt>
                <c:pt idx="528">
                  <c:v>-0.0008223</c:v>
                </c:pt>
                <c:pt idx="529">
                  <c:v>-0.0002509</c:v>
                </c:pt>
                <c:pt idx="530">
                  <c:v>-0.0003631</c:v>
                </c:pt>
                <c:pt idx="531">
                  <c:v>-0.0002958</c:v>
                </c:pt>
                <c:pt idx="532">
                  <c:v>-0.000387</c:v>
                </c:pt>
                <c:pt idx="533">
                  <c:v>-0.0005449</c:v>
                </c:pt>
                <c:pt idx="534">
                  <c:v>-0.000277</c:v>
                </c:pt>
                <c:pt idx="535">
                  <c:v>-0.0002133</c:v>
                </c:pt>
                <c:pt idx="536">
                  <c:v>-0.0002443</c:v>
                </c:pt>
                <c:pt idx="537">
                  <c:v>-0.0002342</c:v>
                </c:pt>
                <c:pt idx="538">
                  <c:v>-0.0002683</c:v>
                </c:pt>
                <c:pt idx="539">
                  <c:v>-0.0002431</c:v>
                </c:pt>
                <c:pt idx="540">
                  <c:v>-0.0002715</c:v>
                </c:pt>
                <c:pt idx="541">
                  <c:v>-0.0004508</c:v>
                </c:pt>
                <c:pt idx="542">
                  <c:v>-0.0001268</c:v>
                </c:pt>
                <c:pt idx="543">
                  <c:v>-0.0002667</c:v>
                </c:pt>
                <c:pt idx="544">
                  <c:v>-0.0003892</c:v>
                </c:pt>
                <c:pt idx="545">
                  <c:v>-0.0005602</c:v>
                </c:pt>
                <c:pt idx="546">
                  <c:v>-0.000488</c:v>
                </c:pt>
                <c:pt idx="547">
                  <c:v>-0.0004201</c:v>
                </c:pt>
                <c:pt idx="548">
                  <c:v>-0.0005309</c:v>
                </c:pt>
                <c:pt idx="549">
                  <c:v>-0.0007041</c:v>
                </c:pt>
                <c:pt idx="550">
                  <c:v>-0.0006331</c:v>
                </c:pt>
                <c:pt idx="551">
                  <c:v>-0.0004248</c:v>
                </c:pt>
                <c:pt idx="552">
                  <c:v>-0.0003862</c:v>
                </c:pt>
                <c:pt idx="553">
                  <c:v>-0.0001755</c:v>
                </c:pt>
                <c:pt idx="554">
                  <c:v>0.000145</c:v>
                </c:pt>
                <c:pt idx="555">
                  <c:v>-0.0001286</c:v>
                </c:pt>
                <c:pt idx="556">
                  <c:v>3E-005</c:v>
                </c:pt>
                <c:pt idx="557">
                  <c:v>-0.0002231</c:v>
                </c:pt>
                <c:pt idx="558">
                  <c:v>-0.0002432</c:v>
                </c:pt>
                <c:pt idx="559">
                  <c:v>-0.0005553</c:v>
                </c:pt>
                <c:pt idx="560">
                  <c:v>-0.0006245</c:v>
                </c:pt>
                <c:pt idx="561">
                  <c:v>-0.0006054</c:v>
                </c:pt>
                <c:pt idx="562">
                  <c:v>-0.0004966</c:v>
                </c:pt>
                <c:pt idx="563">
                  <c:v>-0.0004628</c:v>
                </c:pt>
                <c:pt idx="564">
                  <c:v>-0.0005435</c:v>
                </c:pt>
                <c:pt idx="565">
                  <c:v>-0.0006079</c:v>
                </c:pt>
                <c:pt idx="566">
                  <c:v>-0.000706</c:v>
                </c:pt>
                <c:pt idx="567">
                  <c:v>-0.0007381</c:v>
                </c:pt>
                <c:pt idx="568">
                  <c:v>-0.0004278</c:v>
                </c:pt>
                <c:pt idx="569">
                  <c:v>-0.0004129</c:v>
                </c:pt>
                <c:pt idx="570">
                  <c:v>-0.0008235</c:v>
                </c:pt>
                <c:pt idx="571">
                  <c:v>-0.001293</c:v>
                </c:pt>
                <c:pt idx="572">
                  <c:v>-0.001114</c:v>
                </c:pt>
                <c:pt idx="573">
                  <c:v>-0.001093</c:v>
                </c:pt>
                <c:pt idx="574">
                  <c:v>-0.001214</c:v>
                </c:pt>
                <c:pt idx="575">
                  <c:v>-0.001163</c:v>
                </c:pt>
                <c:pt idx="576">
                  <c:v>-0.00125</c:v>
                </c:pt>
                <c:pt idx="577">
                  <c:v>-0.001206</c:v>
                </c:pt>
                <c:pt idx="578">
                  <c:v>-0.001222</c:v>
                </c:pt>
                <c:pt idx="579">
                  <c:v>-0.001321</c:v>
                </c:pt>
                <c:pt idx="580">
                  <c:v>-0.001293</c:v>
                </c:pt>
                <c:pt idx="581">
                  <c:v>-0.001263</c:v>
                </c:pt>
                <c:pt idx="582">
                  <c:v>-0.001452</c:v>
                </c:pt>
                <c:pt idx="583">
                  <c:v>-0.001635</c:v>
                </c:pt>
                <c:pt idx="584">
                  <c:v>-0.001346</c:v>
                </c:pt>
                <c:pt idx="585">
                  <c:v>-0.001172</c:v>
                </c:pt>
                <c:pt idx="586">
                  <c:v>-0.001448</c:v>
                </c:pt>
                <c:pt idx="587">
                  <c:v>-0.001559</c:v>
                </c:pt>
                <c:pt idx="588">
                  <c:v>-0.001434</c:v>
                </c:pt>
                <c:pt idx="589">
                  <c:v>-0.001388</c:v>
                </c:pt>
                <c:pt idx="590">
                  <c:v>-0.001248</c:v>
                </c:pt>
                <c:pt idx="591">
                  <c:v>-0.001424</c:v>
                </c:pt>
                <c:pt idx="592">
                  <c:v>-0.001365</c:v>
                </c:pt>
                <c:pt idx="593">
                  <c:v>-0.001394</c:v>
                </c:pt>
                <c:pt idx="594">
                  <c:v>-0.001423</c:v>
                </c:pt>
                <c:pt idx="595">
                  <c:v>-0.001266</c:v>
                </c:pt>
                <c:pt idx="596">
                  <c:v>-0.001431</c:v>
                </c:pt>
                <c:pt idx="597">
                  <c:v>-0.001544</c:v>
                </c:pt>
                <c:pt idx="598">
                  <c:v>-0.001422</c:v>
                </c:pt>
                <c:pt idx="599">
                  <c:v>-0.001684</c:v>
                </c:pt>
                <c:pt idx="600">
                  <c:v>-0.001448</c:v>
                </c:pt>
                <c:pt idx="601">
                  <c:v>-0.001306</c:v>
                </c:pt>
                <c:pt idx="602">
                  <c:v>-0.001249</c:v>
                </c:pt>
                <c:pt idx="603">
                  <c:v>-0.001365</c:v>
                </c:pt>
                <c:pt idx="604">
                  <c:v>-0.001266</c:v>
                </c:pt>
                <c:pt idx="605">
                  <c:v>-0.001098</c:v>
                </c:pt>
                <c:pt idx="606">
                  <c:v>-0.0009104</c:v>
                </c:pt>
                <c:pt idx="607">
                  <c:v>-0.001193</c:v>
                </c:pt>
                <c:pt idx="608">
                  <c:v>-0.001072</c:v>
                </c:pt>
                <c:pt idx="609">
                  <c:v>-0.001103</c:v>
                </c:pt>
                <c:pt idx="610">
                  <c:v>-0.001044</c:v>
                </c:pt>
                <c:pt idx="611">
                  <c:v>-0.0008257</c:v>
                </c:pt>
                <c:pt idx="612">
                  <c:v>-0.0007507</c:v>
                </c:pt>
                <c:pt idx="613">
                  <c:v>-0.0006996</c:v>
                </c:pt>
                <c:pt idx="614">
                  <c:v>-0.0005107</c:v>
                </c:pt>
                <c:pt idx="615">
                  <c:v>-0.0008903</c:v>
                </c:pt>
                <c:pt idx="616">
                  <c:v>-0.001191</c:v>
                </c:pt>
                <c:pt idx="617">
                  <c:v>-0.001083</c:v>
                </c:pt>
                <c:pt idx="618">
                  <c:v>-0.001223</c:v>
                </c:pt>
                <c:pt idx="619">
                  <c:v>-0.001474</c:v>
                </c:pt>
                <c:pt idx="620">
                  <c:v>-0.001158</c:v>
                </c:pt>
                <c:pt idx="621">
                  <c:v>-0.001024</c:v>
                </c:pt>
                <c:pt idx="622">
                  <c:v>-0.001076</c:v>
                </c:pt>
                <c:pt idx="623">
                  <c:v>-0.0009922</c:v>
                </c:pt>
                <c:pt idx="624">
                  <c:v>-0.0008847</c:v>
                </c:pt>
                <c:pt idx="625">
                  <c:v>-0.0007503</c:v>
                </c:pt>
                <c:pt idx="626">
                  <c:v>-0.0008488</c:v>
                </c:pt>
                <c:pt idx="627">
                  <c:v>-0.0007636</c:v>
                </c:pt>
                <c:pt idx="628">
                  <c:v>-0.0006081</c:v>
                </c:pt>
                <c:pt idx="629">
                  <c:v>-0.0004406</c:v>
                </c:pt>
                <c:pt idx="630">
                  <c:v>-0.0005141</c:v>
                </c:pt>
                <c:pt idx="631">
                  <c:v>-0.0008239</c:v>
                </c:pt>
                <c:pt idx="632">
                  <c:v>-0.0007665</c:v>
                </c:pt>
                <c:pt idx="633">
                  <c:v>-0.0008112</c:v>
                </c:pt>
                <c:pt idx="634">
                  <c:v>-0.0006155</c:v>
                </c:pt>
                <c:pt idx="635">
                  <c:v>-0.0005409</c:v>
                </c:pt>
                <c:pt idx="636">
                  <c:v>-0.000631</c:v>
                </c:pt>
                <c:pt idx="637">
                  <c:v>-0.0009446</c:v>
                </c:pt>
                <c:pt idx="638">
                  <c:v>-0.001165</c:v>
                </c:pt>
                <c:pt idx="639">
                  <c:v>-0.000989</c:v>
                </c:pt>
                <c:pt idx="640">
                  <c:v>-0.00115</c:v>
                </c:pt>
                <c:pt idx="641">
                  <c:v>-0.001409</c:v>
                </c:pt>
                <c:pt idx="642">
                  <c:v>-0.001927</c:v>
                </c:pt>
                <c:pt idx="643">
                  <c:v>-0.0018</c:v>
                </c:pt>
                <c:pt idx="644">
                  <c:v>-0.001819</c:v>
                </c:pt>
                <c:pt idx="645">
                  <c:v>-0.001773</c:v>
                </c:pt>
                <c:pt idx="646">
                  <c:v>-0.00166</c:v>
                </c:pt>
                <c:pt idx="647">
                  <c:v>-0.001724</c:v>
                </c:pt>
                <c:pt idx="648">
                  <c:v>-0.00154</c:v>
                </c:pt>
                <c:pt idx="649">
                  <c:v>-0.001457</c:v>
                </c:pt>
                <c:pt idx="650">
                  <c:v>-0.001595</c:v>
                </c:pt>
                <c:pt idx="651">
                  <c:v>-0.001777</c:v>
                </c:pt>
                <c:pt idx="652">
                  <c:v>-0.001904</c:v>
                </c:pt>
                <c:pt idx="653">
                  <c:v>-0.001632</c:v>
                </c:pt>
                <c:pt idx="654">
                  <c:v>-0.001645</c:v>
                </c:pt>
                <c:pt idx="655">
                  <c:v>-0.001689</c:v>
                </c:pt>
                <c:pt idx="656">
                  <c:v>-0.001354</c:v>
                </c:pt>
                <c:pt idx="657">
                  <c:v>-0.001171</c:v>
                </c:pt>
                <c:pt idx="658">
                  <c:v>-0.001089</c:v>
                </c:pt>
                <c:pt idx="659">
                  <c:v>-0.002104</c:v>
                </c:pt>
                <c:pt idx="660">
                  <c:v>-0.002339</c:v>
                </c:pt>
                <c:pt idx="661">
                  <c:v>-0.002172</c:v>
                </c:pt>
                <c:pt idx="662">
                  <c:v>-0.002181</c:v>
                </c:pt>
                <c:pt idx="663">
                  <c:v>-0.002227</c:v>
                </c:pt>
                <c:pt idx="664">
                  <c:v>-0.001859</c:v>
                </c:pt>
                <c:pt idx="665">
                  <c:v>-0.001885</c:v>
                </c:pt>
                <c:pt idx="666">
                  <c:v>-0.002093</c:v>
                </c:pt>
                <c:pt idx="667">
                  <c:v>-0.001323</c:v>
                </c:pt>
                <c:pt idx="668">
                  <c:v>-0.001484</c:v>
                </c:pt>
                <c:pt idx="669">
                  <c:v>-0.001689</c:v>
                </c:pt>
                <c:pt idx="670">
                  <c:v>-0.001561</c:v>
                </c:pt>
                <c:pt idx="671">
                  <c:v>-0.001902</c:v>
                </c:pt>
                <c:pt idx="672">
                  <c:v>-0.002232</c:v>
                </c:pt>
                <c:pt idx="673">
                  <c:v>-0.002612</c:v>
                </c:pt>
                <c:pt idx="674">
                  <c:v>-0.002709</c:v>
                </c:pt>
                <c:pt idx="675">
                  <c:v>-0.002592</c:v>
                </c:pt>
                <c:pt idx="676">
                  <c:v>-0.002677</c:v>
                </c:pt>
                <c:pt idx="677">
                  <c:v>-0.002429</c:v>
                </c:pt>
                <c:pt idx="678">
                  <c:v>-0.002311</c:v>
                </c:pt>
                <c:pt idx="679">
                  <c:v>-0.002501</c:v>
                </c:pt>
                <c:pt idx="680">
                  <c:v>-0.002395</c:v>
                </c:pt>
                <c:pt idx="681">
                  <c:v>-0.002236</c:v>
                </c:pt>
                <c:pt idx="682">
                  <c:v>-0.002301</c:v>
                </c:pt>
                <c:pt idx="683">
                  <c:v>-0.002121</c:v>
                </c:pt>
                <c:pt idx="684">
                  <c:v>-0.002089</c:v>
                </c:pt>
                <c:pt idx="685">
                  <c:v>-0.002399</c:v>
                </c:pt>
                <c:pt idx="686">
                  <c:v>-0.002208</c:v>
                </c:pt>
                <c:pt idx="687">
                  <c:v>-0.002629</c:v>
                </c:pt>
                <c:pt idx="688">
                  <c:v>-0.002636</c:v>
                </c:pt>
                <c:pt idx="689">
                  <c:v>-0.002985</c:v>
                </c:pt>
                <c:pt idx="690">
                  <c:v>-0.002536</c:v>
                </c:pt>
                <c:pt idx="691">
                  <c:v>-0.002545</c:v>
                </c:pt>
                <c:pt idx="692">
                  <c:v>-0.002907</c:v>
                </c:pt>
                <c:pt idx="693">
                  <c:v>-0.002604</c:v>
                </c:pt>
                <c:pt idx="694">
                  <c:v>-0.002636</c:v>
                </c:pt>
                <c:pt idx="695">
                  <c:v>-0.002586</c:v>
                </c:pt>
                <c:pt idx="696">
                  <c:v>-0.003264</c:v>
                </c:pt>
                <c:pt idx="697">
                  <c:v>-0.002939</c:v>
                </c:pt>
                <c:pt idx="698">
                  <c:v>-0.002899</c:v>
                </c:pt>
                <c:pt idx="699">
                  <c:v>-0.003318</c:v>
                </c:pt>
                <c:pt idx="700">
                  <c:v>-0.003399</c:v>
                </c:pt>
                <c:pt idx="701">
                  <c:v>-0.003113</c:v>
                </c:pt>
                <c:pt idx="702">
                  <c:v>-0.003101</c:v>
                </c:pt>
                <c:pt idx="703">
                  <c:v>-0.00294</c:v>
                </c:pt>
                <c:pt idx="704">
                  <c:v>-0.002713</c:v>
                </c:pt>
                <c:pt idx="705">
                  <c:v>-0.002614</c:v>
                </c:pt>
                <c:pt idx="706">
                  <c:v>-0.002852</c:v>
                </c:pt>
                <c:pt idx="707">
                  <c:v>-0.002653</c:v>
                </c:pt>
                <c:pt idx="708">
                  <c:v>-0.002608</c:v>
                </c:pt>
                <c:pt idx="709">
                  <c:v>-0.00262</c:v>
                </c:pt>
                <c:pt idx="710">
                  <c:v>-0.003045</c:v>
                </c:pt>
                <c:pt idx="711">
                  <c:v>-0.002968</c:v>
                </c:pt>
                <c:pt idx="712">
                  <c:v>-0.003348</c:v>
                </c:pt>
                <c:pt idx="713">
                  <c:v>-0.003228</c:v>
                </c:pt>
                <c:pt idx="714">
                  <c:v>-0.00289</c:v>
                </c:pt>
                <c:pt idx="715">
                  <c:v>-0.003219</c:v>
                </c:pt>
                <c:pt idx="716">
                  <c:v>-0.003184</c:v>
                </c:pt>
                <c:pt idx="717">
                  <c:v>-0.002969</c:v>
                </c:pt>
                <c:pt idx="718">
                  <c:v>-0.002662</c:v>
                </c:pt>
                <c:pt idx="719">
                  <c:v>-0.002405</c:v>
                </c:pt>
                <c:pt idx="720">
                  <c:v>-0.002886</c:v>
                </c:pt>
                <c:pt idx="721">
                  <c:v>-0.003112</c:v>
                </c:pt>
                <c:pt idx="722">
                  <c:v>-0.003422</c:v>
                </c:pt>
                <c:pt idx="723">
                  <c:v>-0.003303</c:v>
                </c:pt>
                <c:pt idx="724">
                  <c:v>-0.003793</c:v>
                </c:pt>
                <c:pt idx="725">
                  <c:v>-0.003481</c:v>
                </c:pt>
                <c:pt idx="726">
                  <c:v>-0.003048</c:v>
                </c:pt>
                <c:pt idx="727">
                  <c:v>-0.002565</c:v>
                </c:pt>
                <c:pt idx="728">
                  <c:v>-0.002614</c:v>
                </c:pt>
                <c:pt idx="729">
                  <c:v>-0.00238</c:v>
                </c:pt>
                <c:pt idx="730">
                  <c:v>-0.002382</c:v>
                </c:pt>
                <c:pt idx="731">
                  <c:v>-0.002369</c:v>
                </c:pt>
                <c:pt idx="732">
                  <c:v>-0.0025</c:v>
                </c:pt>
                <c:pt idx="733">
                  <c:v>-0.002479</c:v>
                </c:pt>
                <c:pt idx="734">
                  <c:v>-0.002262</c:v>
                </c:pt>
                <c:pt idx="735">
                  <c:v>-0.002026</c:v>
                </c:pt>
                <c:pt idx="736">
                  <c:v>-0.001769</c:v>
                </c:pt>
                <c:pt idx="737">
                  <c:v>-0.001823</c:v>
                </c:pt>
                <c:pt idx="738">
                  <c:v>-0.001949</c:v>
                </c:pt>
                <c:pt idx="739">
                  <c:v>-0.001813</c:v>
                </c:pt>
                <c:pt idx="740">
                  <c:v>-0.001811</c:v>
                </c:pt>
                <c:pt idx="741">
                  <c:v>-0.001808</c:v>
                </c:pt>
                <c:pt idx="742">
                  <c:v>-0.002401</c:v>
                </c:pt>
                <c:pt idx="743">
                  <c:v>-0.002139</c:v>
                </c:pt>
                <c:pt idx="744">
                  <c:v>-0.002383</c:v>
                </c:pt>
                <c:pt idx="745">
                  <c:v>-0.00248</c:v>
                </c:pt>
                <c:pt idx="746">
                  <c:v>-0.002394</c:v>
                </c:pt>
                <c:pt idx="747">
                  <c:v>-0.002366</c:v>
                </c:pt>
                <c:pt idx="748">
                  <c:v>-0.002118</c:v>
                </c:pt>
                <c:pt idx="749">
                  <c:v>-0.002093</c:v>
                </c:pt>
                <c:pt idx="750">
                  <c:v>-0.002166</c:v>
                </c:pt>
                <c:pt idx="751">
                  <c:v>-0.002265</c:v>
                </c:pt>
                <c:pt idx="752">
                  <c:v>-0.001966</c:v>
                </c:pt>
                <c:pt idx="753">
                  <c:v>-0.001446</c:v>
                </c:pt>
                <c:pt idx="754">
                  <c:v>-0.001419</c:v>
                </c:pt>
                <c:pt idx="755">
                  <c:v>-0.001631</c:v>
                </c:pt>
                <c:pt idx="756">
                  <c:v>-0.001745</c:v>
                </c:pt>
                <c:pt idx="757">
                  <c:v>-0.001877</c:v>
                </c:pt>
                <c:pt idx="758">
                  <c:v>-0.002052</c:v>
                </c:pt>
                <c:pt idx="759">
                  <c:v>-0.001778</c:v>
                </c:pt>
                <c:pt idx="760">
                  <c:v>-0.00198</c:v>
                </c:pt>
                <c:pt idx="761">
                  <c:v>-0.002417</c:v>
                </c:pt>
                <c:pt idx="762">
                  <c:v>-0.002203</c:v>
                </c:pt>
                <c:pt idx="763">
                  <c:v>-0.002328</c:v>
                </c:pt>
                <c:pt idx="764">
                  <c:v>-0.00209</c:v>
                </c:pt>
                <c:pt idx="765">
                  <c:v>-0.002122</c:v>
                </c:pt>
                <c:pt idx="766">
                  <c:v>-0.001915</c:v>
                </c:pt>
                <c:pt idx="767">
                  <c:v>-0.001895</c:v>
                </c:pt>
                <c:pt idx="768">
                  <c:v>-0.002007</c:v>
                </c:pt>
                <c:pt idx="769">
                  <c:v>-0.001764</c:v>
                </c:pt>
                <c:pt idx="770">
                  <c:v>-0.001547</c:v>
                </c:pt>
                <c:pt idx="771">
                  <c:v>-0.00103</c:v>
                </c:pt>
                <c:pt idx="772">
                  <c:v>-0.001041</c:v>
                </c:pt>
                <c:pt idx="773">
                  <c:v>-0.001204</c:v>
                </c:pt>
                <c:pt idx="774">
                  <c:v>-0.00122</c:v>
                </c:pt>
                <c:pt idx="775">
                  <c:v>-0.000882</c:v>
                </c:pt>
                <c:pt idx="776">
                  <c:v>-0.0008911</c:v>
                </c:pt>
                <c:pt idx="777">
                  <c:v>-0.001022</c:v>
                </c:pt>
                <c:pt idx="778">
                  <c:v>-0.0008519</c:v>
                </c:pt>
                <c:pt idx="779">
                  <c:v>-0.0007765</c:v>
                </c:pt>
                <c:pt idx="780">
                  <c:v>-0.001613</c:v>
                </c:pt>
                <c:pt idx="781">
                  <c:v>-0.001458</c:v>
                </c:pt>
                <c:pt idx="782">
                  <c:v>-0.001578</c:v>
                </c:pt>
                <c:pt idx="783">
                  <c:v>-0.001529</c:v>
                </c:pt>
                <c:pt idx="784">
                  <c:v>-0.001468</c:v>
                </c:pt>
                <c:pt idx="785">
                  <c:v>-0.001489</c:v>
                </c:pt>
                <c:pt idx="786">
                  <c:v>-0.001431</c:v>
                </c:pt>
                <c:pt idx="787">
                  <c:v>-0.001563</c:v>
                </c:pt>
                <c:pt idx="788">
                  <c:v>-0.001877</c:v>
                </c:pt>
                <c:pt idx="789">
                  <c:v>-0.002219</c:v>
                </c:pt>
                <c:pt idx="790">
                  <c:v>-0.002769</c:v>
                </c:pt>
                <c:pt idx="791">
                  <c:v>-0.002764</c:v>
                </c:pt>
                <c:pt idx="792">
                  <c:v>-0.002547</c:v>
                </c:pt>
                <c:pt idx="793">
                  <c:v>-0.002653</c:v>
                </c:pt>
                <c:pt idx="794">
                  <c:v>-0.002229</c:v>
                </c:pt>
                <c:pt idx="795">
                  <c:v>-0.002143</c:v>
                </c:pt>
                <c:pt idx="796">
                  <c:v>-0.002274</c:v>
                </c:pt>
                <c:pt idx="797">
                  <c:v>-0.002602</c:v>
                </c:pt>
                <c:pt idx="798">
                  <c:v>-0.002038</c:v>
                </c:pt>
                <c:pt idx="799">
                  <c:v>-0.002455</c:v>
                </c:pt>
                <c:pt idx="800">
                  <c:v>-0.002551</c:v>
                </c:pt>
                <c:pt idx="801">
                  <c:v>-0.002371</c:v>
                </c:pt>
                <c:pt idx="802">
                  <c:v>-0.00234</c:v>
                </c:pt>
                <c:pt idx="803">
                  <c:v>-0.002826</c:v>
                </c:pt>
                <c:pt idx="804">
                  <c:v>-0.002654</c:v>
                </c:pt>
                <c:pt idx="805">
                  <c:v>-0.00272</c:v>
                </c:pt>
                <c:pt idx="806">
                  <c:v>-0.00295</c:v>
                </c:pt>
                <c:pt idx="807">
                  <c:v>-0.002799</c:v>
                </c:pt>
                <c:pt idx="808">
                  <c:v>-0.002854</c:v>
                </c:pt>
                <c:pt idx="809">
                  <c:v>-0.003011</c:v>
                </c:pt>
                <c:pt idx="810">
                  <c:v>-0.002958</c:v>
                </c:pt>
                <c:pt idx="811">
                  <c:v>-0.003121</c:v>
                </c:pt>
                <c:pt idx="812">
                  <c:v>-0.003016</c:v>
                </c:pt>
                <c:pt idx="813">
                  <c:v>-0.003096</c:v>
                </c:pt>
                <c:pt idx="814">
                  <c:v>-0.003213</c:v>
                </c:pt>
                <c:pt idx="815">
                  <c:v>-0.003186</c:v>
                </c:pt>
                <c:pt idx="816">
                  <c:v>-0.003064</c:v>
                </c:pt>
                <c:pt idx="817">
                  <c:v>-0.002848</c:v>
                </c:pt>
                <c:pt idx="818">
                  <c:v>-0.002877</c:v>
                </c:pt>
                <c:pt idx="819">
                  <c:v>-0.002821</c:v>
                </c:pt>
                <c:pt idx="820">
                  <c:v>-0.0027</c:v>
                </c:pt>
                <c:pt idx="821">
                  <c:v>-0.002713</c:v>
                </c:pt>
                <c:pt idx="822">
                  <c:v>-0.003103</c:v>
                </c:pt>
                <c:pt idx="823">
                  <c:v>-0.003127</c:v>
                </c:pt>
                <c:pt idx="824">
                  <c:v>-0.003409</c:v>
                </c:pt>
                <c:pt idx="825">
                  <c:v>-0.003541</c:v>
                </c:pt>
                <c:pt idx="826">
                  <c:v>-0.003613</c:v>
                </c:pt>
                <c:pt idx="827">
                  <c:v>-0.003486</c:v>
                </c:pt>
                <c:pt idx="828">
                  <c:v>-0.003564</c:v>
                </c:pt>
                <c:pt idx="829">
                  <c:v>-0.003924</c:v>
                </c:pt>
                <c:pt idx="830">
                  <c:v>-0.004048</c:v>
                </c:pt>
                <c:pt idx="831">
                  <c:v>-0.003619</c:v>
                </c:pt>
                <c:pt idx="832">
                  <c:v>-0.003597</c:v>
                </c:pt>
                <c:pt idx="833">
                  <c:v>-0.003714</c:v>
                </c:pt>
                <c:pt idx="834">
                  <c:v>-0.004052</c:v>
                </c:pt>
                <c:pt idx="835">
                  <c:v>-0.004106</c:v>
                </c:pt>
                <c:pt idx="836">
                  <c:v>-0.00431</c:v>
                </c:pt>
                <c:pt idx="837">
                  <c:v>-0.004579</c:v>
                </c:pt>
                <c:pt idx="838">
                  <c:v>-0.004715</c:v>
                </c:pt>
                <c:pt idx="839">
                  <c:v>-0.004961</c:v>
                </c:pt>
                <c:pt idx="840">
                  <c:v>-0.004833</c:v>
                </c:pt>
                <c:pt idx="841">
                  <c:v>-0.004699</c:v>
                </c:pt>
                <c:pt idx="842">
                  <c:v>-0.004816</c:v>
                </c:pt>
                <c:pt idx="843">
                  <c:v>-0.004984</c:v>
                </c:pt>
                <c:pt idx="844">
                  <c:v>-0.005282</c:v>
                </c:pt>
                <c:pt idx="845">
                  <c:v>-0.005379</c:v>
                </c:pt>
                <c:pt idx="846">
                  <c:v>-0.005451</c:v>
                </c:pt>
                <c:pt idx="847">
                  <c:v>-0.005322</c:v>
                </c:pt>
                <c:pt idx="848">
                  <c:v>-0.005033</c:v>
                </c:pt>
                <c:pt idx="849">
                  <c:v>-0.005325</c:v>
                </c:pt>
                <c:pt idx="850">
                  <c:v>-0.005047</c:v>
                </c:pt>
                <c:pt idx="851">
                  <c:v>-0.005122</c:v>
                </c:pt>
                <c:pt idx="852">
                  <c:v>-0.005167</c:v>
                </c:pt>
                <c:pt idx="853">
                  <c:v>-0.005243</c:v>
                </c:pt>
                <c:pt idx="854">
                  <c:v>-0.005182</c:v>
                </c:pt>
                <c:pt idx="855">
                  <c:v>-0.005091</c:v>
                </c:pt>
                <c:pt idx="856">
                  <c:v>-0.005755</c:v>
                </c:pt>
                <c:pt idx="857">
                  <c:v>-0.006266</c:v>
                </c:pt>
                <c:pt idx="858">
                  <c:v>-0.006827</c:v>
                </c:pt>
                <c:pt idx="859">
                  <c:v>-0.0069</c:v>
                </c:pt>
                <c:pt idx="860">
                  <c:v>-0.007049</c:v>
                </c:pt>
                <c:pt idx="861">
                  <c:v>-0.006968</c:v>
                </c:pt>
                <c:pt idx="862">
                  <c:v>-0.007621</c:v>
                </c:pt>
                <c:pt idx="863">
                  <c:v>-0.007815</c:v>
                </c:pt>
                <c:pt idx="864">
                  <c:v>-0.007148</c:v>
                </c:pt>
                <c:pt idx="865">
                  <c:v>-0.006509</c:v>
                </c:pt>
                <c:pt idx="866">
                  <c:v>-0.006695</c:v>
                </c:pt>
                <c:pt idx="867">
                  <c:v>-0.006874</c:v>
                </c:pt>
                <c:pt idx="868">
                  <c:v>-0.006391</c:v>
                </c:pt>
                <c:pt idx="869">
                  <c:v>-0.005701</c:v>
                </c:pt>
                <c:pt idx="870">
                  <c:v>-0.005489</c:v>
                </c:pt>
                <c:pt idx="871">
                  <c:v>-0.00571</c:v>
                </c:pt>
                <c:pt idx="872">
                  <c:v>-0.005963</c:v>
                </c:pt>
                <c:pt idx="873">
                  <c:v>-0.006283</c:v>
                </c:pt>
                <c:pt idx="874">
                  <c:v>-0.006275</c:v>
                </c:pt>
                <c:pt idx="875">
                  <c:v>-0.00568</c:v>
                </c:pt>
                <c:pt idx="876">
                  <c:v>-0.006111</c:v>
                </c:pt>
                <c:pt idx="877">
                  <c:v>-0.006276</c:v>
                </c:pt>
                <c:pt idx="878">
                  <c:v>-0.006147</c:v>
                </c:pt>
                <c:pt idx="879">
                  <c:v>-0.005595</c:v>
                </c:pt>
                <c:pt idx="880">
                  <c:v>-0.005263</c:v>
                </c:pt>
                <c:pt idx="881">
                  <c:v>-0.004944</c:v>
                </c:pt>
                <c:pt idx="882">
                  <c:v>-0.005142</c:v>
                </c:pt>
                <c:pt idx="883">
                  <c:v>-0.005036</c:v>
                </c:pt>
                <c:pt idx="884">
                  <c:v>-0.004883</c:v>
                </c:pt>
                <c:pt idx="885">
                  <c:v>-0.005129</c:v>
                </c:pt>
                <c:pt idx="886">
                  <c:v>-0.005124</c:v>
                </c:pt>
                <c:pt idx="887">
                  <c:v>-0.004679</c:v>
                </c:pt>
                <c:pt idx="888">
                  <c:v>-0.004866</c:v>
                </c:pt>
                <c:pt idx="889">
                  <c:v>-0.004926</c:v>
                </c:pt>
                <c:pt idx="890">
                  <c:v>-0.004477</c:v>
                </c:pt>
                <c:pt idx="891">
                  <c:v>-0.004624</c:v>
                </c:pt>
                <c:pt idx="892">
                  <c:v>-0.004564</c:v>
                </c:pt>
                <c:pt idx="893">
                  <c:v>-0.004451</c:v>
                </c:pt>
                <c:pt idx="894">
                  <c:v>-0.004558</c:v>
                </c:pt>
                <c:pt idx="895">
                  <c:v>-0.004314</c:v>
                </c:pt>
                <c:pt idx="896">
                  <c:v>-0.004652</c:v>
                </c:pt>
                <c:pt idx="897">
                  <c:v>-0.00434</c:v>
                </c:pt>
                <c:pt idx="898">
                  <c:v>-0.004074</c:v>
                </c:pt>
                <c:pt idx="899">
                  <c:v>-0.003999</c:v>
                </c:pt>
                <c:pt idx="900">
                  <c:v>-0.003993</c:v>
                </c:pt>
                <c:pt idx="901">
                  <c:v>-0.003749</c:v>
                </c:pt>
                <c:pt idx="902">
                  <c:v>-0.004102</c:v>
                </c:pt>
                <c:pt idx="903">
                  <c:v>-0.003864</c:v>
                </c:pt>
                <c:pt idx="904">
                  <c:v>-0.00402</c:v>
                </c:pt>
                <c:pt idx="905">
                  <c:v>-0.003848</c:v>
                </c:pt>
                <c:pt idx="906">
                  <c:v>-0.004111</c:v>
                </c:pt>
                <c:pt idx="907">
                  <c:v>-0.003847</c:v>
                </c:pt>
                <c:pt idx="908">
                  <c:v>-0.003724</c:v>
                </c:pt>
                <c:pt idx="909">
                  <c:v>-0.003775</c:v>
                </c:pt>
                <c:pt idx="910">
                  <c:v>-0.003906</c:v>
                </c:pt>
                <c:pt idx="911">
                  <c:v>-0.003738</c:v>
                </c:pt>
                <c:pt idx="912">
                  <c:v>-0.003891</c:v>
                </c:pt>
                <c:pt idx="913">
                  <c:v>-0.003983</c:v>
                </c:pt>
                <c:pt idx="914">
                  <c:v>-0.004182</c:v>
                </c:pt>
                <c:pt idx="915">
                  <c:v>-0.003967</c:v>
                </c:pt>
                <c:pt idx="916">
                  <c:v>-0.004139</c:v>
                </c:pt>
                <c:pt idx="917">
                  <c:v>-0.004191</c:v>
                </c:pt>
                <c:pt idx="918">
                  <c:v>-0.004141</c:v>
                </c:pt>
                <c:pt idx="919">
                  <c:v>-0.003948</c:v>
                </c:pt>
                <c:pt idx="920">
                  <c:v>-0.00399</c:v>
                </c:pt>
                <c:pt idx="921">
                  <c:v>-0.004144</c:v>
                </c:pt>
                <c:pt idx="922">
                  <c:v>-0.004107</c:v>
                </c:pt>
                <c:pt idx="923">
                  <c:v>-0.004398</c:v>
                </c:pt>
                <c:pt idx="924">
                  <c:v>-0.004304</c:v>
                </c:pt>
                <c:pt idx="925">
                  <c:v>-0.003902</c:v>
                </c:pt>
                <c:pt idx="926">
                  <c:v>-0.004131</c:v>
                </c:pt>
                <c:pt idx="927">
                  <c:v>-0.004159</c:v>
                </c:pt>
                <c:pt idx="928">
                  <c:v>-0.004453</c:v>
                </c:pt>
                <c:pt idx="929">
                  <c:v>-0.004585</c:v>
                </c:pt>
                <c:pt idx="930">
                  <c:v>-0.00469</c:v>
                </c:pt>
                <c:pt idx="931">
                  <c:v>-0.004568</c:v>
                </c:pt>
                <c:pt idx="932">
                  <c:v>-0.004663</c:v>
                </c:pt>
                <c:pt idx="933">
                  <c:v>-0.004637</c:v>
                </c:pt>
                <c:pt idx="934">
                  <c:v>-0.004536</c:v>
                </c:pt>
                <c:pt idx="935">
                  <c:v>-0.004486</c:v>
                </c:pt>
                <c:pt idx="936">
                  <c:v>-0.004334</c:v>
                </c:pt>
                <c:pt idx="937">
                  <c:v>-0.004557</c:v>
                </c:pt>
                <c:pt idx="938">
                  <c:v>-0.00442</c:v>
                </c:pt>
                <c:pt idx="939">
                  <c:v>-0.004643</c:v>
                </c:pt>
                <c:pt idx="940">
                  <c:v>-0.004936</c:v>
                </c:pt>
                <c:pt idx="941">
                  <c:v>-0.00487</c:v>
                </c:pt>
                <c:pt idx="942">
                  <c:v>-0.005008</c:v>
                </c:pt>
                <c:pt idx="943">
                  <c:v>-0.00519</c:v>
                </c:pt>
                <c:pt idx="944">
                  <c:v>-0.005424</c:v>
                </c:pt>
                <c:pt idx="945">
                  <c:v>-0.005587</c:v>
                </c:pt>
                <c:pt idx="946">
                  <c:v>-0.00553</c:v>
                </c:pt>
                <c:pt idx="947">
                  <c:v>-0.005754</c:v>
                </c:pt>
                <c:pt idx="948">
                  <c:v>-0.005948</c:v>
                </c:pt>
                <c:pt idx="949">
                  <c:v>-0.006064</c:v>
                </c:pt>
                <c:pt idx="950">
                  <c:v>-0.005803</c:v>
                </c:pt>
                <c:pt idx="951">
                  <c:v>-0.005782</c:v>
                </c:pt>
                <c:pt idx="952">
                  <c:v>-0.00584</c:v>
                </c:pt>
                <c:pt idx="953">
                  <c:v>-0.005702</c:v>
                </c:pt>
                <c:pt idx="954">
                  <c:v>-0.006297</c:v>
                </c:pt>
                <c:pt idx="955">
                  <c:v>-0.006304</c:v>
                </c:pt>
                <c:pt idx="956">
                  <c:v>-0.006129</c:v>
                </c:pt>
                <c:pt idx="957">
                  <c:v>-0.006202</c:v>
                </c:pt>
                <c:pt idx="958">
                  <c:v>-0.006501</c:v>
                </c:pt>
                <c:pt idx="959">
                  <c:v>-0.006461</c:v>
                </c:pt>
                <c:pt idx="960">
                  <c:v>-0.006191</c:v>
                </c:pt>
                <c:pt idx="961">
                  <c:v>-0.006248</c:v>
                </c:pt>
                <c:pt idx="962">
                  <c:v>-0.006147</c:v>
                </c:pt>
                <c:pt idx="963">
                  <c:v>-0.006052</c:v>
                </c:pt>
                <c:pt idx="964">
                  <c:v>-0.005801</c:v>
                </c:pt>
                <c:pt idx="965">
                  <c:v>-0.005835</c:v>
                </c:pt>
                <c:pt idx="966">
                  <c:v>-0.006118</c:v>
                </c:pt>
                <c:pt idx="967">
                  <c:v>-0.005749</c:v>
                </c:pt>
                <c:pt idx="968">
                  <c:v>-0.005556</c:v>
                </c:pt>
                <c:pt idx="969">
                  <c:v>-0.005302</c:v>
                </c:pt>
                <c:pt idx="970">
                  <c:v>-0.005507</c:v>
                </c:pt>
                <c:pt idx="971">
                  <c:v>-0.005726</c:v>
                </c:pt>
                <c:pt idx="972">
                  <c:v>-0.005495</c:v>
                </c:pt>
                <c:pt idx="973">
                  <c:v>-0.005437</c:v>
                </c:pt>
                <c:pt idx="974">
                  <c:v>-0.005429</c:v>
                </c:pt>
                <c:pt idx="975">
                  <c:v>-0.005207</c:v>
                </c:pt>
                <c:pt idx="976">
                  <c:v>-0.005343</c:v>
                </c:pt>
                <c:pt idx="977">
                  <c:v>-0.004998</c:v>
                </c:pt>
                <c:pt idx="978">
                  <c:v>-0.004919</c:v>
                </c:pt>
                <c:pt idx="979">
                  <c:v>-0.004859</c:v>
                </c:pt>
                <c:pt idx="980">
                  <c:v>-0.004449</c:v>
                </c:pt>
                <c:pt idx="981">
                  <c:v>-0.004446</c:v>
                </c:pt>
                <c:pt idx="982">
                  <c:v>-0.00444</c:v>
                </c:pt>
                <c:pt idx="983">
                  <c:v>-0.004596</c:v>
                </c:pt>
                <c:pt idx="984">
                  <c:v>-0.004642</c:v>
                </c:pt>
                <c:pt idx="985">
                  <c:v>-0.004639</c:v>
                </c:pt>
                <c:pt idx="986">
                  <c:v>-0.004924</c:v>
                </c:pt>
                <c:pt idx="987">
                  <c:v>-0.005077</c:v>
                </c:pt>
                <c:pt idx="988">
                  <c:v>-0.004878</c:v>
                </c:pt>
                <c:pt idx="989">
                  <c:v>-0.00484</c:v>
                </c:pt>
                <c:pt idx="990">
                  <c:v>-0.004581</c:v>
                </c:pt>
                <c:pt idx="991">
                  <c:v>-0.004635</c:v>
                </c:pt>
                <c:pt idx="992">
                  <c:v>-0.004373</c:v>
                </c:pt>
                <c:pt idx="993">
                  <c:v>-0.004229</c:v>
                </c:pt>
                <c:pt idx="994">
                  <c:v>-0.004478</c:v>
                </c:pt>
                <c:pt idx="995">
                  <c:v>-0.004072</c:v>
                </c:pt>
                <c:pt idx="996">
                  <c:v>-0.004058</c:v>
                </c:pt>
                <c:pt idx="997">
                  <c:v>-0.004341</c:v>
                </c:pt>
                <c:pt idx="998">
                  <c:v>-0.004377</c:v>
                </c:pt>
                <c:pt idx="999">
                  <c:v>-0.004473</c:v>
                </c:pt>
                <c:pt idx="1000">
                  <c:v>-0.004319</c:v>
                </c:pt>
                <c:pt idx="1001">
                  <c:v>-0.004675</c:v>
                </c:pt>
                <c:pt idx="1002">
                  <c:v>-0.00459</c:v>
                </c:pt>
                <c:pt idx="1003">
                  <c:v>-0.004289</c:v>
                </c:pt>
                <c:pt idx="1004">
                  <c:v>-0.004076</c:v>
                </c:pt>
                <c:pt idx="1005">
                  <c:v>-0.004356</c:v>
                </c:pt>
                <c:pt idx="1006">
                  <c:v>-0.004258</c:v>
                </c:pt>
                <c:pt idx="1007">
                  <c:v>-0.004201</c:v>
                </c:pt>
                <c:pt idx="1008">
                  <c:v>-0.004285</c:v>
                </c:pt>
                <c:pt idx="1009">
                  <c:v>-0.004796</c:v>
                </c:pt>
                <c:pt idx="1010">
                  <c:v>-0.004635</c:v>
                </c:pt>
                <c:pt idx="1011">
                  <c:v>-0.004662</c:v>
                </c:pt>
                <c:pt idx="1012">
                  <c:v>-0.004551</c:v>
                </c:pt>
                <c:pt idx="1013">
                  <c:v>-0.004717</c:v>
                </c:pt>
                <c:pt idx="1014">
                  <c:v>-0.005155</c:v>
                </c:pt>
                <c:pt idx="1015">
                  <c:v>-0.005375</c:v>
                </c:pt>
                <c:pt idx="1016">
                  <c:v>-0.004941</c:v>
                </c:pt>
                <c:pt idx="1017">
                  <c:v>-0.005244</c:v>
                </c:pt>
                <c:pt idx="1018">
                  <c:v>-0.005244</c:v>
                </c:pt>
                <c:pt idx="1019">
                  <c:v>-0.005059</c:v>
                </c:pt>
                <c:pt idx="1020">
                  <c:v>-0.004652</c:v>
                </c:pt>
                <c:pt idx="1021">
                  <c:v>-0.004671</c:v>
                </c:pt>
                <c:pt idx="1022">
                  <c:v>-0.004998</c:v>
                </c:pt>
                <c:pt idx="1023">
                  <c:v>-0.004728</c:v>
                </c:pt>
                <c:pt idx="1024">
                  <c:v>-0.004957</c:v>
                </c:pt>
                <c:pt idx="1025">
                  <c:v>-0.004943</c:v>
                </c:pt>
                <c:pt idx="1026">
                  <c:v>-0.005005</c:v>
                </c:pt>
                <c:pt idx="1027">
                  <c:v>-0.004628</c:v>
                </c:pt>
                <c:pt idx="1028">
                  <c:v>-0.00445</c:v>
                </c:pt>
                <c:pt idx="1029">
                  <c:v>-0.004064</c:v>
                </c:pt>
                <c:pt idx="1030">
                  <c:v>-0.004456</c:v>
                </c:pt>
                <c:pt idx="1031">
                  <c:v>-0.004474</c:v>
                </c:pt>
                <c:pt idx="1032">
                  <c:v>-0.004735</c:v>
                </c:pt>
                <c:pt idx="1033">
                  <c:v>-0.004819</c:v>
                </c:pt>
                <c:pt idx="1034">
                  <c:v>-0.004528</c:v>
                </c:pt>
                <c:pt idx="1035">
                  <c:v>-0.00462</c:v>
                </c:pt>
                <c:pt idx="1036">
                  <c:v>-0.005306</c:v>
                </c:pt>
                <c:pt idx="1037">
                  <c:v>-0.005427</c:v>
                </c:pt>
                <c:pt idx="1038">
                  <c:v>-0.005407</c:v>
                </c:pt>
                <c:pt idx="1039">
                  <c:v>-0.005506</c:v>
                </c:pt>
                <c:pt idx="1040">
                  <c:v>-0.005589</c:v>
                </c:pt>
                <c:pt idx="1041">
                  <c:v>-0.005447</c:v>
                </c:pt>
                <c:pt idx="1042">
                  <c:v>-0.00561</c:v>
                </c:pt>
                <c:pt idx="1043">
                  <c:v>-0.005281</c:v>
                </c:pt>
                <c:pt idx="1044">
                  <c:v>-0.005206</c:v>
                </c:pt>
                <c:pt idx="1045">
                  <c:v>-0.00542</c:v>
                </c:pt>
                <c:pt idx="1046">
                  <c:v>-0.005345</c:v>
                </c:pt>
                <c:pt idx="1047">
                  <c:v>-0.005274</c:v>
                </c:pt>
                <c:pt idx="1048">
                  <c:v>-0.004957</c:v>
                </c:pt>
                <c:pt idx="1049">
                  <c:v>-0.004975</c:v>
                </c:pt>
                <c:pt idx="1050">
                  <c:v>-0.004774</c:v>
                </c:pt>
                <c:pt idx="1051">
                  <c:v>-0.004253</c:v>
                </c:pt>
                <c:pt idx="1052">
                  <c:v>-0.004477</c:v>
                </c:pt>
                <c:pt idx="1053">
                  <c:v>-0.004449</c:v>
                </c:pt>
                <c:pt idx="1054">
                  <c:v>-0.003684</c:v>
                </c:pt>
                <c:pt idx="1055">
                  <c:v>-0.003523</c:v>
                </c:pt>
                <c:pt idx="1056">
                  <c:v>-0.003735</c:v>
                </c:pt>
                <c:pt idx="1057">
                  <c:v>-0.004018</c:v>
                </c:pt>
                <c:pt idx="1058">
                  <c:v>-0.003994</c:v>
                </c:pt>
                <c:pt idx="1059">
                  <c:v>-0.004169</c:v>
                </c:pt>
                <c:pt idx="1060">
                  <c:v>-0.004275</c:v>
                </c:pt>
                <c:pt idx="1061">
                  <c:v>-0.004482</c:v>
                </c:pt>
                <c:pt idx="1062">
                  <c:v>-0.004651</c:v>
                </c:pt>
                <c:pt idx="1063">
                  <c:v>-0.004986</c:v>
                </c:pt>
                <c:pt idx="1064">
                  <c:v>-0.005017</c:v>
                </c:pt>
                <c:pt idx="1065">
                  <c:v>-0.004988</c:v>
                </c:pt>
                <c:pt idx="1066">
                  <c:v>-0.005063</c:v>
                </c:pt>
                <c:pt idx="1067">
                  <c:v>-0.004773</c:v>
                </c:pt>
                <c:pt idx="1068">
                  <c:v>-0.004588</c:v>
                </c:pt>
                <c:pt idx="1069">
                  <c:v>-0.004806</c:v>
                </c:pt>
                <c:pt idx="1070">
                  <c:v>-0.00494</c:v>
                </c:pt>
                <c:pt idx="1071">
                  <c:v>-0.004758</c:v>
                </c:pt>
                <c:pt idx="1072">
                  <c:v>-0.005189</c:v>
                </c:pt>
                <c:pt idx="1073">
                  <c:v>-0.005202</c:v>
                </c:pt>
                <c:pt idx="1074">
                  <c:v>-0.005036</c:v>
                </c:pt>
                <c:pt idx="1075">
                  <c:v>-0.004688</c:v>
                </c:pt>
                <c:pt idx="1076">
                  <c:v>-0.004472</c:v>
                </c:pt>
                <c:pt idx="1077">
                  <c:v>-0.004434</c:v>
                </c:pt>
                <c:pt idx="1078">
                  <c:v>-0.004468</c:v>
                </c:pt>
                <c:pt idx="1079">
                  <c:v>-0.004447</c:v>
                </c:pt>
                <c:pt idx="1080">
                  <c:v>-0.004688</c:v>
                </c:pt>
                <c:pt idx="1081">
                  <c:v>-0.004333</c:v>
                </c:pt>
                <c:pt idx="1082">
                  <c:v>-0.004387</c:v>
                </c:pt>
                <c:pt idx="1083">
                  <c:v>-0.004323</c:v>
                </c:pt>
                <c:pt idx="1084">
                  <c:v>-0.004214</c:v>
                </c:pt>
                <c:pt idx="1085">
                  <c:v>-0.004142</c:v>
                </c:pt>
                <c:pt idx="1086">
                  <c:v>-0.004132</c:v>
                </c:pt>
                <c:pt idx="1087">
                  <c:v>-0.00378</c:v>
                </c:pt>
                <c:pt idx="1088">
                  <c:v>-0.003886</c:v>
                </c:pt>
                <c:pt idx="1089">
                  <c:v>-0.003836</c:v>
                </c:pt>
                <c:pt idx="1090">
                  <c:v>-0.003846</c:v>
                </c:pt>
                <c:pt idx="1091">
                  <c:v>-0.003954</c:v>
                </c:pt>
                <c:pt idx="1092">
                  <c:v>-0.004089</c:v>
                </c:pt>
                <c:pt idx="1093">
                  <c:v>-0.004252</c:v>
                </c:pt>
                <c:pt idx="1094">
                  <c:v>-0.003948</c:v>
                </c:pt>
                <c:pt idx="1095">
                  <c:v>-0.003971</c:v>
                </c:pt>
                <c:pt idx="1096">
                  <c:v>-0.004568</c:v>
                </c:pt>
                <c:pt idx="1097">
                  <c:v>-0.004549</c:v>
                </c:pt>
                <c:pt idx="1098">
                  <c:v>-0.004521</c:v>
                </c:pt>
                <c:pt idx="1099">
                  <c:v>-0.004099</c:v>
                </c:pt>
                <c:pt idx="1100">
                  <c:v>-0.004085</c:v>
                </c:pt>
                <c:pt idx="1101">
                  <c:v>-0.003604</c:v>
                </c:pt>
                <c:pt idx="1102">
                  <c:v>-0.003946</c:v>
                </c:pt>
                <c:pt idx="1103">
                  <c:v>-0.003713</c:v>
                </c:pt>
                <c:pt idx="1104">
                  <c:v>-0.003948</c:v>
                </c:pt>
                <c:pt idx="1105">
                  <c:v>-0.003883</c:v>
                </c:pt>
                <c:pt idx="1106">
                  <c:v>-0.004068</c:v>
                </c:pt>
                <c:pt idx="1107">
                  <c:v>-0.004079</c:v>
                </c:pt>
                <c:pt idx="1108">
                  <c:v>-0.004303</c:v>
                </c:pt>
                <c:pt idx="1109">
                  <c:v>-0.004354</c:v>
                </c:pt>
                <c:pt idx="1110">
                  <c:v>-0.004308</c:v>
                </c:pt>
                <c:pt idx="1111">
                  <c:v>-0.00426</c:v>
                </c:pt>
                <c:pt idx="1112">
                  <c:v>-0.0043</c:v>
                </c:pt>
                <c:pt idx="1113">
                  <c:v>-0.004216</c:v>
                </c:pt>
                <c:pt idx="1114">
                  <c:v>-0.00457</c:v>
                </c:pt>
                <c:pt idx="1115">
                  <c:v>-0.004161</c:v>
                </c:pt>
                <c:pt idx="1116">
                  <c:v>-0.004222</c:v>
                </c:pt>
                <c:pt idx="1117">
                  <c:v>-0.003581</c:v>
                </c:pt>
                <c:pt idx="1118">
                  <c:v>-0.00325</c:v>
                </c:pt>
                <c:pt idx="1119">
                  <c:v>-0.003288</c:v>
                </c:pt>
                <c:pt idx="1120">
                  <c:v>-0.00379</c:v>
                </c:pt>
                <c:pt idx="1121">
                  <c:v>-0.003759</c:v>
                </c:pt>
                <c:pt idx="1122">
                  <c:v>-0.003186</c:v>
                </c:pt>
                <c:pt idx="1123">
                  <c:v>-0.003</c:v>
                </c:pt>
                <c:pt idx="1124">
                  <c:v>-0.003015</c:v>
                </c:pt>
                <c:pt idx="1125">
                  <c:v>-0.002565</c:v>
                </c:pt>
                <c:pt idx="1126">
                  <c:v>-0.002709</c:v>
                </c:pt>
                <c:pt idx="1127">
                  <c:v>-0.00298</c:v>
                </c:pt>
                <c:pt idx="1128">
                  <c:v>-0.00255</c:v>
                </c:pt>
                <c:pt idx="1129">
                  <c:v>-0.002681</c:v>
                </c:pt>
                <c:pt idx="1130">
                  <c:v>-0.002748</c:v>
                </c:pt>
                <c:pt idx="1131">
                  <c:v>-0.002797</c:v>
                </c:pt>
                <c:pt idx="1132">
                  <c:v>-0.002901</c:v>
                </c:pt>
                <c:pt idx="1133">
                  <c:v>-0.002747</c:v>
                </c:pt>
                <c:pt idx="1134">
                  <c:v>-0.002746</c:v>
                </c:pt>
                <c:pt idx="1135">
                  <c:v>-0.002844</c:v>
                </c:pt>
                <c:pt idx="1136">
                  <c:v>-0.003035</c:v>
                </c:pt>
                <c:pt idx="1137">
                  <c:v>-0.00326</c:v>
                </c:pt>
                <c:pt idx="1138">
                  <c:v>-0.003256</c:v>
                </c:pt>
                <c:pt idx="1139">
                  <c:v>-0.002836</c:v>
                </c:pt>
                <c:pt idx="1140">
                  <c:v>-0.002915</c:v>
                </c:pt>
                <c:pt idx="1141">
                  <c:v>-0.002844</c:v>
                </c:pt>
                <c:pt idx="1142">
                  <c:v>-0.00273</c:v>
                </c:pt>
                <c:pt idx="1143">
                  <c:v>-0.00265</c:v>
                </c:pt>
                <c:pt idx="1144">
                  <c:v>-0.002769</c:v>
                </c:pt>
                <c:pt idx="1145">
                  <c:v>-0.00255</c:v>
                </c:pt>
                <c:pt idx="1146">
                  <c:v>-0.002235</c:v>
                </c:pt>
                <c:pt idx="1147">
                  <c:v>-0.002199</c:v>
                </c:pt>
                <c:pt idx="1148">
                  <c:v>-0.002377</c:v>
                </c:pt>
                <c:pt idx="1149">
                  <c:v>-0.002353</c:v>
                </c:pt>
                <c:pt idx="1150">
                  <c:v>-0.002547</c:v>
                </c:pt>
                <c:pt idx="1151">
                  <c:v>-0.002703</c:v>
                </c:pt>
                <c:pt idx="1152">
                  <c:v>-0.002423</c:v>
                </c:pt>
                <c:pt idx="1153">
                  <c:v>-0.002581</c:v>
                </c:pt>
                <c:pt idx="1154">
                  <c:v>-0.002493</c:v>
                </c:pt>
                <c:pt idx="1155">
                  <c:v>-0.002716</c:v>
                </c:pt>
                <c:pt idx="1156">
                  <c:v>-0.003026</c:v>
                </c:pt>
                <c:pt idx="1157">
                  <c:v>-0.003012</c:v>
                </c:pt>
                <c:pt idx="1158">
                  <c:v>-0.002996</c:v>
                </c:pt>
                <c:pt idx="1159">
                  <c:v>-0.002529</c:v>
                </c:pt>
                <c:pt idx="1160">
                  <c:v>-0.002613</c:v>
                </c:pt>
                <c:pt idx="1161">
                  <c:v>-0.003005</c:v>
                </c:pt>
                <c:pt idx="1162">
                  <c:v>-0.00326</c:v>
                </c:pt>
                <c:pt idx="1163">
                  <c:v>-0.003338</c:v>
                </c:pt>
                <c:pt idx="1164">
                  <c:v>-0.003258</c:v>
                </c:pt>
                <c:pt idx="1165">
                  <c:v>-0.003209</c:v>
                </c:pt>
                <c:pt idx="1166">
                  <c:v>-0.003269</c:v>
                </c:pt>
                <c:pt idx="1167">
                  <c:v>-0.003514</c:v>
                </c:pt>
                <c:pt idx="1168">
                  <c:v>-0.003482</c:v>
                </c:pt>
                <c:pt idx="1169">
                  <c:v>-0.003611</c:v>
                </c:pt>
                <c:pt idx="1170">
                  <c:v>-0.0037</c:v>
                </c:pt>
                <c:pt idx="1171">
                  <c:v>-0.003149</c:v>
                </c:pt>
                <c:pt idx="1172">
                  <c:v>-0.003401</c:v>
                </c:pt>
                <c:pt idx="1173">
                  <c:v>-0.003101</c:v>
                </c:pt>
                <c:pt idx="1174">
                  <c:v>-0.003081</c:v>
                </c:pt>
                <c:pt idx="1175">
                  <c:v>-0.003439</c:v>
                </c:pt>
                <c:pt idx="1176">
                  <c:v>-0.003181</c:v>
                </c:pt>
                <c:pt idx="1177">
                  <c:v>-0.002974</c:v>
                </c:pt>
                <c:pt idx="1178">
                  <c:v>-0.00336</c:v>
                </c:pt>
                <c:pt idx="1179">
                  <c:v>-0.00321</c:v>
                </c:pt>
                <c:pt idx="1180">
                  <c:v>-0.003319</c:v>
                </c:pt>
                <c:pt idx="1181">
                  <c:v>-0.003555</c:v>
                </c:pt>
                <c:pt idx="1182">
                  <c:v>-0.003499</c:v>
                </c:pt>
                <c:pt idx="1183">
                  <c:v>-0.003649</c:v>
                </c:pt>
                <c:pt idx="1184">
                  <c:v>-0.003447</c:v>
                </c:pt>
                <c:pt idx="1185">
                  <c:v>-0.003222</c:v>
                </c:pt>
                <c:pt idx="1186">
                  <c:v>-0.00325</c:v>
                </c:pt>
                <c:pt idx="1187">
                  <c:v>-0.003442</c:v>
                </c:pt>
                <c:pt idx="1188">
                  <c:v>-0.003288</c:v>
                </c:pt>
                <c:pt idx="1189">
                  <c:v>-0.002883</c:v>
                </c:pt>
                <c:pt idx="1190">
                  <c:v>-0.003094</c:v>
                </c:pt>
                <c:pt idx="1191">
                  <c:v>-0.003346</c:v>
                </c:pt>
                <c:pt idx="1192">
                  <c:v>-0.003323</c:v>
                </c:pt>
                <c:pt idx="1193">
                  <c:v>-0.00308</c:v>
                </c:pt>
                <c:pt idx="1194">
                  <c:v>-0.003202</c:v>
                </c:pt>
                <c:pt idx="1195">
                  <c:v>-0.002928</c:v>
                </c:pt>
                <c:pt idx="1196">
                  <c:v>-0.003065</c:v>
                </c:pt>
                <c:pt idx="1197">
                  <c:v>-0.003132</c:v>
                </c:pt>
                <c:pt idx="1198">
                  <c:v>-0.003845</c:v>
                </c:pt>
                <c:pt idx="1199">
                  <c:v>-0.003086</c:v>
                </c:pt>
                <c:pt idx="1200">
                  <c:v>-0.003037</c:v>
                </c:pt>
                <c:pt idx="1201">
                  <c:v>-0.002799</c:v>
                </c:pt>
                <c:pt idx="1202">
                  <c:v>-0.003497</c:v>
                </c:pt>
                <c:pt idx="1203">
                  <c:v>-0.003349</c:v>
                </c:pt>
                <c:pt idx="1204">
                  <c:v>-0.003371</c:v>
                </c:pt>
                <c:pt idx="1205">
                  <c:v>-0.0028</c:v>
                </c:pt>
                <c:pt idx="1206">
                  <c:v>-0.003334</c:v>
                </c:pt>
                <c:pt idx="1207">
                  <c:v>-0.003695</c:v>
                </c:pt>
                <c:pt idx="1208">
                  <c:v>-0.003367</c:v>
                </c:pt>
                <c:pt idx="1209">
                  <c:v>-0.002925</c:v>
                </c:pt>
                <c:pt idx="1210">
                  <c:v>-0.002661</c:v>
                </c:pt>
                <c:pt idx="1211">
                  <c:v>-0.003433</c:v>
                </c:pt>
                <c:pt idx="1212">
                  <c:v>-0.003235</c:v>
                </c:pt>
                <c:pt idx="1213">
                  <c:v>-0.003253</c:v>
                </c:pt>
                <c:pt idx="1214">
                  <c:v>-0.00341</c:v>
                </c:pt>
                <c:pt idx="1215">
                  <c:v>-0.003101</c:v>
                </c:pt>
                <c:pt idx="1216">
                  <c:v>-0.003737</c:v>
                </c:pt>
                <c:pt idx="1217">
                  <c:v>-0.003599</c:v>
                </c:pt>
                <c:pt idx="1218">
                  <c:v>-0.003602</c:v>
                </c:pt>
                <c:pt idx="1219">
                  <c:v>-0.003383</c:v>
                </c:pt>
                <c:pt idx="1220">
                  <c:v>-0.003347</c:v>
                </c:pt>
                <c:pt idx="1221">
                  <c:v>-0.003804</c:v>
                </c:pt>
                <c:pt idx="1222">
                  <c:v>-0.004139</c:v>
                </c:pt>
                <c:pt idx="1223">
                  <c:v>-0.003629</c:v>
                </c:pt>
                <c:pt idx="1224">
                  <c:v>-0.004245</c:v>
                </c:pt>
                <c:pt idx="1225">
                  <c:v>-0.004409</c:v>
                </c:pt>
                <c:pt idx="1226">
                  <c:v>-0.004579</c:v>
                </c:pt>
                <c:pt idx="1227">
                  <c:v>-0.004999</c:v>
                </c:pt>
                <c:pt idx="1228">
                  <c:v>-0.005217</c:v>
                </c:pt>
                <c:pt idx="1229">
                  <c:v>-0.005893</c:v>
                </c:pt>
                <c:pt idx="1230">
                  <c:v>-0.006709</c:v>
                </c:pt>
                <c:pt idx="1231">
                  <c:v>-0.007146</c:v>
                </c:pt>
                <c:pt idx="1232">
                  <c:v>-0.007367</c:v>
                </c:pt>
                <c:pt idx="1233">
                  <c:v>-0.007372</c:v>
                </c:pt>
                <c:pt idx="1234">
                  <c:v>-0.008182</c:v>
                </c:pt>
                <c:pt idx="1235">
                  <c:v>-0.008453</c:v>
                </c:pt>
                <c:pt idx="1236">
                  <c:v>-0.008665</c:v>
                </c:pt>
                <c:pt idx="1237">
                  <c:v>-0.008913</c:v>
                </c:pt>
                <c:pt idx="1238">
                  <c:v>-0.00923</c:v>
                </c:pt>
                <c:pt idx="1239">
                  <c:v>-0.009544</c:v>
                </c:pt>
                <c:pt idx="1240">
                  <c:v>-0.009896</c:v>
                </c:pt>
                <c:pt idx="1241">
                  <c:v>-0.01063</c:v>
                </c:pt>
                <c:pt idx="1242">
                  <c:v>-0.01128</c:v>
                </c:pt>
                <c:pt idx="1243">
                  <c:v>-0.01202</c:v>
                </c:pt>
                <c:pt idx="1244">
                  <c:v>-0.01214</c:v>
                </c:pt>
                <c:pt idx="1245">
                  <c:v>-0.01228</c:v>
                </c:pt>
                <c:pt idx="1246">
                  <c:v>-0.01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eta3!$M$1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ta3!$M$2:$M$1248</c:f>
              <c:numCache>
                <c:formatCode>General</c:formatCode>
                <c:ptCount val="1247"/>
                <c:pt idx="0">
                  <c:v>0.0109</c:v>
                </c:pt>
                <c:pt idx="1">
                  <c:v>0.01063</c:v>
                </c:pt>
                <c:pt idx="2">
                  <c:v>0.01067</c:v>
                </c:pt>
                <c:pt idx="3">
                  <c:v>0.0104</c:v>
                </c:pt>
                <c:pt idx="4">
                  <c:v>0.01027</c:v>
                </c:pt>
                <c:pt idx="5">
                  <c:v>0.00952</c:v>
                </c:pt>
                <c:pt idx="6">
                  <c:v>0.009421</c:v>
                </c:pt>
                <c:pt idx="7">
                  <c:v>0.009165</c:v>
                </c:pt>
                <c:pt idx="8">
                  <c:v>0.009294</c:v>
                </c:pt>
                <c:pt idx="9">
                  <c:v>0.009262</c:v>
                </c:pt>
                <c:pt idx="10">
                  <c:v>0.009489</c:v>
                </c:pt>
                <c:pt idx="11">
                  <c:v>0.009189</c:v>
                </c:pt>
                <c:pt idx="12">
                  <c:v>0.009218</c:v>
                </c:pt>
                <c:pt idx="13">
                  <c:v>0.009122</c:v>
                </c:pt>
                <c:pt idx="14">
                  <c:v>0.009903</c:v>
                </c:pt>
                <c:pt idx="15">
                  <c:v>0.009175</c:v>
                </c:pt>
                <c:pt idx="16">
                  <c:v>0.009118</c:v>
                </c:pt>
                <c:pt idx="17">
                  <c:v>0.0088</c:v>
                </c:pt>
                <c:pt idx="18">
                  <c:v>0.008559</c:v>
                </c:pt>
                <c:pt idx="19">
                  <c:v>0.007967</c:v>
                </c:pt>
                <c:pt idx="20">
                  <c:v>0.007591</c:v>
                </c:pt>
                <c:pt idx="21">
                  <c:v>0.007611</c:v>
                </c:pt>
                <c:pt idx="22">
                  <c:v>0.007244</c:v>
                </c:pt>
                <c:pt idx="23">
                  <c:v>0.007266</c:v>
                </c:pt>
                <c:pt idx="24">
                  <c:v>0.007417</c:v>
                </c:pt>
                <c:pt idx="25">
                  <c:v>0.007364</c:v>
                </c:pt>
                <c:pt idx="26">
                  <c:v>0.006993</c:v>
                </c:pt>
                <c:pt idx="27">
                  <c:v>0.007291</c:v>
                </c:pt>
                <c:pt idx="28">
                  <c:v>0.007425</c:v>
                </c:pt>
                <c:pt idx="29">
                  <c:v>0.00726</c:v>
                </c:pt>
                <c:pt idx="30">
                  <c:v>0.00697</c:v>
                </c:pt>
                <c:pt idx="31">
                  <c:v>0.007166</c:v>
                </c:pt>
                <c:pt idx="32">
                  <c:v>0.007291</c:v>
                </c:pt>
                <c:pt idx="33">
                  <c:v>0.007096</c:v>
                </c:pt>
                <c:pt idx="34">
                  <c:v>0.007031</c:v>
                </c:pt>
                <c:pt idx="35">
                  <c:v>0.006446</c:v>
                </c:pt>
                <c:pt idx="36">
                  <c:v>0.006132</c:v>
                </c:pt>
                <c:pt idx="37">
                  <c:v>0.005653</c:v>
                </c:pt>
                <c:pt idx="38">
                  <c:v>0.005971</c:v>
                </c:pt>
                <c:pt idx="39">
                  <c:v>0.005959</c:v>
                </c:pt>
                <c:pt idx="40">
                  <c:v>0.005903</c:v>
                </c:pt>
                <c:pt idx="41">
                  <c:v>0.006112</c:v>
                </c:pt>
                <c:pt idx="42">
                  <c:v>0.00629</c:v>
                </c:pt>
                <c:pt idx="43">
                  <c:v>0.006035</c:v>
                </c:pt>
                <c:pt idx="44">
                  <c:v>0.006085</c:v>
                </c:pt>
                <c:pt idx="45">
                  <c:v>0.006232</c:v>
                </c:pt>
                <c:pt idx="46">
                  <c:v>0.006004</c:v>
                </c:pt>
                <c:pt idx="47">
                  <c:v>0.005728</c:v>
                </c:pt>
                <c:pt idx="48">
                  <c:v>0.005252</c:v>
                </c:pt>
                <c:pt idx="49">
                  <c:v>0.005047</c:v>
                </c:pt>
                <c:pt idx="50">
                  <c:v>0.004954</c:v>
                </c:pt>
                <c:pt idx="51">
                  <c:v>0.004812</c:v>
                </c:pt>
                <c:pt idx="52">
                  <c:v>0.004683</c:v>
                </c:pt>
                <c:pt idx="53">
                  <c:v>0.004781</c:v>
                </c:pt>
                <c:pt idx="54">
                  <c:v>0.004977</c:v>
                </c:pt>
                <c:pt idx="55">
                  <c:v>0.00522</c:v>
                </c:pt>
                <c:pt idx="56">
                  <c:v>0.004962</c:v>
                </c:pt>
                <c:pt idx="57">
                  <c:v>0.005436</c:v>
                </c:pt>
                <c:pt idx="58">
                  <c:v>0.00523</c:v>
                </c:pt>
                <c:pt idx="59">
                  <c:v>0.005052</c:v>
                </c:pt>
                <c:pt idx="60">
                  <c:v>0.005165</c:v>
                </c:pt>
                <c:pt idx="61">
                  <c:v>0.004701</c:v>
                </c:pt>
                <c:pt idx="62">
                  <c:v>0.005247</c:v>
                </c:pt>
                <c:pt idx="63">
                  <c:v>0.004829</c:v>
                </c:pt>
                <c:pt idx="64">
                  <c:v>0.004796</c:v>
                </c:pt>
                <c:pt idx="65">
                  <c:v>0.004519</c:v>
                </c:pt>
                <c:pt idx="66">
                  <c:v>0.004666</c:v>
                </c:pt>
                <c:pt idx="67">
                  <c:v>0.00448</c:v>
                </c:pt>
                <c:pt idx="68">
                  <c:v>0.004716</c:v>
                </c:pt>
                <c:pt idx="69">
                  <c:v>0.004348</c:v>
                </c:pt>
                <c:pt idx="70">
                  <c:v>0.004498</c:v>
                </c:pt>
                <c:pt idx="71">
                  <c:v>0.004114</c:v>
                </c:pt>
                <c:pt idx="72">
                  <c:v>0.00415</c:v>
                </c:pt>
                <c:pt idx="73">
                  <c:v>0.004746</c:v>
                </c:pt>
                <c:pt idx="74">
                  <c:v>0.00448</c:v>
                </c:pt>
                <c:pt idx="75">
                  <c:v>0.004455</c:v>
                </c:pt>
                <c:pt idx="76">
                  <c:v>0.004459</c:v>
                </c:pt>
                <c:pt idx="77">
                  <c:v>0.004374</c:v>
                </c:pt>
                <c:pt idx="78">
                  <c:v>0.00423</c:v>
                </c:pt>
                <c:pt idx="79">
                  <c:v>0.004048</c:v>
                </c:pt>
                <c:pt idx="80">
                  <c:v>0.004063</c:v>
                </c:pt>
                <c:pt idx="81">
                  <c:v>0.003876</c:v>
                </c:pt>
                <c:pt idx="82">
                  <c:v>0.00393</c:v>
                </c:pt>
                <c:pt idx="83">
                  <c:v>0.003492</c:v>
                </c:pt>
                <c:pt idx="84">
                  <c:v>0.003183</c:v>
                </c:pt>
                <c:pt idx="85">
                  <c:v>0.003121</c:v>
                </c:pt>
                <c:pt idx="86">
                  <c:v>0.003143</c:v>
                </c:pt>
                <c:pt idx="87">
                  <c:v>0.002865</c:v>
                </c:pt>
                <c:pt idx="88">
                  <c:v>0.002851</c:v>
                </c:pt>
                <c:pt idx="89">
                  <c:v>0.002719</c:v>
                </c:pt>
                <c:pt idx="90">
                  <c:v>0.00302</c:v>
                </c:pt>
                <c:pt idx="91">
                  <c:v>0.002659</c:v>
                </c:pt>
                <c:pt idx="92">
                  <c:v>0.002883</c:v>
                </c:pt>
                <c:pt idx="93">
                  <c:v>0.002634</c:v>
                </c:pt>
                <c:pt idx="94">
                  <c:v>0.002731</c:v>
                </c:pt>
                <c:pt idx="95">
                  <c:v>0.002414</c:v>
                </c:pt>
                <c:pt idx="96">
                  <c:v>0.002468</c:v>
                </c:pt>
                <c:pt idx="97">
                  <c:v>0.002813</c:v>
                </c:pt>
                <c:pt idx="98">
                  <c:v>0.002933</c:v>
                </c:pt>
                <c:pt idx="99">
                  <c:v>0.003283</c:v>
                </c:pt>
                <c:pt idx="100">
                  <c:v>0.003154</c:v>
                </c:pt>
                <c:pt idx="101">
                  <c:v>0.003169</c:v>
                </c:pt>
                <c:pt idx="102">
                  <c:v>0.003124</c:v>
                </c:pt>
                <c:pt idx="103">
                  <c:v>0.003104</c:v>
                </c:pt>
                <c:pt idx="104">
                  <c:v>0.003115</c:v>
                </c:pt>
                <c:pt idx="105">
                  <c:v>0.002761</c:v>
                </c:pt>
                <c:pt idx="106">
                  <c:v>0.003083</c:v>
                </c:pt>
                <c:pt idx="107">
                  <c:v>0.003168</c:v>
                </c:pt>
                <c:pt idx="108">
                  <c:v>0.003259</c:v>
                </c:pt>
                <c:pt idx="109">
                  <c:v>0.002697</c:v>
                </c:pt>
                <c:pt idx="110">
                  <c:v>0.002468</c:v>
                </c:pt>
                <c:pt idx="111">
                  <c:v>0.002594</c:v>
                </c:pt>
                <c:pt idx="112">
                  <c:v>0.002512</c:v>
                </c:pt>
                <c:pt idx="113">
                  <c:v>0.002577</c:v>
                </c:pt>
                <c:pt idx="114">
                  <c:v>0.002625</c:v>
                </c:pt>
                <c:pt idx="115">
                  <c:v>0.002673</c:v>
                </c:pt>
                <c:pt idx="116">
                  <c:v>0.002687</c:v>
                </c:pt>
                <c:pt idx="117">
                  <c:v>0.00246</c:v>
                </c:pt>
                <c:pt idx="118">
                  <c:v>0.002489</c:v>
                </c:pt>
                <c:pt idx="119">
                  <c:v>0.002653</c:v>
                </c:pt>
                <c:pt idx="120">
                  <c:v>0.00276</c:v>
                </c:pt>
                <c:pt idx="121">
                  <c:v>0.002864</c:v>
                </c:pt>
                <c:pt idx="122">
                  <c:v>0.00297</c:v>
                </c:pt>
                <c:pt idx="123">
                  <c:v>0.002915</c:v>
                </c:pt>
                <c:pt idx="124">
                  <c:v>0.003035</c:v>
                </c:pt>
                <c:pt idx="125">
                  <c:v>0.003229</c:v>
                </c:pt>
                <c:pt idx="126">
                  <c:v>0.003376</c:v>
                </c:pt>
                <c:pt idx="127">
                  <c:v>0.003358</c:v>
                </c:pt>
                <c:pt idx="128">
                  <c:v>0.003327</c:v>
                </c:pt>
                <c:pt idx="129">
                  <c:v>0.003616</c:v>
                </c:pt>
                <c:pt idx="130">
                  <c:v>0.003713</c:v>
                </c:pt>
                <c:pt idx="131">
                  <c:v>0.003719</c:v>
                </c:pt>
                <c:pt idx="132">
                  <c:v>0.003451</c:v>
                </c:pt>
                <c:pt idx="133">
                  <c:v>0.003029</c:v>
                </c:pt>
                <c:pt idx="134">
                  <c:v>0.003428</c:v>
                </c:pt>
                <c:pt idx="135">
                  <c:v>0.003475</c:v>
                </c:pt>
                <c:pt idx="136">
                  <c:v>0.003438</c:v>
                </c:pt>
                <c:pt idx="137">
                  <c:v>0.003083</c:v>
                </c:pt>
                <c:pt idx="138">
                  <c:v>0.002762</c:v>
                </c:pt>
                <c:pt idx="139">
                  <c:v>0.00271</c:v>
                </c:pt>
                <c:pt idx="140">
                  <c:v>0.002722</c:v>
                </c:pt>
                <c:pt idx="141">
                  <c:v>0.003111</c:v>
                </c:pt>
                <c:pt idx="142">
                  <c:v>0.002904</c:v>
                </c:pt>
                <c:pt idx="143">
                  <c:v>0.002931</c:v>
                </c:pt>
                <c:pt idx="144">
                  <c:v>0.003098</c:v>
                </c:pt>
                <c:pt idx="145">
                  <c:v>0.003263</c:v>
                </c:pt>
                <c:pt idx="146">
                  <c:v>0.003086</c:v>
                </c:pt>
                <c:pt idx="147">
                  <c:v>0.002719</c:v>
                </c:pt>
                <c:pt idx="148">
                  <c:v>0.002754</c:v>
                </c:pt>
                <c:pt idx="149">
                  <c:v>0.002865</c:v>
                </c:pt>
                <c:pt idx="150">
                  <c:v>0.00324</c:v>
                </c:pt>
                <c:pt idx="151">
                  <c:v>0.003773</c:v>
                </c:pt>
                <c:pt idx="152">
                  <c:v>0.003532</c:v>
                </c:pt>
                <c:pt idx="153">
                  <c:v>0.003481</c:v>
                </c:pt>
                <c:pt idx="154">
                  <c:v>0.003553</c:v>
                </c:pt>
                <c:pt idx="155">
                  <c:v>0.003008</c:v>
                </c:pt>
                <c:pt idx="156">
                  <c:v>0.002951</c:v>
                </c:pt>
                <c:pt idx="157">
                  <c:v>0.002901</c:v>
                </c:pt>
                <c:pt idx="158">
                  <c:v>0.002676</c:v>
                </c:pt>
                <c:pt idx="159">
                  <c:v>0.002421</c:v>
                </c:pt>
                <c:pt idx="160">
                  <c:v>0.002512</c:v>
                </c:pt>
                <c:pt idx="161">
                  <c:v>0.002202</c:v>
                </c:pt>
                <c:pt idx="162">
                  <c:v>0.002044</c:v>
                </c:pt>
                <c:pt idx="163">
                  <c:v>0.002143</c:v>
                </c:pt>
                <c:pt idx="164">
                  <c:v>0.002108</c:v>
                </c:pt>
                <c:pt idx="165">
                  <c:v>0.002339</c:v>
                </c:pt>
                <c:pt idx="166">
                  <c:v>0.002161</c:v>
                </c:pt>
                <c:pt idx="167">
                  <c:v>0.002143</c:v>
                </c:pt>
                <c:pt idx="168">
                  <c:v>0.00223</c:v>
                </c:pt>
                <c:pt idx="169">
                  <c:v>0.002488</c:v>
                </c:pt>
                <c:pt idx="170">
                  <c:v>0.002769</c:v>
                </c:pt>
                <c:pt idx="171">
                  <c:v>0.002789</c:v>
                </c:pt>
                <c:pt idx="172">
                  <c:v>0.002743</c:v>
                </c:pt>
                <c:pt idx="173">
                  <c:v>0.002757</c:v>
                </c:pt>
                <c:pt idx="174">
                  <c:v>0.002663</c:v>
                </c:pt>
                <c:pt idx="175">
                  <c:v>0.002756</c:v>
                </c:pt>
                <c:pt idx="176">
                  <c:v>0.002665</c:v>
                </c:pt>
                <c:pt idx="177">
                  <c:v>0.002753</c:v>
                </c:pt>
                <c:pt idx="178">
                  <c:v>0.00261</c:v>
                </c:pt>
                <c:pt idx="179">
                  <c:v>0.002942</c:v>
                </c:pt>
                <c:pt idx="180">
                  <c:v>0.003038</c:v>
                </c:pt>
                <c:pt idx="181">
                  <c:v>0.003084</c:v>
                </c:pt>
                <c:pt idx="182">
                  <c:v>0.003398</c:v>
                </c:pt>
                <c:pt idx="183">
                  <c:v>0.002904</c:v>
                </c:pt>
                <c:pt idx="184">
                  <c:v>0.002773</c:v>
                </c:pt>
                <c:pt idx="185">
                  <c:v>0.002886</c:v>
                </c:pt>
                <c:pt idx="186">
                  <c:v>0.003304</c:v>
                </c:pt>
                <c:pt idx="187">
                  <c:v>0.003141</c:v>
                </c:pt>
                <c:pt idx="188">
                  <c:v>0.002669</c:v>
                </c:pt>
                <c:pt idx="189">
                  <c:v>0.002701</c:v>
                </c:pt>
                <c:pt idx="190">
                  <c:v>0.00262</c:v>
                </c:pt>
                <c:pt idx="191">
                  <c:v>0.002326</c:v>
                </c:pt>
                <c:pt idx="192">
                  <c:v>0.002216</c:v>
                </c:pt>
                <c:pt idx="193">
                  <c:v>0.002563</c:v>
                </c:pt>
                <c:pt idx="194">
                  <c:v>0.002642</c:v>
                </c:pt>
                <c:pt idx="195">
                  <c:v>0.002142</c:v>
                </c:pt>
                <c:pt idx="196">
                  <c:v>0.002145</c:v>
                </c:pt>
                <c:pt idx="197">
                  <c:v>0.002336</c:v>
                </c:pt>
                <c:pt idx="198">
                  <c:v>0.002447</c:v>
                </c:pt>
                <c:pt idx="199">
                  <c:v>0.002641</c:v>
                </c:pt>
                <c:pt idx="200">
                  <c:v>0.00257</c:v>
                </c:pt>
                <c:pt idx="201">
                  <c:v>0.002569</c:v>
                </c:pt>
                <c:pt idx="202">
                  <c:v>0.002931</c:v>
                </c:pt>
                <c:pt idx="203">
                  <c:v>0.002852</c:v>
                </c:pt>
                <c:pt idx="204">
                  <c:v>0.003483</c:v>
                </c:pt>
                <c:pt idx="205">
                  <c:v>0.003484</c:v>
                </c:pt>
                <c:pt idx="206">
                  <c:v>0.003516</c:v>
                </c:pt>
                <c:pt idx="207">
                  <c:v>0.003387</c:v>
                </c:pt>
                <c:pt idx="208">
                  <c:v>0.003284</c:v>
                </c:pt>
                <c:pt idx="209">
                  <c:v>0.003095</c:v>
                </c:pt>
                <c:pt idx="210">
                  <c:v>0.002915</c:v>
                </c:pt>
                <c:pt idx="211">
                  <c:v>0.00291</c:v>
                </c:pt>
                <c:pt idx="212">
                  <c:v>0.002679</c:v>
                </c:pt>
                <c:pt idx="213">
                  <c:v>0.002737</c:v>
                </c:pt>
                <c:pt idx="214">
                  <c:v>0.002653</c:v>
                </c:pt>
                <c:pt idx="215">
                  <c:v>0.00261</c:v>
                </c:pt>
                <c:pt idx="216">
                  <c:v>0.002549</c:v>
                </c:pt>
                <c:pt idx="217">
                  <c:v>0.002719</c:v>
                </c:pt>
                <c:pt idx="218">
                  <c:v>0.002501</c:v>
                </c:pt>
                <c:pt idx="219">
                  <c:v>0.003029</c:v>
                </c:pt>
                <c:pt idx="220">
                  <c:v>0.00324</c:v>
                </c:pt>
                <c:pt idx="221">
                  <c:v>0.003928</c:v>
                </c:pt>
                <c:pt idx="222">
                  <c:v>0.003843</c:v>
                </c:pt>
                <c:pt idx="223">
                  <c:v>0.003128</c:v>
                </c:pt>
                <c:pt idx="224">
                  <c:v>0.003126</c:v>
                </c:pt>
                <c:pt idx="225">
                  <c:v>0.003139</c:v>
                </c:pt>
                <c:pt idx="226">
                  <c:v>0.003086</c:v>
                </c:pt>
                <c:pt idx="227">
                  <c:v>0.003198</c:v>
                </c:pt>
                <c:pt idx="228">
                  <c:v>0.002803</c:v>
                </c:pt>
                <c:pt idx="229">
                  <c:v>0.002414</c:v>
                </c:pt>
                <c:pt idx="230">
                  <c:v>0.002411</c:v>
                </c:pt>
                <c:pt idx="231">
                  <c:v>0.002272</c:v>
                </c:pt>
                <c:pt idx="232">
                  <c:v>0.002372</c:v>
                </c:pt>
                <c:pt idx="233">
                  <c:v>0.002325</c:v>
                </c:pt>
                <c:pt idx="234">
                  <c:v>0.00236</c:v>
                </c:pt>
                <c:pt idx="235">
                  <c:v>0.002442</c:v>
                </c:pt>
                <c:pt idx="236">
                  <c:v>0.002444</c:v>
                </c:pt>
                <c:pt idx="237">
                  <c:v>0.002197</c:v>
                </c:pt>
                <c:pt idx="238">
                  <c:v>0.002491</c:v>
                </c:pt>
                <c:pt idx="239">
                  <c:v>0.002489</c:v>
                </c:pt>
                <c:pt idx="240">
                  <c:v>0.002036</c:v>
                </c:pt>
                <c:pt idx="241">
                  <c:v>0.0019</c:v>
                </c:pt>
                <c:pt idx="242">
                  <c:v>0.002233</c:v>
                </c:pt>
                <c:pt idx="243">
                  <c:v>0.001846</c:v>
                </c:pt>
                <c:pt idx="244">
                  <c:v>0.002088</c:v>
                </c:pt>
                <c:pt idx="245">
                  <c:v>0.002245</c:v>
                </c:pt>
                <c:pt idx="246">
                  <c:v>0.001957</c:v>
                </c:pt>
                <c:pt idx="247">
                  <c:v>0.00198</c:v>
                </c:pt>
                <c:pt idx="248">
                  <c:v>0.001926</c:v>
                </c:pt>
                <c:pt idx="249">
                  <c:v>0.001916</c:v>
                </c:pt>
                <c:pt idx="250">
                  <c:v>0.002058</c:v>
                </c:pt>
                <c:pt idx="251">
                  <c:v>0.001895</c:v>
                </c:pt>
                <c:pt idx="252">
                  <c:v>0.001678</c:v>
                </c:pt>
                <c:pt idx="253">
                  <c:v>0.002027</c:v>
                </c:pt>
                <c:pt idx="254">
                  <c:v>0.002034</c:v>
                </c:pt>
                <c:pt idx="255">
                  <c:v>0.002093</c:v>
                </c:pt>
                <c:pt idx="256">
                  <c:v>0.002136</c:v>
                </c:pt>
                <c:pt idx="257">
                  <c:v>0.002537</c:v>
                </c:pt>
                <c:pt idx="258">
                  <c:v>0.002619</c:v>
                </c:pt>
                <c:pt idx="259">
                  <c:v>0.002561</c:v>
                </c:pt>
                <c:pt idx="260">
                  <c:v>0.002676</c:v>
                </c:pt>
                <c:pt idx="261">
                  <c:v>0.002579</c:v>
                </c:pt>
                <c:pt idx="262">
                  <c:v>0.002605</c:v>
                </c:pt>
                <c:pt idx="263">
                  <c:v>0.00291</c:v>
                </c:pt>
                <c:pt idx="264">
                  <c:v>0.003041</c:v>
                </c:pt>
                <c:pt idx="265">
                  <c:v>0.003299</c:v>
                </c:pt>
                <c:pt idx="266">
                  <c:v>0.002977</c:v>
                </c:pt>
                <c:pt idx="267">
                  <c:v>0.002879</c:v>
                </c:pt>
                <c:pt idx="268">
                  <c:v>0.0027</c:v>
                </c:pt>
                <c:pt idx="269">
                  <c:v>0.002488</c:v>
                </c:pt>
                <c:pt idx="270">
                  <c:v>0.002624</c:v>
                </c:pt>
                <c:pt idx="271">
                  <c:v>0.0028</c:v>
                </c:pt>
                <c:pt idx="272">
                  <c:v>0.00286</c:v>
                </c:pt>
                <c:pt idx="273">
                  <c:v>0.002788</c:v>
                </c:pt>
                <c:pt idx="274">
                  <c:v>0.002915</c:v>
                </c:pt>
                <c:pt idx="275">
                  <c:v>0.002969</c:v>
                </c:pt>
                <c:pt idx="276">
                  <c:v>0.002878</c:v>
                </c:pt>
                <c:pt idx="277">
                  <c:v>0.002714</c:v>
                </c:pt>
                <c:pt idx="278">
                  <c:v>0.002715</c:v>
                </c:pt>
                <c:pt idx="279">
                  <c:v>0.002509</c:v>
                </c:pt>
                <c:pt idx="280">
                  <c:v>0.002538</c:v>
                </c:pt>
                <c:pt idx="281">
                  <c:v>0.002378</c:v>
                </c:pt>
                <c:pt idx="282">
                  <c:v>0.002395</c:v>
                </c:pt>
                <c:pt idx="283">
                  <c:v>0.002721</c:v>
                </c:pt>
                <c:pt idx="284">
                  <c:v>0.002658</c:v>
                </c:pt>
                <c:pt idx="285">
                  <c:v>0.002852</c:v>
                </c:pt>
                <c:pt idx="286">
                  <c:v>0.003178</c:v>
                </c:pt>
                <c:pt idx="287">
                  <c:v>0.002938</c:v>
                </c:pt>
                <c:pt idx="288">
                  <c:v>0.003626</c:v>
                </c:pt>
                <c:pt idx="289">
                  <c:v>0.003927</c:v>
                </c:pt>
                <c:pt idx="290">
                  <c:v>0.003883</c:v>
                </c:pt>
                <c:pt idx="291">
                  <c:v>0.003926</c:v>
                </c:pt>
                <c:pt idx="292">
                  <c:v>0.003929</c:v>
                </c:pt>
                <c:pt idx="293">
                  <c:v>0.00412</c:v>
                </c:pt>
                <c:pt idx="294">
                  <c:v>0.003789</c:v>
                </c:pt>
                <c:pt idx="295">
                  <c:v>0.004182</c:v>
                </c:pt>
                <c:pt idx="296">
                  <c:v>0.004625</c:v>
                </c:pt>
                <c:pt idx="297">
                  <c:v>0.004969</c:v>
                </c:pt>
                <c:pt idx="298">
                  <c:v>0.005281</c:v>
                </c:pt>
                <c:pt idx="299">
                  <c:v>0.005405</c:v>
                </c:pt>
                <c:pt idx="300">
                  <c:v>0.005855</c:v>
                </c:pt>
                <c:pt idx="301">
                  <c:v>0.005788</c:v>
                </c:pt>
                <c:pt idx="302">
                  <c:v>0.005654</c:v>
                </c:pt>
                <c:pt idx="303">
                  <c:v>0.00535</c:v>
                </c:pt>
                <c:pt idx="304">
                  <c:v>0.005335</c:v>
                </c:pt>
                <c:pt idx="305">
                  <c:v>0.005012</c:v>
                </c:pt>
                <c:pt idx="306">
                  <c:v>0.00511</c:v>
                </c:pt>
                <c:pt idx="307">
                  <c:v>0.00484</c:v>
                </c:pt>
                <c:pt idx="308">
                  <c:v>0.004457</c:v>
                </c:pt>
                <c:pt idx="309">
                  <c:v>0.004338</c:v>
                </c:pt>
                <c:pt idx="310">
                  <c:v>0.004431</c:v>
                </c:pt>
                <c:pt idx="311">
                  <c:v>0.004432</c:v>
                </c:pt>
                <c:pt idx="312">
                  <c:v>0.0043</c:v>
                </c:pt>
                <c:pt idx="313">
                  <c:v>0.004298</c:v>
                </c:pt>
                <c:pt idx="314">
                  <c:v>0.004302</c:v>
                </c:pt>
                <c:pt idx="315">
                  <c:v>0.004694</c:v>
                </c:pt>
                <c:pt idx="316">
                  <c:v>0.004891</c:v>
                </c:pt>
                <c:pt idx="317">
                  <c:v>0.004985</c:v>
                </c:pt>
                <c:pt idx="318">
                  <c:v>0.005224</c:v>
                </c:pt>
                <c:pt idx="319">
                  <c:v>0.005108</c:v>
                </c:pt>
                <c:pt idx="320">
                  <c:v>0.004998</c:v>
                </c:pt>
                <c:pt idx="321">
                  <c:v>0.004462</c:v>
                </c:pt>
                <c:pt idx="322">
                  <c:v>0.004569</c:v>
                </c:pt>
                <c:pt idx="323">
                  <c:v>0.004637</c:v>
                </c:pt>
                <c:pt idx="324">
                  <c:v>0.004519</c:v>
                </c:pt>
                <c:pt idx="325">
                  <c:v>0.004591</c:v>
                </c:pt>
                <c:pt idx="326">
                  <c:v>0.004733</c:v>
                </c:pt>
                <c:pt idx="327">
                  <c:v>0.004529</c:v>
                </c:pt>
                <c:pt idx="328">
                  <c:v>0.004645</c:v>
                </c:pt>
                <c:pt idx="329">
                  <c:v>0.004091</c:v>
                </c:pt>
                <c:pt idx="330">
                  <c:v>0.00417</c:v>
                </c:pt>
                <c:pt idx="331">
                  <c:v>0.004233</c:v>
                </c:pt>
                <c:pt idx="332">
                  <c:v>0.003964</c:v>
                </c:pt>
                <c:pt idx="333">
                  <c:v>0.004123</c:v>
                </c:pt>
                <c:pt idx="334">
                  <c:v>0.003939</c:v>
                </c:pt>
                <c:pt idx="335">
                  <c:v>0.003595</c:v>
                </c:pt>
                <c:pt idx="336">
                  <c:v>0.003555</c:v>
                </c:pt>
                <c:pt idx="337">
                  <c:v>0.003381</c:v>
                </c:pt>
                <c:pt idx="338">
                  <c:v>0.003218</c:v>
                </c:pt>
                <c:pt idx="339">
                  <c:v>0.00317</c:v>
                </c:pt>
                <c:pt idx="340">
                  <c:v>0.002795</c:v>
                </c:pt>
                <c:pt idx="341">
                  <c:v>0.002915</c:v>
                </c:pt>
                <c:pt idx="342">
                  <c:v>0.002878</c:v>
                </c:pt>
                <c:pt idx="343">
                  <c:v>0.002972</c:v>
                </c:pt>
                <c:pt idx="344">
                  <c:v>0.003045</c:v>
                </c:pt>
                <c:pt idx="345">
                  <c:v>0.002823</c:v>
                </c:pt>
                <c:pt idx="346">
                  <c:v>0.002727</c:v>
                </c:pt>
                <c:pt idx="347">
                  <c:v>0.002974</c:v>
                </c:pt>
                <c:pt idx="348">
                  <c:v>0.002993</c:v>
                </c:pt>
                <c:pt idx="349">
                  <c:v>0.002801</c:v>
                </c:pt>
                <c:pt idx="350">
                  <c:v>0.002829</c:v>
                </c:pt>
                <c:pt idx="351">
                  <c:v>0.003243</c:v>
                </c:pt>
                <c:pt idx="352">
                  <c:v>0.003343</c:v>
                </c:pt>
                <c:pt idx="353">
                  <c:v>0.003332</c:v>
                </c:pt>
                <c:pt idx="354">
                  <c:v>0.003377</c:v>
                </c:pt>
                <c:pt idx="355">
                  <c:v>0.003326</c:v>
                </c:pt>
                <c:pt idx="356">
                  <c:v>0.003365</c:v>
                </c:pt>
                <c:pt idx="357">
                  <c:v>0.003689</c:v>
                </c:pt>
                <c:pt idx="358">
                  <c:v>0.003754</c:v>
                </c:pt>
                <c:pt idx="359">
                  <c:v>0.004111</c:v>
                </c:pt>
                <c:pt idx="360">
                  <c:v>0.004244</c:v>
                </c:pt>
                <c:pt idx="361">
                  <c:v>0.004666</c:v>
                </c:pt>
                <c:pt idx="362">
                  <c:v>0.00437</c:v>
                </c:pt>
                <c:pt idx="363">
                  <c:v>0.004225</c:v>
                </c:pt>
                <c:pt idx="364">
                  <c:v>0.003671</c:v>
                </c:pt>
                <c:pt idx="365">
                  <c:v>0.003837</c:v>
                </c:pt>
                <c:pt idx="366">
                  <c:v>0.003977</c:v>
                </c:pt>
                <c:pt idx="367">
                  <c:v>0.003758</c:v>
                </c:pt>
                <c:pt idx="368">
                  <c:v>0.003939</c:v>
                </c:pt>
                <c:pt idx="369">
                  <c:v>0.003749</c:v>
                </c:pt>
                <c:pt idx="370">
                  <c:v>0.003548</c:v>
                </c:pt>
                <c:pt idx="371">
                  <c:v>0.003398</c:v>
                </c:pt>
                <c:pt idx="372">
                  <c:v>0.003635</c:v>
                </c:pt>
                <c:pt idx="373">
                  <c:v>0.003896</c:v>
                </c:pt>
                <c:pt idx="374">
                  <c:v>0.004209</c:v>
                </c:pt>
                <c:pt idx="375">
                  <c:v>0.003831</c:v>
                </c:pt>
                <c:pt idx="376">
                  <c:v>0.003842</c:v>
                </c:pt>
                <c:pt idx="377">
                  <c:v>0.003544</c:v>
                </c:pt>
                <c:pt idx="378">
                  <c:v>0.003549</c:v>
                </c:pt>
                <c:pt idx="379">
                  <c:v>0.003628</c:v>
                </c:pt>
                <c:pt idx="380">
                  <c:v>0.003607</c:v>
                </c:pt>
                <c:pt idx="381">
                  <c:v>0.003355</c:v>
                </c:pt>
                <c:pt idx="382">
                  <c:v>0.003487</c:v>
                </c:pt>
                <c:pt idx="383">
                  <c:v>0.003298</c:v>
                </c:pt>
                <c:pt idx="384">
                  <c:v>0.003207</c:v>
                </c:pt>
                <c:pt idx="385">
                  <c:v>0.003828</c:v>
                </c:pt>
                <c:pt idx="386">
                  <c:v>0.00391</c:v>
                </c:pt>
                <c:pt idx="387">
                  <c:v>0.003676</c:v>
                </c:pt>
                <c:pt idx="388">
                  <c:v>0.003476</c:v>
                </c:pt>
                <c:pt idx="389">
                  <c:v>0.003328</c:v>
                </c:pt>
                <c:pt idx="390">
                  <c:v>0.003442</c:v>
                </c:pt>
                <c:pt idx="391">
                  <c:v>0.003525</c:v>
                </c:pt>
                <c:pt idx="392">
                  <c:v>0.003631</c:v>
                </c:pt>
                <c:pt idx="393">
                  <c:v>0.003484</c:v>
                </c:pt>
                <c:pt idx="394">
                  <c:v>0.003566</c:v>
                </c:pt>
                <c:pt idx="395">
                  <c:v>0.003622</c:v>
                </c:pt>
                <c:pt idx="396">
                  <c:v>0.003571</c:v>
                </c:pt>
                <c:pt idx="397">
                  <c:v>0.003612</c:v>
                </c:pt>
                <c:pt idx="398">
                  <c:v>0.003767</c:v>
                </c:pt>
                <c:pt idx="399">
                  <c:v>0.003718</c:v>
                </c:pt>
                <c:pt idx="400">
                  <c:v>0.003526</c:v>
                </c:pt>
                <c:pt idx="401">
                  <c:v>0.003879</c:v>
                </c:pt>
                <c:pt idx="402">
                  <c:v>0.003906</c:v>
                </c:pt>
                <c:pt idx="403">
                  <c:v>0.004034</c:v>
                </c:pt>
                <c:pt idx="404">
                  <c:v>0.003679</c:v>
                </c:pt>
                <c:pt idx="405">
                  <c:v>0.003744</c:v>
                </c:pt>
                <c:pt idx="406">
                  <c:v>0.003767</c:v>
                </c:pt>
                <c:pt idx="407">
                  <c:v>0.003704</c:v>
                </c:pt>
                <c:pt idx="408">
                  <c:v>0.003466</c:v>
                </c:pt>
                <c:pt idx="409">
                  <c:v>0.003394</c:v>
                </c:pt>
                <c:pt idx="410">
                  <c:v>0.003618</c:v>
                </c:pt>
                <c:pt idx="411">
                  <c:v>0.003534</c:v>
                </c:pt>
                <c:pt idx="412">
                  <c:v>0.003511</c:v>
                </c:pt>
                <c:pt idx="413">
                  <c:v>0.003182</c:v>
                </c:pt>
                <c:pt idx="414">
                  <c:v>0.003337</c:v>
                </c:pt>
                <c:pt idx="415">
                  <c:v>0.003647</c:v>
                </c:pt>
                <c:pt idx="416">
                  <c:v>0.003623</c:v>
                </c:pt>
                <c:pt idx="417">
                  <c:v>0.00397</c:v>
                </c:pt>
                <c:pt idx="418">
                  <c:v>0.004178</c:v>
                </c:pt>
                <c:pt idx="419">
                  <c:v>0.004279</c:v>
                </c:pt>
                <c:pt idx="420">
                  <c:v>0.004035</c:v>
                </c:pt>
                <c:pt idx="421">
                  <c:v>0.004565</c:v>
                </c:pt>
                <c:pt idx="422">
                  <c:v>0.004696</c:v>
                </c:pt>
                <c:pt idx="423">
                  <c:v>0.005015</c:v>
                </c:pt>
                <c:pt idx="424">
                  <c:v>0.00484</c:v>
                </c:pt>
                <c:pt idx="425">
                  <c:v>0.004849</c:v>
                </c:pt>
                <c:pt idx="426">
                  <c:v>0.004998</c:v>
                </c:pt>
                <c:pt idx="427">
                  <c:v>0.004838</c:v>
                </c:pt>
                <c:pt idx="428">
                  <c:v>0.005091</c:v>
                </c:pt>
                <c:pt idx="429">
                  <c:v>0.005054</c:v>
                </c:pt>
                <c:pt idx="430">
                  <c:v>0.005071</c:v>
                </c:pt>
                <c:pt idx="431">
                  <c:v>0.005414</c:v>
                </c:pt>
                <c:pt idx="432">
                  <c:v>0.005443</c:v>
                </c:pt>
                <c:pt idx="433">
                  <c:v>0.005221</c:v>
                </c:pt>
                <c:pt idx="434">
                  <c:v>0.004982</c:v>
                </c:pt>
                <c:pt idx="435">
                  <c:v>0.0051</c:v>
                </c:pt>
                <c:pt idx="436">
                  <c:v>0.005043</c:v>
                </c:pt>
                <c:pt idx="437">
                  <c:v>0.005284</c:v>
                </c:pt>
                <c:pt idx="438">
                  <c:v>0.005382</c:v>
                </c:pt>
                <c:pt idx="439">
                  <c:v>0.006076</c:v>
                </c:pt>
                <c:pt idx="440">
                  <c:v>0.005858</c:v>
                </c:pt>
                <c:pt idx="441">
                  <c:v>0.005645</c:v>
                </c:pt>
                <c:pt idx="442">
                  <c:v>0.005764</c:v>
                </c:pt>
                <c:pt idx="443">
                  <c:v>0.005661</c:v>
                </c:pt>
                <c:pt idx="444">
                  <c:v>0.00577</c:v>
                </c:pt>
                <c:pt idx="445">
                  <c:v>0.005191</c:v>
                </c:pt>
                <c:pt idx="446">
                  <c:v>0.005022</c:v>
                </c:pt>
                <c:pt idx="447">
                  <c:v>0.00522</c:v>
                </c:pt>
                <c:pt idx="448">
                  <c:v>0.00527</c:v>
                </c:pt>
                <c:pt idx="449">
                  <c:v>0.005296</c:v>
                </c:pt>
                <c:pt idx="450">
                  <c:v>0.005444</c:v>
                </c:pt>
                <c:pt idx="451">
                  <c:v>0.005329</c:v>
                </c:pt>
                <c:pt idx="452">
                  <c:v>0.005519</c:v>
                </c:pt>
                <c:pt idx="453">
                  <c:v>0.005452</c:v>
                </c:pt>
                <c:pt idx="454">
                  <c:v>0.00569</c:v>
                </c:pt>
                <c:pt idx="455">
                  <c:v>0.005494</c:v>
                </c:pt>
                <c:pt idx="456">
                  <c:v>0.005527</c:v>
                </c:pt>
                <c:pt idx="457">
                  <c:v>0.005455</c:v>
                </c:pt>
                <c:pt idx="458">
                  <c:v>0.005219</c:v>
                </c:pt>
                <c:pt idx="459">
                  <c:v>0.005514</c:v>
                </c:pt>
                <c:pt idx="460">
                  <c:v>0.005465</c:v>
                </c:pt>
                <c:pt idx="461">
                  <c:v>0.00542</c:v>
                </c:pt>
                <c:pt idx="462">
                  <c:v>0.005765</c:v>
                </c:pt>
                <c:pt idx="463">
                  <c:v>0.006022</c:v>
                </c:pt>
                <c:pt idx="464">
                  <c:v>0.00577</c:v>
                </c:pt>
                <c:pt idx="465">
                  <c:v>0.005715</c:v>
                </c:pt>
                <c:pt idx="466">
                  <c:v>0.005816</c:v>
                </c:pt>
                <c:pt idx="467">
                  <c:v>0.006174</c:v>
                </c:pt>
                <c:pt idx="468">
                  <c:v>0.006781</c:v>
                </c:pt>
                <c:pt idx="469">
                  <c:v>0.006906</c:v>
                </c:pt>
                <c:pt idx="470">
                  <c:v>0.00709</c:v>
                </c:pt>
                <c:pt idx="471">
                  <c:v>0.006783</c:v>
                </c:pt>
                <c:pt idx="472">
                  <c:v>0.007202</c:v>
                </c:pt>
                <c:pt idx="473">
                  <c:v>0.007193</c:v>
                </c:pt>
                <c:pt idx="474">
                  <c:v>0.007386</c:v>
                </c:pt>
                <c:pt idx="475">
                  <c:v>0.008842</c:v>
                </c:pt>
                <c:pt idx="476">
                  <c:v>0.008251</c:v>
                </c:pt>
                <c:pt idx="477">
                  <c:v>0.007997</c:v>
                </c:pt>
                <c:pt idx="478">
                  <c:v>0.007354</c:v>
                </c:pt>
                <c:pt idx="479">
                  <c:v>0.006738</c:v>
                </c:pt>
                <c:pt idx="480">
                  <c:v>0.006373</c:v>
                </c:pt>
                <c:pt idx="481">
                  <c:v>0.006736</c:v>
                </c:pt>
                <c:pt idx="482">
                  <c:v>0.006859</c:v>
                </c:pt>
                <c:pt idx="483">
                  <c:v>0.007317</c:v>
                </c:pt>
                <c:pt idx="484">
                  <c:v>0.007245</c:v>
                </c:pt>
                <c:pt idx="485">
                  <c:v>0.006666</c:v>
                </c:pt>
                <c:pt idx="486">
                  <c:v>0.006861</c:v>
                </c:pt>
                <c:pt idx="487">
                  <c:v>0.006585</c:v>
                </c:pt>
                <c:pt idx="488">
                  <c:v>0.006314</c:v>
                </c:pt>
                <c:pt idx="489">
                  <c:v>0.006564</c:v>
                </c:pt>
                <c:pt idx="490">
                  <c:v>0.006086</c:v>
                </c:pt>
                <c:pt idx="491">
                  <c:v>0.006268</c:v>
                </c:pt>
                <c:pt idx="492">
                  <c:v>0.006373</c:v>
                </c:pt>
                <c:pt idx="493">
                  <c:v>0.006391</c:v>
                </c:pt>
                <c:pt idx="494">
                  <c:v>0.00651</c:v>
                </c:pt>
                <c:pt idx="495">
                  <c:v>0.006438</c:v>
                </c:pt>
                <c:pt idx="496">
                  <c:v>0.006563</c:v>
                </c:pt>
                <c:pt idx="497">
                  <c:v>0.006738</c:v>
                </c:pt>
                <c:pt idx="498">
                  <c:v>0.006049</c:v>
                </c:pt>
                <c:pt idx="499">
                  <c:v>0.006021</c:v>
                </c:pt>
                <c:pt idx="500">
                  <c:v>0.005902</c:v>
                </c:pt>
                <c:pt idx="501">
                  <c:v>0.00555</c:v>
                </c:pt>
                <c:pt idx="502">
                  <c:v>0.005768</c:v>
                </c:pt>
                <c:pt idx="503">
                  <c:v>0.005821</c:v>
                </c:pt>
                <c:pt idx="504">
                  <c:v>0.005627</c:v>
                </c:pt>
                <c:pt idx="505">
                  <c:v>0.005605</c:v>
                </c:pt>
                <c:pt idx="506">
                  <c:v>0.006364</c:v>
                </c:pt>
                <c:pt idx="507">
                  <c:v>0.006324</c:v>
                </c:pt>
                <c:pt idx="508">
                  <c:v>0.006455</c:v>
                </c:pt>
                <c:pt idx="509">
                  <c:v>0.00663</c:v>
                </c:pt>
                <c:pt idx="510">
                  <c:v>0.006304</c:v>
                </c:pt>
                <c:pt idx="511">
                  <c:v>0.00601</c:v>
                </c:pt>
                <c:pt idx="512">
                  <c:v>0.005837</c:v>
                </c:pt>
                <c:pt idx="513">
                  <c:v>0.006052</c:v>
                </c:pt>
                <c:pt idx="514">
                  <c:v>0.006491</c:v>
                </c:pt>
                <c:pt idx="515">
                  <c:v>0.006687</c:v>
                </c:pt>
                <c:pt idx="516">
                  <c:v>0.006593</c:v>
                </c:pt>
                <c:pt idx="517">
                  <c:v>0.00626</c:v>
                </c:pt>
                <c:pt idx="518">
                  <c:v>0.006009</c:v>
                </c:pt>
                <c:pt idx="519">
                  <c:v>0.005738</c:v>
                </c:pt>
                <c:pt idx="520">
                  <c:v>0.005916</c:v>
                </c:pt>
                <c:pt idx="521">
                  <c:v>0.005756</c:v>
                </c:pt>
                <c:pt idx="522">
                  <c:v>0.006189</c:v>
                </c:pt>
                <c:pt idx="523">
                  <c:v>0.005878</c:v>
                </c:pt>
                <c:pt idx="524">
                  <c:v>0.006085</c:v>
                </c:pt>
                <c:pt idx="525">
                  <c:v>0.006027</c:v>
                </c:pt>
                <c:pt idx="526">
                  <c:v>0.005711</c:v>
                </c:pt>
                <c:pt idx="527">
                  <c:v>0.005559</c:v>
                </c:pt>
                <c:pt idx="528">
                  <c:v>0.005439</c:v>
                </c:pt>
                <c:pt idx="529">
                  <c:v>0.004896</c:v>
                </c:pt>
                <c:pt idx="530">
                  <c:v>0.006075</c:v>
                </c:pt>
                <c:pt idx="531">
                  <c:v>0.006194</c:v>
                </c:pt>
                <c:pt idx="532">
                  <c:v>0.006176</c:v>
                </c:pt>
                <c:pt idx="533">
                  <c:v>0.006572</c:v>
                </c:pt>
                <c:pt idx="534">
                  <c:v>0.006586</c:v>
                </c:pt>
                <c:pt idx="535">
                  <c:v>0.006781</c:v>
                </c:pt>
                <c:pt idx="536">
                  <c:v>0.006689</c:v>
                </c:pt>
                <c:pt idx="537">
                  <c:v>0.006545</c:v>
                </c:pt>
                <c:pt idx="538">
                  <c:v>0.006275</c:v>
                </c:pt>
                <c:pt idx="539">
                  <c:v>0.006125</c:v>
                </c:pt>
                <c:pt idx="540">
                  <c:v>0.006152</c:v>
                </c:pt>
                <c:pt idx="541">
                  <c:v>0.006099</c:v>
                </c:pt>
                <c:pt idx="542">
                  <c:v>0.006447</c:v>
                </c:pt>
                <c:pt idx="543">
                  <c:v>0.006416</c:v>
                </c:pt>
                <c:pt idx="544">
                  <c:v>0.00645</c:v>
                </c:pt>
                <c:pt idx="545">
                  <c:v>0.006206</c:v>
                </c:pt>
                <c:pt idx="546">
                  <c:v>0.006134</c:v>
                </c:pt>
                <c:pt idx="547">
                  <c:v>0.006179</c:v>
                </c:pt>
                <c:pt idx="548">
                  <c:v>0.005989</c:v>
                </c:pt>
                <c:pt idx="549">
                  <c:v>0.006017</c:v>
                </c:pt>
                <c:pt idx="550">
                  <c:v>0.00614</c:v>
                </c:pt>
                <c:pt idx="551">
                  <c:v>0.005941</c:v>
                </c:pt>
                <c:pt idx="552">
                  <c:v>0.006068</c:v>
                </c:pt>
                <c:pt idx="553">
                  <c:v>0.005982</c:v>
                </c:pt>
                <c:pt idx="554">
                  <c:v>0.005916</c:v>
                </c:pt>
                <c:pt idx="555">
                  <c:v>0.005626</c:v>
                </c:pt>
                <c:pt idx="556">
                  <c:v>0.006237</c:v>
                </c:pt>
                <c:pt idx="557">
                  <c:v>0.006365</c:v>
                </c:pt>
                <c:pt idx="558">
                  <c:v>0.006478</c:v>
                </c:pt>
                <c:pt idx="559">
                  <c:v>0.006438</c:v>
                </c:pt>
                <c:pt idx="560">
                  <c:v>0.005917</c:v>
                </c:pt>
                <c:pt idx="561">
                  <c:v>0.005771</c:v>
                </c:pt>
                <c:pt idx="562">
                  <c:v>0.005602</c:v>
                </c:pt>
                <c:pt idx="563">
                  <c:v>0.00569</c:v>
                </c:pt>
                <c:pt idx="564">
                  <c:v>0.005869</c:v>
                </c:pt>
                <c:pt idx="565">
                  <c:v>0.006202</c:v>
                </c:pt>
                <c:pt idx="566">
                  <c:v>0.006244</c:v>
                </c:pt>
                <c:pt idx="567">
                  <c:v>0.006369</c:v>
                </c:pt>
                <c:pt idx="568">
                  <c:v>0.006328</c:v>
                </c:pt>
                <c:pt idx="569">
                  <c:v>0.006348</c:v>
                </c:pt>
                <c:pt idx="570">
                  <c:v>0.007282</c:v>
                </c:pt>
                <c:pt idx="571">
                  <c:v>0.007385</c:v>
                </c:pt>
                <c:pt idx="572">
                  <c:v>0.007353</c:v>
                </c:pt>
                <c:pt idx="573">
                  <c:v>0.007145</c:v>
                </c:pt>
                <c:pt idx="574">
                  <c:v>0.007138</c:v>
                </c:pt>
                <c:pt idx="575">
                  <c:v>0.007105</c:v>
                </c:pt>
                <c:pt idx="576">
                  <c:v>0.007097</c:v>
                </c:pt>
                <c:pt idx="577">
                  <c:v>0.007411</c:v>
                </c:pt>
                <c:pt idx="578">
                  <c:v>0.007555</c:v>
                </c:pt>
                <c:pt idx="579">
                  <c:v>0.007129</c:v>
                </c:pt>
                <c:pt idx="580">
                  <c:v>0.00693</c:v>
                </c:pt>
                <c:pt idx="581">
                  <c:v>0.006952</c:v>
                </c:pt>
                <c:pt idx="582">
                  <c:v>0.007092</c:v>
                </c:pt>
                <c:pt idx="583">
                  <c:v>0.006292</c:v>
                </c:pt>
                <c:pt idx="584">
                  <c:v>0.006603</c:v>
                </c:pt>
                <c:pt idx="585">
                  <c:v>0.006372</c:v>
                </c:pt>
                <c:pt idx="586">
                  <c:v>0.006699</c:v>
                </c:pt>
                <c:pt idx="587">
                  <c:v>0.006127</c:v>
                </c:pt>
                <c:pt idx="588">
                  <c:v>0.006326</c:v>
                </c:pt>
                <c:pt idx="589">
                  <c:v>0.006248</c:v>
                </c:pt>
                <c:pt idx="590">
                  <c:v>0.006644</c:v>
                </c:pt>
                <c:pt idx="591">
                  <c:v>0.006215</c:v>
                </c:pt>
                <c:pt idx="592">
                  <c:v>0.005451</c:v>
                </c:pt>
                <c:pt idx="593">
                  <c:v>0.005515</c:v>
                </c:pt>
                <c:pt idx="594">
                  <c:v>0.00537</c:v>
                </c:pt>
                <c:pt idx="595">
                  <c:v>0.005494</c:v>
                </c:pt>
                <c:pt idx="596">
                  <c:v>0.0064</c:v>
                </c:pt>
                <c:pt idx="597">
                  <c:v>0.006578</c:v>
                </c:pt>
                <c:pt idx="598">
                  <c:v>0.006078</c:v>
                </c:pt>
                <c:pt idx="599">
                  <c:v>0.005756</c:v>
                </c:pt>
                <c:pt idx="600">
                  <c:v>0.005318</c:v>
                </c:pt>
                <c:pt idx="601">
                  <c:v>0.005004</c:v>
                </c:pt>
                <c:pt idx="602">
                  <c:v>0.005089</c:v>
                </c:pt>
                <c:pt idx="603">
                  <c:v>0.005477</c:v>
                </c:pt>
                <c:pt idx="604">
                  <c:v>0.005106</c:v>
                </c:pt>
                <c:pt idx="605">
                  <c:v>0.005351</c:v>
                </c:pt>
                <c:pt idx="606">
                  <c:v>0.005267</c:v>
                </c:pt>
                <c:pt idx="607">
                  <c:v>0.005259</c:v>
                </c:pt>
                <c:pt idx="608">
                  <c:v>0.005352</c:v>
                </c:pt>
                <c:pt idx="609">
                  <c:v>0.005058</c:v>
                </c:pt>
                <c:pt idx="610">
                  <c:v>0.00536</c:v>
                </c:pt>
                <c:pt idx="611">
                  <c:v>0.005366</c:v>
                </c:pt>
                <c:pt idx="612">
                  <c:v>0.005291</c:v>
                </c:pt>
                <c:pt idx="613">
                  <c:v>0.005506</c:v>
                </c:pt>
                <c:pt idx="614">
                  <c:v>0.005603</c:v>
                </c:pt>
                <c:pt idx="615">
                  <c:v>0.005602</c:v>
                </c:pt>
                <c:pt idx="616">
                  <c:v>0.005853</c:v>
                </c:pt>
                <c:pt idx="617">
                  <c:v>0.006011</c:v>
                </c:pt>
                <c:pt idx="618">
                  <c:v>0.006232</c:v>
                </c:pt>
                <c:pt idx="619">
                  <c:v>0.005869</c:v>
                </c:pt>
                <c:pt idx="620">
                  <c:v>0.005842</c:v>
                </c:pt>
                <c:pt idx="621">
                  <c:v>0.005814</c:v>
                </c:pt>
                <c:pt idx="622">
                  <c:v>0.006036</c:v>
                </c:pt>
                <c:pt idx="623">
                  <c:v>0.005994</c:v>
                </c:pt>
                <c:pt idx="624">
                  <c:v>0.006347</c:v>
                </c:pt>
                <c:pt idx="625">
                  <c:v>0.006367</c:v>
                </c:pt>
                <c:pt idx="626">
                  <c:v>0.0064</c:v>
                </c:pt>
                <c:pt idx="627">
                  <c:v>0.006253</c:v>
                </c:pt>
                <c:pt idx="628">
                  <c:v>0.006679</c:v>
                </c:pt>
                <c:pt idx="629">
                  <c:v>0.006578</c:v>
                </c:pt>
                <c:pt idx="630">
                  <c:v>0.006787</c:v>
                </c:pt>
                <c:pt idx="631">
                  <c:v>0.006745</c:v>
                </c:pt>
                <c:pt idx="632">
                  <c:v>0.00695</c:v>
                </c:pt>
                <c:pt idx="633">
                  <c:v>0.006631</c:v>
                </c:pt>
                <c:pt idx="634">
                  <c:v>0.006324</c:v>
                </c:pt>
                <c:pt idx="635">
                  <c:v>0.006658</c:v>
                </c:pt>
                <c:pt idx="636">
                  <c:v>0.007084</c:v>
                </c:pt>
                <c:pt idx="637">
                  <c:v>0.007144</c:v>
                </c:pt>
                <c:pt idx="638">
                  <c:v>0.006734</c:v>
                </c:pt>
                <c:pt idx="639">
                  <c:v>0.006339</c:v>
                </c:pt>
                <c:pt idx="640">
                  <c:v>0.006444</c:v>
                </c:pt>
                <c:pt idx="641">
                  <c:v>0.006548</c:v>
                </c:pt>
                <c:pt idx="642">
                  <c:v>0.006282</c:v>
                </c:pt>
                <c:pt idx="643">
                  <c:v>0.006593</c:v>
                </c:pt>
                <c:pt idx="644">
                  <c:v>0.006729</c:v>
                </c:pt>
                <c:pt idx="645">
                  <c:v>0.006835</c:v>
                </c:pt>
                <c:pt idx="646">
                  <c:v>0.00657</c:v>
                </c:pt>
                <c:pt idx="647">
                  <c:v>0.006425</c:v>
                </c:pt>
                <c:pt idx="648">
                  <c:v>0.00619</c:v>
                </c:pt>
                <c:pt idx="649">
                  <c:v>0.006488</c:v>
                </c:pt>
                <c:pt idx="650">
                  <c:v>0.006504</c:v>
                </c:pt>
                <c:pt idx="651">
                  <c:v>0.006431</c:v>
                </c:pt>
                <c:pt idx="652">
                  <c:v>0.00643</c:v>
                </c:pt>
                <c:pt idx="653">
                  <c:v>0.006477</c:v>
                </c:pt>
                <c:pt idx="654">
                  <c:v>0.006575</c:v>
                </c:pt>
                <c:pt idx="655">
                  <c:v>0.006234</c:v>
                </c:pt>
                <c:pt idx="656">
                  <c:v>0.006092</c:v>
                </c:pt>
                <c:pt idx="657">
                  <c:v>0.006044</c:v>
                </c:pt>
                <c:pt idx="658">
                  <c:v>0.006014</c:v>
                </c:pt>
                <c:pt idx="659">
                  <c:v>0.006247</c:v>
                </c:pt>
                <c:pt idx="660">
                  <c:v>0.006284</c:v>
                </c:pt>
                <c:pt idx="661">
                  <c:v>0.00609</c:v>
                </c:pt>
                <c:pt idx="662">
                  <c:v>0.006418</c:v>
                </c:pt>
                <c:pt idx="663">
                  <c:v>0.006455</c:v>
                </c:pt>
                <c:pt idx="664">
                  <c:v>0.006287</c:v>
                </c:pt>
                <c:pt idx="665">
                  <c:v>0.006535</c:v>
                </c:pt>
                <c:pt idx="666">
                  <c:v>0.00662</c:v>
                </c:pt>
                <c:pt idx="667">
                  <c:v>0.00665</c:v>
                </c:pt>
                <c:pt idx="668">
                  <c:v>0.006987</c:v>
                </c:pt>
                <c:pt idx="669">
                  <c:v>0.007051</c:v>
                </c:pt>
                <c:pt idx="670">
                  <c:v>0.006875</c:v>
                </c:pt>
                <c:pt idx="671">
                  <c:v>0.006677</c:v>
                </c:pt>
                <c:pt idx="672">
                  <c:v>0.006785</c:v>
                </c:pt>
                <c:pt idx="673">
                  <c:v>0.00656</c:v>
                </c:pt>
                <c:pt idx="674">
                  <c:v>0.006841</c:v>
                </c:pt>
                <c:pt idx="675">
                  <c:v>0.006848</c:v>
                </c:pt>
                <c:pt idx="676">
                  <c:v>0.006857</c:v>
                </c:pt>
                <c:pt idx="677">
                  <c:v>0.006543</c:v>
                </c:pt>
                <c:pt idx="678">
                  <c:v>0.006145</c:v>
                </c:pt>
                <c:pt idx="679">
                  <c:v>0.006067</c:v>
                </c:pt>
                <c:pt idx="680">
                  <c:v>0.005998</c:v>
                </c:pt>
                <c:pt idx="681">
                  <c:v>0.006048</c:v>
                </c:pt>
                <c:pt idx="682">
                  <c:v>0.005779</c:v>
                </c:pt>
                <c:pt idx="683">
                  <c:v>0.006157</c:v>
                </c:pt>
                <c:pt idx="684">
                  <c:v>0.006443</c:v>
                </c:pt>
                <c:pt idx="685">
                  <c:v>0.006257</c:v>
                </c:pt>
                <c:pt idx="686">
                  <c:v>0.006729</c:v>
                </c:pt>
                <c:pt idx="687">
                  <c:v>0.006478</c:v>
                </c:pt>
                <c:pt idx="688">
                  <c:v>0.006764</c:v>
                </c:pt>
                <c:pt idx="689">
                  <c:v>0.007001</c:v>
                </c:pt>
                <c:pt idx="690">
                  <c:v>0.006916</c:v>
                </c:pt>
                <c:pt idx="691">
                  <c:v>0.007268</c:v>
                </c:pt>
                <c:pt idx="692">
                  <c:v>0.007871</c:v>
                </c:pt>
                <c:pt idx="693">
                  <c:v>0.007335</c:v>
                </c:pt>
                <c:pt idx="694">
                  <c:v>0.008173</c:v>
                </c:pt>
                <c:pt idx="695">
                  <c:v>0.008119</c:v>
                </c:pt>
                <c:pt idx="696">
                  <c:v>0.008353</c:v>
                </c:pt>
                <c:pt idx="697">
                  <c:v>0.008163</c:v>
                </c:pt>
                <c:pt idx="698">
                  <c:v>0.008238</c:v>
                </c:pt>
                <c:pt idx="699">
                  <c:v>0.008217</c:v>
                </c:pt>
                <c:pt idx="700">
                  <c:v>0.007708</c:v>
                </c:pt>
                <c:pt idx="701">
                  <c:v>0.007325</c:v>
                </c:pt>
                <c:pt idx="702">
                  <c:v>0.007071</c:v>
                </c:pt>
                <c:pt idx="703">
                  <c:v>0.007114</c:v>
                </c:pt>
                <c:pt idx="704">
                  <c:v>0.006991</c:v>
                </c:pt>
                <c:pt idx="705">
                  <c:v>0.006927</c:v>
                </c:pt>
                <c:pt idx="706">
                  <c:v>0.006557</c:v>
                </c:pt>
                <c:pt idx="707">
                  <c:v>0.006666</c:v>
                </c:pt>
                <c:pt idx="708">
                  <c:v>0.006566</c:v>
                </c:pt>
                <c:pt idx="709">
                  <c:v>0.006555</c:v>
                </c:pt>
                <c:pt idx="710">
                  <c:v>0.00662</c:v>
                </c:pt>
                <c:pt idx="711">
                  <c:v>0.006771</c:v>
                </c:pt>
                <c:pt idx="712">
                  <c:v>0.00678</c:v>
                </c:pt>
                <c:pt idx="713">
                  <c:v>0.006953</c:v>
                </c:pt>
                <c:pt idx="714">
                  <c:v>0.006619</c:v>
                </c:pt>
                <c:pt idx="715">
                  <c:v>0.006775</c:v>
                </c:pt>
                <c:pt idx="716">
                  <c:v>0.006548</c:v>
                </c:pt>
                <c:pt idx="717">
                  <c:v>0.006473</c:v>
                </c:pt>
                <c:pt idx="718">
                  <c:v>0.006633</c:v>
                </c:pt>
                <c:pt idx="719">
                  <c:v>0.006893</c:v>
                </c:pt>
                <c:pt idx="720">
                  <c:v>0.006492</c:v>
                </c:pt>
                <c:pt idx="721">
                  <c:v>0.00675</c:v>
                </c:pt>
                <c:pt idx="722">
                  <c:v>0.007526</c:v>
                </c:pt>
                <c:pt idx="723">
                  <c:v>0.007487</c:v>
                </c:pt>
                <c:pt idx="724">
                  <c:v>0.007368</c:v>
                </c:pt>
                <c:pt idx="725">
                  <c:v>0.006684</c:v>
                </c:pt>
                <c:pt idx="726">
                  <c:v>0.006875</c:v>
                </c:pt>
                <c:pt idx="727">
                  <c:v>0.006992</c:v>
                </c:pt>
                <c:pt idx="728">
                  <c:v>0.007263</c:v>
                </c:pt>
                <c:pt idx="729">
                  <c:v>0.007034</c:v>
                </c:pt>
                <c:pt idx="730">
                  <c:v>0.007105</c:v>
                </c:pt>
                <c:pt idx="731">
                  <c:v>0.006782</c:v>
                </c:pt>
                <c:pt idx="732">
                  <c:v>0.00669</c:v>
                </c:pt>
                <c:pt idx="733">
                  <c:v>0.006622</c:v>
                </c:pt>
                <c:pt idx="734">
                  <c:v>0.00696</c:v>
                </c:pt>
                <c:pt idx="735">
                  <c:v>0.00723</c:v>
                </c:pt>
                <c:pt idx="736">
                  <c:v>0.007429</c:v>
                </c:pt>
                <c:pt idx="737">
                  <c:v>0.007157</c:v>
                </c:pt>
                <c:pt idx="738">
                  <c:v>0.007038</c:v>
                </c:pt>
                <c:pt idx="739">
                  <c:v>0.007298</c:v>
                </c:pt>
                <c:pt idx="740">
                  <c:v>0.007268</c:v>
                </c:pt>
                <c:pt idx="741">
                  <c:v>0.007229</c:v>
                </c:pt>
                <c:pt idx="742">
                  <c:v>0.007046</c:v>
                </c:pt>
                <c:pt idx="743">
                  <c:v>0.006993</c:v>
                </c:pt>
                <c:pt idx="744">
                  <c:v>0.006879</c:v>
                </c:pt>
                <c:pt idx="745">
                  <c:v>0.006929</c:v>
                </c:pt>
                <c:pt idx="746">
                  <c:v>0.006344</c:v>
                </c:pt>
                <c:pt idx="747">
                  <c:v>0.006363</c:v>
                </c:pt>
                <c:pt idx="748">
                  <c:v>0.006429</c:v>
                </c:pt>
                <c:pt idx="749">
                  <c:v>0.006142</c:v>
                </c:pt>
                <c:pt idx="750">
                  <c:v>0.006376</c:v>
                </c:pt>
                <c:pt idx="751">
                  <c:v>0.006649</c:v>
                </c:pt>
                <c:pt idx="752">
                  <c:v>0.006639</c:v>
                </c:pt>
                <c:pt idx="753">
                  <c:v>0.006336</c:v>
                </c:pt>
                <c:pt idx="754">
                  <c:v>0.006407</c:v>
                </c:pt>
                <c:pt idx="755">
                  <c:v>0.005861</c:v>
                </c:pt>
                <c:pt idx="756">
                  <c:v>0.006078</c:v>
                </c:pt>
                <c:pt idx="757">
                  <c:v>0.006068</c:v>
                </c:pt>
                <c:pt idx="758">
                  <c:v>0.006316</c:v>
                </c:pt>
                <c:pt idx="759">
                  <c:v>0.006994</c:v>
                </c:pt>
                <c:pt idx="760">
                  <c:v>0.006828</c:v>
                </c:pt>
                <c:pt idx="761">
                  <c:v>0.006723</c:v>
                </c:pt>
                <c:pt idx="762">
                  <c:v>0.006437</c:v>
                </c:pt>
                <c:pt idx="763">
                  <c:v>0.006525</c:v>
                </c:pt>
                <c:pt idx="764">
                  <c:v>0.00638</c:v>
                </c:pt>
                <c:pt idx="765">
                  <c:v>0.006128</c:v>
                </c:pt>
                <c:pt idx="766">
                  <c:v>0.006075</c:v>
                </c:pt>
                <c:pt idx="767">
                  <c:v>0.006038</c:v>
                </c:pt>
                <c:pt idx="768">
                  <c:v>0.005996</c:v>
                </c:pt>
                <c:pt idx="769">
                  <c:v>0.006025</c:v>
                </c:pt>
                <c:pt idx="770">
                  <c:v>0.006398</c:v>
                </c:pt>
                <c:pt idx="771">
                  <c:v>0.006139</c:v>
                </c:pt>
                <c:pt idx="772">
                  <c:v>0.006039</c:v>
                </c:pt>
                <c:pt idx="773">
                  <c:v>0.006315</c:v>
                </c:pt>
                <c:pt idx="774">
                  <c:v>0.006233</c:v>
                </c:pt>
                <c:pt idx="775">
                  <c:v>0.006523</c:v>
                </c:pt>
                <c:pt idx="776">
                  <c:v>0.005959</c:v>
                </c:pt>
                <c:pt idx="777">
                  <c:v>0.006169</c:v>
                </c:pt>
                <c:pt idx="778">
                  <c:v>0.00611</c:v>
                </c:pt>
                <c:pt idx="779">
                  <c:v>0.006104</c:v>
                </c:pt>
                <c:pt idx="780">
                  <c:v>0.005993</c:v>
                </c:pt>
                <c:pt idx="781">
                  <c:v>0.006143</c:v>
                </c:pt>
                <c:pt idx="782">
                  <c:v>0.006398</c:v>
                </c:pt>
                <c:pt idx="783">
                  <c:v>0.006488</c:v>
                </c:pt>
                <c:pt idx="784">
                  <c:v>0.006147</c:v>
                </c:pt>
                <c:pt idx="785">
                  <c:v>0.00612</c:v>
                </c:pt>
                <c:pt idx="786">
                  <c:v>0.00613</c:v>
                </c:pt>
                <c:pt idx="787">
                  <c:v>0.00593</c:v>
                </c:pt>
                <c:pt idx="788">
                  <c:v>0.005835</c:v>
                </c:pt>
                <c:pt idx="789">
                  <c:v>0.005532</c:v>
                </c:pt>
                <c:pt idx="790">
                  <c:v>0.005233</c:v>
                </c:pt>
                <c:pt idx="791">
                  <c:v>0.005304</c:v>
                </c:pt>
                <c:pt idx="792">
                  <c:v>0.005397</c:v>
                </c:pt>
                <c:pt idx="793">
                  <c:v>0.005385</c:v>
                </c:pt>
                <c:pt idx="794">
                  <c:v>0.005666</c:v>
                </c:pt>
                <c:pt idx="795">
                  <c:v>0.005647</c:v>
                </c:pt>
                <c:pt idx="796">
                  <c:v>0.004993</c:v>
                </c:pt>
                <c:pt idx="797">
                  <c:v>0.005145</c:v>
                </c:pt>
                <c:pt idx="798">
                  <c:v>0.004966</c:v>
                </c:pt>
                <c:pt idx="799">
                  <c:v>0.004652</c:v>
                </c:pt>
                <c:pt idx="800">
                  <c:v>0.004302</c:v>
                </c:pt>
                <c:pt idx="801">
                  <c:v>0.004051</c:v>
                </c:pt>
                <c:pt idx="802">
                  <c:v>0.004412</c:v>
                </c:pt>
                <c:pt idx="803">
                  <c:v>0.00421</c:v>
                </c:pt>
                <c:pt idx="804">
                  <c:v>0.004305</c:v>
                </c:pt>
                <c:pt idx="805">
                  <c:v>0.004118</c:v>
                </c:pt>
                <c:pt idx="806">
                  <c:v>0.003911</c:v>
                </c:pt>
                <c:pt idx="807">
                  <c:v>0.003687</c:v>
                </c:pt>
                <c:pt idx="808">
                  <c:v>0.003598</c:v>
                </c:pt>
                <c:pt idx="809">
                  <c:v>0.003691</c:v>
                </c:pt>
                <c:pt idx="810">
                  <c:v>0.00347</c:v>
                </c:pt>
                <c:pt idx="811">
                  <c:v>0.003444</c:v>
                </c:pt>
                <c:pt idx="812">
                  <c:v>0.003586</c:v>
                </c:pt>
                <c:pt idx="813">
                  <c:v>0.003114</c:v>
                </c:pt>
                <c:pt idx="814">
                  <c:v>0.003314</c:v>
                </c:pt>
                <c:pt idx="815">
                  <c:v>0.003251</c:v>
                </c:pt>
                <c:pt idx="816">
                  <c:v>0.00351</c:v>
                </c:pt>
                <c:pt idx="817">
                  <c:v>0.0034</c:v>
                </c:pt>
                <c:pt idx="818">
                  <c:v>0.003505</c:v>
                </c:pt>
                <c:pt idx="819">
                  <c:v>0.00361</c:v>
                </c:pt>
                <c:pt idx="820">
                  <c:v>0.003496</c:v>
                </c:pt>
                <c:pt idx="821">
                  <c:v>0.003265</c:v>
                </c:pt>
                <c:pt idx="822">
                  <c:v>0.003034</c:v>
                </c:pt>
                <c:pt idx="823">
                  <c:v>0.002839</c:v>
                </c:pt>
                <c:pt idx="824">
                  <c:v>0.002658</c:v>
                </c:pt>
                <c:pt idx="825">
                  <c:v>0.002338</c:v>
                </c:pt>
                <c:pt idx="826">
                  <c:v>0.002223</c:v>
                </c:pt>
                <c:pt idx="827">
                  <c:v>0.002367</c:v>
                </c:pt>
                <c:pt idx="828">
                  <c:v>0.001895</c:v>
                </c:pt>
                <c:pt idx="829">
                  <c:v>0.001942</c:v>
                </c:pt>
                <c:pt idx="830">
                  <c:v>0.001618</c:v>
                </c:pt>
                <c:pt idx="831">
                  <c:v>0.002283</c:v>
                </c:pt>
                <c:pt idx="832">
                  <c:v>0.001998</c:v>
                </c:pt>
                <c:pt idx="833">
                  <c:v>0.001734</c:v>
                </c:pt>
                <c:pt idx="834">
                  <c:v>0.001955</c:v>
                </c:pt>
                <c:pt idx="835">
                  <c:v>0.001617</c:v>
                </c:pt>
                <c:pt idx="836">
                  <c:v>0.001604</c:v>
                </c:pt>
                <c:pt idx="837">
                  <c:v>0.001353</c:v>
                </c:pt>
                <c:pt idx="838">
                  <c:v>0.001781</c:v>
                </c:pt>
                <c:pt idx="839">
                  <c:v>0.001447</c:v>
                </c:pt>
                <c:pt idx="840">
                  <c:v>0.001193</c:v>
                </c:pt>
                <c:pt idx="841">
                  <c:v>0.001172</c:v>
                </c:pt>
                <c:pt idx="842">
                  <c:v>0.00112</c:v>
                </c:pt>
                <c:pt idx="843">
                  <c:v>0.001035</c:v>
                </c:pt>
                <c:pt idx="844">
                  <c:v>0.0009335</c:v>
                </c:pt>
                <c:pt idx="845">
                  <c:v>0.0006215</c:v>
                </c:pt>
                <c:pt idx="846">
                  <c:v>0.0005474</c:v>
                </c:pt>
                <c:pt idx="847">
                  <c:v>0.0004104</c:v>
                </c:pt>
                <c:pt idx="848">
                  <c:v>0.0006121</c:v>
                </c:pt>
                <c:pt idx="849">
                  <c:v>0.0004864</c:v>
                </c:pt>
                <c:pt idx="850">
                  <c:v>0.000338</c:v>
                </c:pt>
                <c:pt idx="851">
                  <c:v>0.0006546</c:v>
                </c:pt>
                <c:pt idx="852">
                  <c:v>0.0008849</c:v>
                </c:pt>
                <c:pt idx="853">
                  <c:v>0.001301</c:v>
                </c:pt>
                <c:pt idx="854">
                  <c:v>0.001382</c:v>
                </c:pt>
                <c:pt idx="855">
                  <c:v>0.001138</c:v>
                </c:pt>
                <c:pt idx="856">
                  <c:v>0.0009687</c:v>
                </c:pt>
                <c:pt idx="857">
                  <c:v>0.001018</c:v>
                </c:pt>
                <c:pt idx="858">
                  <c:v>0.001244</c:v>
                </c:pt>
                <c:pt idx="859">
                  <c:v>0.0009779</c:v>
                </c:pt>
                <c:pt idx="860">
                  <c:v>0.0004444</c:v>
                </c:pt>
                <c:pt idx="861">
                  <c:v>0.0006596</c:v>
                </c:pt>
                <c:pt idx="862">
                  <c:v>0.0008131</c:v>
                </c:pt>
                <c:pt idx="863">
                  <c:v>0.0003821</c:v>
                </c:pt>
                <c:pt idx="864">
                  <c:v>0.0003971</c:v>
                </c:pt>
                <c:pt idx="865">
                  <c:v>0.0003057</c:v>
                </c:pt>
                <c:pt idx="866">
                  <c:v>0.0001972</c:v>
                </c:pt>
                <c:pt idx="867">
                  <c:v>0.0001584</c:v>
                </c:pt>
                <c:pt idx="868">
                  <c:v>0.0003168</c:v>
                </c:pt>
                <c:pt idx="869">
                  <c:v>0.0003651</c:v>
                </c:pt>
                <c:pt idx="870">
                  <c:v>0.0005432</c:v>
                </c:pt>
                <c:pt idx="871">
                  <c:v>0.0003566</c:v>
                </c:pt>
                <c:pt idx="872">
                  <c:v>0.0005482</c:v>
                </c:pt>
                <c:pt idx="873">
                  <c:v>0.0007475</c:v>
                </c:pt>
                <c:pt idx="874">
                  <c:v>0.0009968</c:v>
                </c:pt>
                <c:pt idx="875">
                  <c:v>0.001087</c:v>
                </c:pt>
                <c:pt idx="876">
                  <c:v>0.001296</c:v>
                </c:pt>
                <c:pt idx="877">
                  <c:v>0.001287</c:v>
                </c:pt>
                <c:pt idx="878">
                  <c:v>0.001685</c:v>
                </c:pt>
                <c:pt idx="879">
                  <c:v>0.001457</c:v>
                </c:pt>
                <c:pt idx="880">
                  <c:v>0.001116</c:v>
                </c:pt>
                <c:pt idx="881">
                  <c:v>0.001307</c:v>
                </c:pt>
                <c:pt idx="882">
                  <c:v>0.001423</c:v>
                </c:pt>
                <c:pt idx="883">
                  <c:v>0.001398</c:v>
                </c:pt>
                <c:pt idx="884">
                  <c:v>0.001391</c:v>
                </c:pt>
                <c:pt idx="885">
                  <c:v>0.001612</c:v>
                </c:pt>
                <c:pt idx="886">
                  <c:v>0.001948</c:v>
                </c:pt>
                <c:pt idx="887">
                  <c:v>0.001978</c:v>
                </c:pt>
                <c:pt idx="888">
                  <c:v>0.001577</c:v>
                </c:pt>
                <c:pt idx="889">
                  <c:v>0.001418</c:v>
                </c:pt>
                <c:pt idx="890">
                  <c:v>0.001334</c:v>
                </c:pt>
                <c:pt idx="891">
                  <c:v>0.001413</c:v>
                </c:pt>
                <c:pt idx="892">
                  <c:v>0.001406</c:v>
                </c:pt>
                <c:pt idx="893">
                  <c:v>0.001515</c:v>
                </c:pt>
                <c:pt idx="894">
                  <c:v>0.001789</c:v>
                </c:pt>
                <c:pt idx="895">
                  <c:v>0.001655</c:v>
                </c:pt>
                <c:pt idx="896">
                  <c:v>0.001567</c:v>
                </c:pt>
                <c:pt idx="897">
                  <c:v>0.001554</c:v>
                </c:pt>
                <c:pt idx="898">
                  <c:v>0.00178</c:v>
                </c:pt>
                <c:pt idx="899">
                  <c:v>0.0021</c:v>
                </c:pt>
                <c:pt idx="900">
                  <c:v>0.002397</c:v>
                </c:pt>
                <c:pt idx="901">
                  <c:v>0.002329</c:v>
                </c:pt>
                <c:pt idx="902">
                  <c:v>0.002054</c:v>
                </c:pt>
                <c:pt idx="903">
                  <c:v>0.002158</c:v>
                </c:pt>
                <c:pt idx="904">
                  <c:v>0.00202</c:v>
                </c:pt>
                <c:pt idx="905">
                  <c:v>0.002032</c:v>
                </c:pt>
                <c:pt idx="906">
                  <c:v>0.001868</c:v>
                </c:pt>
                <c:pt idx="907">
                  <c:v>0.002034</c:v>
                </c:pt>
                <c:pt idx="908">
                  <c:v>0.002025</c:v>
                </c:pt>
                <c:pt idx="909">
                  <c:v>0.00234</c:v>
                </c:pt>
                <c:pt idx="910">
                  <c:v>0.002406</c:v>
                </c:pt>
                <c:pt idx="911">
                  <c:v>0.002378</c:v>
                </c:pt>
                <c:pt idx="912">
                  <c:v>0.002208</c:v>
                </c:pt>
                <c:pt idx="913">
                  <c:v>0.002377</c:v>
                </c:pt>
                <c:pt idx="914">
                  <c:v>0.002267</c:v>
                </c:pt>
                <c:pt idx="915">
                  <c:v>0.002428</c:v>
                </c:pt>
                <c:pt idx="916">
                  <c:v>0.00264</c:v>
                </c:pt>
                <c:pt idx="917">
                  <c:v>0.002498</c:v>
                </c:pt>
                <c:pt idx="918">
                  <c:v>0.002499</c:v>
                </c:pt>
                <c:pt idx="919">
                  <c:v>0.002474</c:v>
                </c:pt>
                <c:pt idx="920">
                  <c:v>0.002679</c:v>
                </c:pt>
                <c:pt idx="921">
                  <c:v>0.002694</c:v>
                </c:pt>
                <c:pt idx="922">
                  <c:v>0.002887</c:v>
                </c:pt>
                <c:pt idx="923">
                  <c:v>0.002701</c:v>
                </c:pt>
                <c:pt idx="924">
                  <c:v>0.002494</c:v>
                </c:pt>
                <c:pt idx="925">
                  <c:v>0.00254</c:v>
                </c:pt>
                <c:pt idx="926">
                  <c:v>0.002601</c:v>
                </c:pt>
                <c:pt idx="927">
                  <c:v>0.002608</c:v>
                </c:pt>
                <c:pt idx="928">
                  <c:v>0.002521</c:v>
                </c:pt>
                <c:pt idx="929">
                  <c:v>0.00233</c:v>
                </c:pt>
                <c:pt idx="930">
                  <c:v>0.001906</c:v>
                </c:pt>
                <c:pt idx="931">
                  <c:v>0.001855</c:v>
                </c:pt>
                <c:pt idx="932">
                  <c:v>0.001685</c:v>
                </c:pt>
                <c:pt idx="933">
                  <c:v>0.002086</c:v>
                </c:pt>
                <c:pt idx="934">
                  <c:v>0.001942</c:v>
                </c:pt>
                <c:pt idx="935">
                  <c:v>0.001913</c:v>
                </c:pt>
                <c:pt idx="936">
                  <c:v>0.001788</c:v>
                </c:pt>
                <c:pt idx="937">
                  <c:v>0.002007</c:v>
                </c:pt>
                <c:pt idx="938">
                  <c:v>0.001699</c:v>
                </c:pt>
                <c:pt idx="939">
                  <c:v>0.001562</c:v>
                </c:pt>
                <c:pt idx="940">
                  <c:v>0.001569</c:v>
                </c:pt>
                <c:pt idx="941">
                  <c:v>0.001674</c:v>
                </c:pt>
                <c:pt idx="942">
                  <c:v>0.001738</c:v>
                </c:pt>
                <c:pt idx="943">
                  <c:v>0.001601</c:v>
                </c:pt>
                <c:pt idx="944">
                  <c:v>0.001571</c:v>
                </c:pt>
                <c:pt idx="945">
                  <c:v>0.001863</c:v>
                </c:pt>
                <c:pt idx="946">
                  <c:v>0.001916</c:v>
                </c:pt>
                <c:pt idx="947">
                  <c:v>0.001738</c:v>
                </c:pt>
                <c:pt idx="948">
                  <c:v>0.001591</c:v>
                </c:pt>
                <c:pt idx="949">
                  <c:v>0.001331</c:v>
                </c:pt>
                <c:pt idx="950">
                  <c:v>0.001195</c:v>
                </c:pt>
                <c:pt idx="951">
                  <c:v>0.001301</c:v>
                </c:pt>
                <c:pt idx="952">
                  <c:v>0.0012</c:v>
                </c:pt>
                <c:pt idx="953">
                  <c:v>0.001144</c:v>
                </c:pt>
                <c:pt idx="954">
                  <c:v>0.001011</c:v>
                </c:pt>
                <c:pt idx="955">
                  <c:v>0.001197</c:v>
                </c:pt>
                <c:pt idx="956">
                  <c:v>0.001004</c:v>
                </c:pt>
                <c:pt idx="957">
                  <c:v>0.001016</c:v>
                </c:pt>
                <c:pt idx="958">
                  <c:v>0.0007983</c:v>
                </c:pt>
                <c:pt idx="959">
                  <c:v>0.0005802</c:v>
                </c:pt>
                <c:pt idx="960">
                  <c:v>0.0004253</c:v>
                </c:pt>
                <c:pt idx="961">
                  <c:v>0.0007168</c:v>
                </c:pt>
                <c:pt idx="962">
                  <c:v>0.001017</c:v>
                </c:pt>
                <c:pt idx="963">
                  <c:v>0.00135</c:v>
                </c:pt>
                <c:pt idx="964">
                  <c:v>0.001301</c:v>
                </c:pt>
                <c:pt idx="965">
                  <c:v>0.001183</c:v>
                </c:pt>
                <c:pt idx="966">
                  <c:v>0.001213</c:v>
                </c:pt>
                <c:pt idx="967">
                  <c:v>0.001253</c:v>
                </c:pt>
                <c:pt idx="968">
                  <c:v>0.001874</c:v>
                </c:pt>
                <c:pt idx="969">
                  <c:v>0.001685</c:v>
                </c:pt>
                <c:pt idx="970">
                  <c:v>0.001633</c:v>
                </c:pt>
                <c:pt idx="971">
                  <c:v>0.002037</c:v>
                </c:pt>
                <c:pt idx="972">
                  <c:v>0.001909</c:v>
                </c:pt>
                <c:pt idx="973">
                  <c:v>0.002038</c:v>
                </c:pt>
                <c:pt idx="974">
                  <c:v>0.001804</c:v>
                </c:pt>
                <c:pt idx="975">
                  <c:v>0.002289</c:v>
                </c:pt>
                <c:pt idx="976">
                  <c:v>0.002369</c:v>
                </c:pt>
                <c:pt idx="977">
                  <c:v>0.00254</c:v>
                </c:pt>
                <c:pt idx="978">
                  <c:v>0.002001</c:v>
                </c:pt>
                <c:pt idx="979">
                  <c:v>0.001826</c:v>
                </c:pt>
                <c:pt idx="980">
                  <c:v>0.001707</c:v>
                </c:pt>
                <c:pt idx="981">
                  <c:v>0.0019</c:v>
                </c:pt>
                <c:pt idx="982">
                  <c:v>0.002148</c:v>
                </c:pt>
                <c:pt idx="983">
                  <c:v>0.002313</c:v>
                </c:pt>
                <c:pt idx="984">
                  <c:v>0.001731</c:v>
                </c:pt>
                <c:pt idx="985">
                  <c:v>0.001669</c:v>
                </c:pt>
                <c:pt idx="986">
                  <c:v>0.001618</c:v>
                </c:pt>
                <c:pt idx="987">
                  <c:v>0.001669</c:v>
                </c:pt>
                <c:pt idx="988">
                  <c:v>0.001425</c:v>
                </c:pt>
                <c:pt idx="989">
                  <c:v>0.001284</c:v>
                </c:pt>
                <c:pt idx="990">
                  <c:v>0.001394</c:v>
                </c:pt>
                <c:pt idx="991">
                  <c:v>0.001442</c:v>
                </c:pt>
                <c:pt idx="992">
                  <c:v>0.001259</c:v>
                </c:pt>
                <c:pt idx="993">
                  <c:v>0.001407</c:v>
                </c:pt>
                <c:pt idx="994">
                  <c:v>0.001557</c:v>
                </c:pt>
                <c:pt idx="995">
                  <c:v>0.001806</c:v>
                </c:pt>
                <c:pt idx="996">
                  <c:v>0.001801</c:v>
                </c:pt>
                <c:pt idx="997">
                  <c:v>0.001854</c:v>
                </c:pt>
                <c:pt idx="998">
                  <c:v>0.001783</c:v>
                </c:pt>
                <c:pt idx="999">
                  <c:v>0.001952</c:v>
                </c:pt>
                <c:pt idx="1000">
                  <c:v>0.001494</c:v>
                </c:pt>
                <c:pt idx="1001">
                  <c:v>0.001612</c:v>
                </c:pt>
                <c:pt idx="1002">
                  <c:v>0.001664</c:v>
                </c:pt>
                <c:pt idx="1003">
                  <c:v>0.001736</c:v>
                </c:pt>
                <c:pt idx="1004">
                  <c:v>0.001934</c:v>
                </c:pt>
                <c:pt idx="1005">
                  <c:v>0.001961</c:v>
                </c:pt>
                <c:pt idx="1006">
                  <c:v>0.002032</c:v>
                </c:pt>
                <c:pt idx="1007">
                  <c:v>0.001861</c:v>
                </c:pt>
                <c:pt idx="1008">
                  <c:v>0.001808</c:v>
                </c:pt>
                <c:pt idx="1009">
                  <c:v>0.001945</c:v>
                </c:pt>
                <c:pt idx="1010">
                  <c:v>0.002593</c:v>
                </c:pt>
                <c:pt idx="1011">
                  <c:v>0.002552</c:v>
                </c:pt>
                <c:pt idx="1012">
                  <c:v>0.0024</c:v>
                </c:pt>
                <c:pt idx="1013">
                  <c:v>0.002527</c:v>
                </c:pt>
                <c:pt idx="1014">
                  <c:v>0.002301</c:v>
                </c:pt>
                <c:pt idx="1015">
                  <c:v>0.002388</c:v>
                </c:pt>
                <c:pt idx="1016">
                  <c:v>0.002372</c:v>
                </c:pt>
                <c:pt idx="1017">
                  <c:v>0.002374</c:v>
                </c:pt>
                <c:pt idx="1018">
                  <c:v>0.002892</c:v>
                </c:pt>
                <c:pt idx="1019">
                  <c:v>0.002472</c:v>
                </c:pt>
                <c:pt idx="1020">
                  <c:v>0.002417</c:v>
                </c:pt>
                <c:pt idx="1021">
                  <c:v>0.002516</c:v>
                </c:pt>
                <c:pt idx="1022">
                  <c:v>0.002554</c:v>
                </c:pt>
                <c:pt idx="1023">
                  <c:v>0.002785</c:v>
                </c:pt>
                <c:pt idx="1024">
                  <c:v>0.003241</c:v>
                </c:pt>
                <c:pt idx="1025">
                  <c:v>0.003139</c:v>
                </c:pt>
                <c:pt idx="1026">
                  <c:v>0.003236</c:v>
                </c:pt>
                <c:pt idx="1027">
                  <c:v>0.00359</c:v>
                </c:pt>
                <c:pt idx="1028">
                  <c:v>0.003749</c:v>
                </c:pt>
                <c:pt idx="1029">
                  <c:v>0.003399</c:v>
                </c:pt>
                <c:pt idx="1030">
                  <c:v>0.003694</c:v>
                </c:pt>
                <c:pt idx="1031">
                  <c:v>0.003535</c:v>
                </c:pt>
                <c:pt idx="1032">
                  <c:v>0.003185</c:v>
                </c:pt>
                <c:pt idx="1033">
                  <c:v>0.003113</c:v>
                </c:pt>
                <c:pt idx="1034">
                  <c:v>0.003468</c:v>
                </c:pt>
                <c:pt idx="1035">
                  <c:v>0.003592</c:v>
                </c:pt>
                <c:pt idx="1036">
                  <c:v>0.00345</c:v>
                </c:pt>
                <c:pt idx="1037">
                  <c:v>0.003458</c:v>
                </c:pt>
                <c:pt idx="1038">
                  <c:v>0.003574</c:v>
                </c:pt>
                <c:pt idx="1039">
                  <c:v>0.0033</c:v>
                </c:pt>
                <c:pt idx="1040">
                  <c:v>0.003141</c:v>
                </c:pt>
                <c:pt idx="1041">
                  <c:v>0.003427</c:v>
                </c:pt>
                <c:pt idx="1042">
                  <c:v>0.003306</c:v>
                </c:pt>
                <c:pt idx="1043">
                  <c:v>0.003802</c:v>
                </c:pt>
                <c:pt idx="1044">
                  <c:v>0.003689</c:v>
                </c:pt>
                <c:pt idx="1045">
                  <c:v>0.003825</c:v>
                </c:pt>
                <c:pt idx="1046">
                  <c:v>0.003979</c:v>
                </c:pt>
                <c:pt idx="1047">
                  <c:v>0.004332</c:v>
                </c:pt>
                <c:pt idx="1048">
                  <c:v>0.003914</c:v>
                </c:pt>
                <c:pt idx="1049">
                  <c:v>0.003946</c:v>
                </c:pt>
                <c:pt idx="1050">
                  <c:v>0.00364</c:v>
                </c:pt>
                <c:pt idx="1051">
                  <c:v>0.003965</c:v>
                </c:pt>
                <c:pt idx="1052">
                  <c:v>0.003591</c:v>
                </c:pt>
                <c:pt idx="1053">
                  <c:v>0.003781</c:v>
                </c:pt>
                <c:pt idx="1054">
                  <c:v>0.003822</c:v>
                </c:pt>
                <c:pt idx="1055">
                  <c:v>0.003964</c:v>
                </c:pt>
                <c:pt idx="1056">
                  <c:v>0.003706</c:v>
                </c:pt>
                <c:pt idx="1057">
                  <c:v>0.003293</c:v>
                </c:pt>
                <c:pt idx="1058">
                  <c:v>0.003179</c:v>
                </c:pt>
                <c:pt idx="1059">
                  <c:v>0.003236</c:v>
                </c:pt>
                <c:pt idx="1060">
                  <c:v>0.00355</c:v>
                </c:pt>
                <c:pt idx="1061">
                  <c:v>0.003539</c:v>
                </c:pt>
                <c:pt idx="1062">
                  <c:v>0.003727</c:v>
                </c:pt>
                <c:pt idx="1063">
                  <c:v>0.003952</c:v>
                </c:pt>
                <c:pt idx="1064">
                  <c:v>0.004163</c:v>
                </c:pt>
                <c:pt idx="1065">
                  <c:v>0.004494</c:v>
                </c:pt>
                <c:pt idx="1066">
                  <c:v>0.005027</c:v>
                </c:pt>
                <c:pt idx="1067">
                  <c:v>0.00495</c:v>
                </c:pt>
                <c:pt idx="1068">
                  <c:v>0.0051</c:v>
                </c:pt>
                <c:pt idx="1069">
                  <c:v>0.005151</c:v>
                </c:pt>
                <c:pt idx="1070">
                  <c:v>0.005234</c:v>
                </c:pt>
                <c:pt idx="1071">
                  <c:v>0.005415</c:v>
                </c:pt>
                <c:pt idx="1072">
                  <c:v>0.005024</c:v>
                </c:pt>
                <c:pt idx="1073">
                  <c:v>0.005406</c:v>
                </c:pt>
                <c:pt idx="1074">
                  <c:v>0.005574</c:v>
                </c:pt>
                <c:pt idx="1075">
                  <c:v>0.005378</c:v>
                </c:pt>
                <c:pt idx="1076">
                  <c:v>0.005535</c:v>
                </c:pt>
                <c:pt idx="1077">
                  <c:v>0.005653</c:v>
                </c:pt>
                <c:pt idx="1078">
                  <c:v>0.005691</c:v>
                </c:pt>
                <c:pt idx="1079">
                  <c:v>0.005934</c:v>
                </c:pt>
                <c:pt idx="1080">
                  <c:v>0.005716</c:v>
                </c:pt>
                <c:pt idx="1081">
                  <c:v>0.005084</c:v>
                </c:pt>
                <c:pt idx="1082">
                  <c:v>0.004712</c:v>
                </c:pt>
                <c:pt idx="1083">
                  <c:v>0.004594</c:v>
                </c:pt>
                <c:pt idx="1084">
                  <c:v>0.004617</c:v>
                </c:pt>
                <c:pt idx="1085">
                  <c:v>0.004652</c:v>
                </c:pt>
                <c:pt idx="1086">
                  <c:v>0.004719</c:v>
                </c:pt>
                <c:pt idx="1087">
                  <c:v>0.004822</c:v>
                </c:pt>
                <c:pt idx="1088">
                  <c:v>0.005039</c:v>
                </c:pt>
                <c:pt idx="1089">
                  <c:v>0.005357</c:v>
                </c:pt>
                <c:pt idx="1090">
                  <c:v>0.005253</c:v>
                </c:pt>
                <c:pt idx="1091">
                  <c:v>0.005395</c:v>
                </c:pt>
                <c:pt idx="1092">
                  <c:v>0.004935</c:v>
                </c:pt>
                <c:pt idx="1093">
                  <c:v>0.005452</c:v>
                </c:pt>
                <c:pt idx="1094">
                  <c:v>0.005281</c:v>
                </c:pt>
                <c:pt idx="1095">
                  <c:v>0.004979</c:v>
                </c:pt>
                <c:pt idx="1096">
                  <c:v>0.004719</c:v>
                </c:pt>
                <c:pt idx="1097">
                  <c:v>0.004791</c:v>
                </c:pt>
                <c:pt idx="1098">
                  <c:v>0.004659</c:v>
                </c:pt>
                <c:pt idx="1099">
                  <c:v>0.004683</c:v>
                </c:pt>
                <c:pt idx="1100">
                  <c:v>0.004889</c:v>
                </c:pt>
                <c:pt idx="1101">
                  <c:v>0.004771</c:v>
                </c:pt>
                <c:pt idx="1102">
                  <c:v>0.004721</c:v>
                </c:pt>
                <c:pt idx="1103">
                  <c:v>0.005065</c:v>
                </c:pt>
                <c:pt idx="1104">
                  <c:v>0.005287</c:v>
                </c:pt>
                <c:pt idx="1105">
                  <c:v>0.005027</c:v>
                </c:pt>
                <c:pt idx="1106">
                  <c:v>0.00486</c:v>
                </c:pt>
                <c:pt idx="1107">
                  <c:v>0.004972</c:v>
                </c:pt>
                <c:pt idx="1108">
                  <c:v>0.005015</c:v>
                </c:pt>
                <c:pt idx="1109">
                  <c:v>0.004552</c:v>
                </c:pt>
                <c:pt idx="1110">
                  <c:v>0.004631</c:v>
                </c:pt>
                <c:pt idx="1111">
                  <c:v>0.004893</c:v>
                </c:pt>
                <c:pt idx="1112">
                  <c:v>0.004825</c:v>
                </c:pt>
                <c:pt idx="1113">
                  <c:v>0.004642</c:v>
                </c:pt>
                <c:pt idx="1114">
                  <c:v>0.004635</c:v>
                </c:pt>
                <c:pt idx="1115">
                  <c:v>0.004603</c:v>
                </c:pt>
                <c:pt idx="1116">
                  <c:v>0.004701</c:v>
                </c:pt>
                <c:pt idx="1117">
                  <c:v>0.004767</c:v>
                </c:pt>
                <c:pt idx="1118">
                  <c:v>0.004656</c:v>
                </c:pt>
                <c:pt idx="1119">
                  <c:v>0.00454</c:v>
                </c:pt>
                <c:pt idx="1120">
                  <c:v>0.004186</c:v>
                </c:pt>
                <c:pt idx="1121">
                  <c:v>0.004092</c:v>
                </c:pt>
                <c:pt idx="1122">
                  <c:v>0.004146</c:v>
                </c:pt>
                <c:pt idx="1123">
                  <c:v>0.004623</c:v>
                </c:pt>
                <c:pt idx="1124">
                  <c:v>0.004509</c:v>
                </c:pt>
                <c:pt idx="1125">
                  <c:v>0.004292</c:v>
                </c:pt>
                <c:pt idx="1126">
                  <c:v>0.004914</c:v>
                </c:pt>
                <c:pt idx="1127">
                  <c:v>0.005233</c:v>
                </c:pt>
                <c:pt idx="1128">
                  <c:v>0.004998</c:v>
                </c:pt>
                <c:pt idx="1129">
                  <c:v>0.004935</c:v>
                </c:pt>
                <c:pt idx="1130">
                  <c:v>0.004905</c:v>
                </c:pt>
                <c:pt idx="1131">
                  <c:v>0.0049</c:v>
                </c:pt>
                <c:pt idx="1132">
                  <c:v>0.004668</c:v>
                </c:pt>
                <c:pt idx="1133">
                  <c:v>0.004063</c:v>
                </c:pt>
                <c:pt idx="1134">
                  <c:v>0.003833</c:v>
                </c:pt>
                <c:pt idx="1135">
                  <c:v>0.003962</c:v>
                </c:pt>
                <c:pt idx="1136">
                  <c:v>0.004301</c:v>
                </c:pt>
                <c:pt idx="1137">
                  <c:v>0.004481</c:v>
                </c:pt>
                <c:pt idx="1138">
                  <c:v>0.004193</c:v>
                </c:pt>
                <c:pt idx="1139">
                  <c:v>0.004411</c:v>
                </c:pt>
                <c:pt idx="1140">
                  <c:v>0.004405</c:v>
                </c:pt>
                <c:pt idx="1141">
                  <c:v>0.004532</c:v>
                </c:pt>
                <c:pt idx="1142">
                  <c:v>0.004801</c:v>
                </c:pt>
                <c:pt idx="1143">
                  <c:v>0.004686</c:v>
                </c:pt>
                <c:pt idx="1144">
                  <c:v>0.005022</c:v>
                </c:pt>
                <c:pt idx="1145">
                  <c:v>0.00542</c:v>
                </c:pt>
                <c:pt idx="1146">
                  <c:v>0.005213</c:v>
                </c:pt>
                <c:pt idx="1147">
                  <c:v>0.004716</c:v>
                </c:pt>
                <c:pt idx="1148">
                  <c:v>0.004514</c:v>
                </c:pt>
                <c:pt idx="1149">
                  <c:v>0.004475</c:v>
                </c:pt>
                <c:pt idx="1150">
                  <c:v>0.004138</c:v>
                </c:pt>
                <c:pt idx="1151">
                  <c:v>0.003922</c:v>
                </c:pt>
                <c:pt idx="1152">
                  <c:v>0.00362</c:v>
                </c:pt>
                <c:pt idx="1153">
                  <c:v>0.003815</c:v>
                </c:pt>
                <c:pt idx="1154">
                  <c:v>0.003706</c:v>
                </c:pt>
                <c:pt idx="1155">
                  <c:v>0.003475</c:v>
                </c:pt>
                <c:pt idx="1156">
                  <c:v>0.003617</c:v>
                </c:pt>
                <c:pt idx="1157">
                  <c:v>0.003483</c:v>
                </c:pt>
                <c:pt idx="1158">
                  <c:v>0.003694</c:v>
                </c:pt>
                <c:pt idx="1159">
                  <c:v>0.003679</c:v>
                </c:pt>
                <c:pt idx="1160">
                  <c:v>0.00386</c:v>
                </c:pt>
                <c:pt idx="1161">
                  <c:v>0.00401</c:v>
                </c:pt>
                <c:pt idx="1162">
                  <c:v>0.004314</c:v>
                </c:pt>
                <c:pt idx="1163">
                  <c:v>0.00426</c:v>
                </c:pt>
                <c:pt idx="1164">
                  <c:v>0.005023</c:v>
                </c:pt>
                <c:pt idx="1165">
                  <c:v>0.005125</c:v>
                </c:pt>
                <c:pt idx="1166">
                  <c:v>0.004992</c:v>
                </c:pt>
                <c:pt idx="1167">
                  <c:v>0.005098</c:v>
                </c:pt>
                <c:pt idx="1168">
                  <c:v>0.005136</c:v>
                </c:pt>
                <c:pt idx="1169">
                  <c:v>0.005541</c:v>
                </c:pt>
                <c:pt idx="1170">
                  <c:v>0.005222</c:v>
                </c:pt>
                <c:pt idx="1171">
                  <c:v>0.005439</c:v>
                </c:pt>
                <c:pt idx="1172">
                  <c:v>0.005014</c:v>
                </c:pt>
                <c:pt idx="1173">
                  <c:v>0.00547</c:v>
                </c:pt>
                <c:pt idx="1174">
                  <c:v>0.005602</c:v>
                </c:pt>
                <c:pt idx="1175">
                  <c:v>0.005729</c:v>
                </c:pt>
                <c:pt idx="1176">
                  <c:v>0.006221</c:v>
                </c:pt>
                <c:pt idx="1177">
                  <c:v>0.005107</c:v>
                </c:pt>
                <c:pt idx="1178">
                  <c:v>0.005092</c:v>
                </c:pt>
                <c:pt idx="1179">
                  <c:v>0.005141</c:v>
                </c:pt>
                <c:pt idx="1180">
                  <c:v>0.004728</c:v>
                </c:pt>
                <c:pt idx="1181">
                  <c:v>0.005058</c:v>
                </c:pt>
                <c:pt idx="1182">
                  <c:v>0.004359</c:v>
                </c:pt>
                <c:pt idx="1183">
                  <c:v>0.004517</c:v>
                </c:pt>
                <c:pt idx="1184">
                  <c:v>0.004754</c:v>
                </c:pt>
                <c:pt idx="1185">
                  <c:v>0.004547</c:v>
                </c:pt>
                <c:pt idx="1186">
                  <c:v>0.004768</c:v>
                </c:pt>
                <c:pt idx="1187">
                  <c:v>0.005259</c:v>
                </c:pt>
                <c:pt idx="1188">
                  <c:v>0.004703</c:v>
                </c:pt>
                <c:pt idx="1189">
                  <c:v>0.004427</c:v>
                </c:pt>
                <c:pt idx="1190">
                  <c:v>0.004199</c:v>
                </c:pt>
                <c:pt idx="1191">
                  <c:v>0.004001</c:v>
                </c:pt>
                <c:pt idx="1192">
                  <c:v>0.004497</c:v>
                </c:pt>
                <c:pt idx="1193">
                  <c:v>0.004564</c:v>
                </c:pt>
                <c:pt idx="1194">
                  <c:v>0.004318</c:v>
                </c:pt>
                <c:pt idx="1195">
                  <c:v>0.004138</c:v>
                </c:pt>
                <c:pt idx="1196">
                  <c:v>0.004431</c:v>
                </c:pt>
                <c:pt idx="1197">
                  <c:v>0.004288</c:v>
                </c:pt>
                <c:pt idx="1198">
                  <c:v>0.004433</c:v>
                </c:pt>
                <c:pt idx="1199">
                  <c:v>0.004646</c:v>
                </c:pt>
                <c:pt idx="1200">
                  <c:v>0.005105</c:v>
                </c:pt>
                <c:pt idx="1201">
                  <c:v>0.004946</c:v>
                </c:pt>
                <c:pt idx="1202">
                  <c:v>0.004568</c:v>
                </c:pt>
                <c:pt idx="1203">
                  <c:v>0.004292</c:v>
                </c:pt>
                <c:pt idx="1204">
                  <c:v>0.004849</c:v>
                </c:pt>
                <c:pt idx="1205">
                  <c:v>0.004581</c:v>
                </c:pt>
                <c:pt idx="1206">
                  <c:v>0.004525</c:v>
                </c:pt>
                <c:pt idx="1207">
                  <c:v>0.004702</c:v>
                </c:pt>
                <c:pt idx="1208">
                  <c:v>0.005218</c:v>
                </c:pt>
                <c:pt idx="1209">
                  <c:v>0.005049</c:v>
                </c:pt>
                <c:pt idx="1210">
                  <c:v>0.004796</c:v>
                </c:pt>
                <c:pt idx="1211">
                  <c:v>0.004938</c:v>
                </c:pt>
                <c:pt idx="1212">
                  <c:v>0.004668</c:v>
                </c:pt>
                <c:pt idx="1213">
                  <c:v>0.004826</c:v>
                </c:pt>
                <c:pt idx="1214">
                  <c:v>0.004621</c:v>
                </c:pt>
                <c:pt idx="1215">
                  <c:v>0.00426</c:v>
                </c:pt>
                <c:pt idx="1216">
                  <c:v>0.004369</c:v>
                </c:pt>
                <c:pt idx="1217">
                  <c:v>0.004561</c:v>
                </c:pt>
                <c:pt idx="1218">
                  <c:v>0.004214</c:v>
                </c:pt>
                <c:pt idx="1219">
                  <c:v>0.004291</c:v>
                </c:pt>
                <c:pt idx="1220">
                  <c:v>0.004414</c:v>
                </c:pt>
                <c:pt idx="1221">
                  <c:v>0.004428</c:v>
                </c:pt>
                <c:pt idx="1222">
                  <c:v>0.004713</c:v>
                </c:pt>
                <c:pt idx="1223">
                  <c:v>0.004937</c:v>
                </c:pt>
                <c:pt idx="1224">
                  <c:v>0.00516</c:v>
                </c:pt>
                <c:pt idx="1225">
                  <c:v>0.004776</c:v>
                </c:pt>
                <c:pt idx="1226">
                  <c:v>0.004901</c:v>
                </c:pt>
                <c:pt idx="1227">
                  <c:v>0.005033</c:v>
                </c:pt>
                <c:pt idx="1228">
                  <c:v>0.004986</c:v>
                </c:pt>
                <c:pt idx="1229">
                  <c:v>0.005116</c:v>
                </c:pt>
                <c:pt idx="1230">
                  <c:v>0.005058</c:v>
                </c:pt>
                <c:pt idx="1231">
                  <c:v>0.00487</c:v>
                </c:pt>
                <c:pt idx="1232">
                  <c:v>0.004879</c:v>
                </c:pt>
                <c:pt idx="1233">
                  <c:v>0.004659</c:v>
                </c:pt>
                <c:pt idx="1234">
                  <c:v>0.005267</c:v>
                </c:pt>
                <c:pt idx="1235">
                  <c:v>0.005021</c:v>
                </c:pt>
                <c:pt idx="1236">
                  <c:v>0.004988</c:v>
                </c:pt>
                <c:pt idx="1237">
                  <c:v>0.004728</c:v>
                </c:pt>
                <c:pt idx="1238">
                  <c:v>0.004867</c:v>
                </c:pt>
                <c:pt idx="1239">
                  <c:v>0.005387</c:v>
                </c:pt>
                <c:pt idx="1240">
                  <c:v>0.004924</c:v>
                </c:pt>
                <c:pt idx="1241">
                  <c:v>0.005403</c:v>
                </c:pt>
                <c:pt idx="1242">
                  <c:v>0.005535</c:v>
                </c:pt>
                <c:pt idx="1243">
                  <c:v>0.005431</c:v>
                </c:pt>
                <c:pt idx="1244">
                  <c:v>0.005696</c:v>
                </c:pt>
                <c:pt idx="1245">
                  <c:v>0.005894</c:v>
                </c:pt>
                <c:pt idx="1246">
                  <c:v>0.005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1718"/>
        <c:axId val="98609717"/>
      </c:lineChart>
      <c:catAx>
        <c:axId val="4909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717"/>
        <c:crossesAt val="0"/>
        <c:auto val="1"/>
        <c:lblAlgn val="ctr"/>
        <c:lblOffset val="100"/>
        <c:noMultiLvlLbl val="0"/>
      </c:catAx>
      <c:valAx>
        <c:axId val="98609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71741693228"/>
          <c:y val="0.202633756205185"/>
          <c:w val="0.174038335589224"/>
          <c:h val="0.167815774958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" activeCellId="0" sqref="I2:I12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</row>
    <row r="2" customFormat="false" ht="12.75" hidden="false" customHeight="false" outlineLevel="0" collapsed="false">
      <c r="B2" s="1" t="s">
        <v>9</v>
      </c>
      <c r="C2" s="1" t="n">
        <v>2.458</v>
      </c>
      <c r="D2" s="1" t="n">
        <v>0.3727</v>
      </c>
      <c r="E2" s="1" t="n">
        <v>1.774</v>
      </c>
      <c r="F2" s="1" t="n">
        <v>2.469</v>
      </c>
      <c r="G2" s="1" t="n">
        <v>3.145</v>
      </c>
      <c r="H2" s="1" t="n">
        <v>28816</v>
      </c>
      <c r="I2" s="1" t="n">
        <f aca="false">C2</f>
        <v>2.458</v>
      </c>
      <c r="J2" s="1" t="n">
        <f aca="false">E2</f>
        <v>1.774</v>
      </c>
      <c r="K2" s="1" t="n">
        <f aca="false">G2</f>
        <v>3.145</v>
      </c>
    </row>
    <row r="3" customFormat="false" ht="12.75" hidden="false" customHeight="false" outlineLevel="0" collapsed="false">
      <c r="B3" s="1" t="s">
        <v>10</v>
      </c>
      <c r="C3" s="1" t="n">
        <v>2.505</v>
      </c>
      <c r="D3" s="1" t="n">
        <v>0.3358</v>
      </c>
      <c r="E3" s="1" t="n">
        <v>1.928</v>
      </c>
      <c r="F3" s="1" t="n">
        <v>2.506</v>
      </c>
      <c r="G3" s="1" t="n">
        <v>3.132</v>
      </c>
      <c r="H3" s="1" t="n">
        <v>28816</v>
      </c>
      <c r="I3" s="1" t="n">
        <f aca="false">C3</f>
        <v>2.505</v>
      </c>
      <c r="J3" s="1" t="n">
        <f aca="false">E3</f>
        <v>1.928</v>
      </c>
      <c r="K3" s="1" t="n">
        <f aca="false">G3</f>
        <v>3.132</v>
      </c>
    </row>
    <row r="4" customFormat="false" ht="12.75" hidden="false" customHeight="false" outlineLevel="0" collapsed="false">
      <c r="B4" s="1" t="s">
        <v>11</v>
      </c>
      <c r="C4" s="1" t="n">
        <v>2.576</v>
      </c>
      <c r="D4" s="1" t="n">
        <v>0.3322</v>
      </c>
      <c r="E4" s="1" t="n">
        <v>2.028</v>
      </c>
      <c r="F4" s="1" t="n">
        <v>2.565</v>
      </c>
      <c r="G4" s="1" t="n">
        <v>3.221</v>
      </c>
      <c r="H4" s="1" t="n">
        <v>28816</v>
      </c>
      <c r="I4" s="1" t="n">
        <f aca="false">C4</f>
        <v>2.576</v>
      </c>
      <c r="J4" s="1" t="n">
        <f aca="false">E4</f>
        <v>2.028</v>
      </c>
      <c r="K4" s="1" t="n">
        <f aca="false">G4</f>
        <v>3.221</v>
      </c>
    </row>
    <row r="5" customFormat="false" ht="12.75" hidden="false" customHeight="false" outlineLevel="0" collapsed="false">
      <c r="B5" s="1" t="s">
        <v>12</v>
      </c>
      <c r="C5" s="1" t="n">
        <v>2.633</v>
      </c>
      <c r="D5" s="1" t="n">
        <v>0.3457</v>
      </c>
      <c r="E5" s="1" t="n">
        <v>2.07</v>
      </c>
      <c r="F5" s="1" t="n">
        <v>2.61</v>
      </c>
      <c r="G5" s="1" t="n">
        <v>3.357</v>
      </c>
      <c r="H5" s="1" t="n">
        <v>28816</v>
      </c>
      <c r="I5" s="1" t="n">
        <f aca="false">C5</f>
        <v>2.633</v>
      </c>
      <c r="J5" s="1" t="n">
        <f aca="false">E5</f>
        <v>2.07</v>
      </c>
      <c r="K5" s="1" t="n">
        <f aca="false">G5</f>
        <v>3.357</v>
      </c>
    </row>
    <row r="6" customFormat="false" ht="12.75" hidden="false" customHeight="false" outlineLevel="0" collapsed="false">
      <c r="B6" s="1" t="s">
        <v>13</v>
      </c>
      <c r="C6" s="1" t="n">
        <v>2.692</v>
      </c>
      <c r="D6" s="1" t="n">
        <v>0.3623</v>
      </c>
      <c r="E6" s="1" t="n">
        <v>2.123</v>
      </c>
      <c r="F6" s="1" t="n">
        <v>2.66</v>
      </c>
      <c r="G6" s="1" t="n">
        <v>3.479</v>
      </c>
      <c r="H6" s="1" t="n">
        <v>28816</v>
      </c>
      <c r="I6" s="1" t="n">
        <f aca="false">C6</f>
        <v>2.692</v>
      </c>
      <c r="J6" s="1" t="n">
        <f aca="false">E6</f>
        <v>2.123</v>
      </c>
      <c r="K6" s="1" t="n">
        <f aca="false">G6</f>
        <v>3.479</v>
      </c>
    </row>
    <row r="7" customFormat="false" ht="12.75" hidden="false" customHeight="false" outlineLevel="0" collapsed="false">
      <c r="B7" s="1" t="s">
        <v>14</v>
      </c>
      <c r="C7" s="1" t="n">
        <v>2.733</v>
      </c>
      <c r="D7" s="1" t="n">
        <v>0.3771</v>
      </c>
      <c r="E7" s="1" t="n">
        <v>2.164</v>
      </c>
      <c r="F7" s="1" t="n">
        <v>2.698</v>
      </c>
      <c r="G7" s="1" t="n">
        <v>3.566</v>
      </c>
      <c r="H7" s="1" t="n">
        <v>28816</v>
      </c>
      <c r="I7" s="1" t="n">
        <f aca="false">C7</f>
        <v>2.733</v>
      </c>
      <c r="J7" s="1" t="n">
        <f aca="false">E7</f>
        <v>2.164</v>
      </c>
      <c r="K7" s="1" t="n">
        <f aca="false">G7</f>
        <v>3.566</v>
      </c>
    </row>
    <row r="8" customFormat="false" ht="12.75" hidden="false" customHeight="false" outlineLevel="0" collapsed="false">
      <c r="B8" s="1" t="s">
        <v>15</v>
      </c>
      <c r="C8" s="1" t="n">
        <v>2.736</v>
      </c>
      <c r="D8" s="1" t="n">
        <v>0.3891</v>
      </c>
      <c r="E8" s="1" t="n">
        <v>2.166</v>
      </c>
      <c r="F8" s="1" t="n">
        <v>2.699</v>
      </c>
      <c r="G8" s="1" t="n">
        <v>3.597</v>
      </c>
      <c r="H8" s="1" t="n">
        <v>28816</v>
      </c>
      <c r="I8" s="1" t="n">
        <f aca="false">C8</f>
        <v>2.736</v>
      </c>
      <c r="J8" s="1" t="n">
        <f aca="false">E8</f>
        <v>2.166</v>
      </c>
      <c r="K8" s="1" t="n">
        <f aca="false">G8</f>
        <v>3.597</v>
      </c>
    </row>
    <row r="9" customFormat="false" ht="12.75" hidden="false" customHeight="false" outlineLevel="0" collapsed="false">
      <c r="B9" s="1" t="s">
        <v>16</v>
      </c>
      <c r="C9" s="1" t="n">
        <v>2.715</v>
      </c>
      <c r="D9" s="1" t="n">
        <v>0.3975</v>
      </c>
      <c r="E9" s="1" t="n">
        <v>2.132</v>
      </c>
      <c r="F9" s="1" t="n">
        <v>2.672</v>
      </c>
      <c r="G9" s="1" t="n">
        <v>3.574</v>
      </c>
      <c r="H9" s="1" t="n">
        <v>28816</v>
      </c>
      <c r="I9" s="1" t="n">
        <f aca="false">C9</f>
        <v>2.715</v>
      </c>
      <c r="J9" s="1" t="n">
        <f aca="false">E9</f>
        <v>2.132</v>
      </c>
      <c r="K9" s="1" t="n">
        <f aca="false">G9</f>
        <v>3.574</v>
      </c>
    </row>
    <row r="10" customFormat="false" ht="12.75" hidden="false" customHeight="false" outlineLevel="0" collapsed="false">
      <c r="B10" s="1" t="s">
        <v>17</v>
      </c>
      <c r="C10" s="1" t="n">
        <v>2.675</v>
      </c>
      <c r="D10" s="1" t="n">
        <v>0.3969</v>
      </c>
      <c r="E10" s="1" t="n">
        <v>2.099</v>
      </c>
      <c r="F10" s="1" t="n">
        <v>2.63</v>
      </c>
      <c r="G10" s="1" t="n">
        <v>3.534</v>
      </c>
      <c r="H10" s="1" t="n">
        <v>28816</v>
      </c>
      <c r="I10" s="1" t="n">
        <f aca="false">C10</f>
        <v>2.675</v>
      </c>
      <c r="J10" s="1" t="n">
        <f aca="false">E10</f>
        <v>2.099</v>
      </c>
      <c r="K10" s="1" t="n">
        <f aca="false">G10</f>
        <v>3.534</v>
      </c>
    </row>
    <row r="11" customFormat="false" ht="12.75" hidden="false" customHeight="false" outlineLevel="0" collapsed="false">
      <c r="B11" s="1" t="s">
        <v>18</v>
      </c>
      <c r="C11" s="1" t="n">
        <v>2.63</v>
      </c>
      <c r="D11" s="1" t="n">
        <v>0.3861</v>
      </c>
      <c r="E11" s="1" t="n">
        <v>2.043</v>
      </c>
      <c r="F11" s="1" t="n">
        <v>2.594</v>
      </c>
      <c r="G11" s="1" t="n">
        <v>3.46</v>
      </c>
      <c r="H11" s="1" t="n">
        <v>28816</v>
      </c>
      <c r="I11" s="1" t="n">
        <f aca="false">C11</f>
        <v>2.63</v>
      </c>
      <c r="J11" s="1" t="n">
        <f aca="false">E11</f>
        <v>2.043</v>
      </c>
      <c r="K11" s="1" t="n">
        <f aca="false">G11</f>
        <v>3.46</v>
      </c>
    </row>
    <row r="12" customFormat="false" ht="12.75" hidden="false" customHeight="false" outlineLevel="0" collapsed="false">
      <c r="B12" s="1" t="s">
        <v>19</v>
      </c>
      <c r="C12" s="1" t="n">
        <v>2.582</v>
      </c>
      <c r="D12" s="1" t="n">
        <v>0.3695</v>
      </c>
      <c r="E12" s="1" t="n">
        <v>2.025</v>
      </c>
      <c r="F12" s="1" t="n">
        <v>2.549</v>
      </c>
      <c r="G12" s="1" t="n">
        <v>3.377</v>
      </c>
      <c r="H12" s="1" t="n">
        <v>28816</v>
      </c>
      <c r="I12" s="1" t="n">
        <f aca="false">C12</f>
        <v>2.582</v>
      </c>
      <c r="J12" s="1" t="n">
        <f aca="false">E12</f>
        <v>2.025</v>
      </c>
      <c r="K12" s="1" t="n">
        <f aca="false">G12</f>
        <v>3.377</v>
      </c>
    </row>
    <row r="13" customFormat="false" ht="12.75" hidden="false" customHeight="false" outlineLevel="0" collapsed="false">
      <c r="B13" s="1" t="s">
        <v>20</v>
      </c>
      <c r="C13" s="1" t="n">
        <v>2.539</v>
      </c>
      <c r="D13" s="1" t="n">
        <v>0.3538</v>
      </c>
      <c r="E13" s="1" t="n">
        <v>2.015</v>
      </c>
      <c r="F13" s="1" t="n">
        <v>2.507</v>
      </c>
      <c r="G13" s="1" t="n">
        <v>3.287</v>
      </c>
      <c r="H13" s="1" t="n">
        <v>28816</v>
      </c>
      <c r="I13" s="1" t="n">
        <f aca="false">C13</f>
        <v>2.539</v>
      </c>
      <c r="J13" s="1" t="n">
        <f aca="false">E13</f>
        <v>2.015</v>
      </c>
      <c r="K13" s="1" t="n">
        <f aca="false">G13</f>
        <v>3.287</v>
      </c>
    </row>
    <row r="14" customFormat="false" ht="12.75" hidden="false" customHeight="false" outlineLevel="0" collapsed="false">
      <c r="B14" s="1" t="s">
        <v>21</v>
      </c>
      <c r="C14" s="1" t="n">
        <v>2.506</v>
      </c>
      <c r="D14" s="1" t="n">
        <v>0.3431</v>
      </c>
      <c r="E14" s="1" t="n">
        <v>1.984</v>
      </c>
      <c r="F14" s="1" t="n">
        <v>2.478</v>
      </c>
      <c r="G14" s="1" t="n">
        <v>3.215</v>
      </c>
      <c r="H14" s="1" t="n">
        <v>28816</v>
      </c>
      <c r="I14" s="1" t="n">
        <f aca="false">C14</f>
        <v>2.506</v>
      </c>
      <c r="J14" s="1" t="n">
        <f aca="false">E14</f>
        <v>1.984</v>
      </c>
      <c r="K14" s="1" t="n">
        <f aca="false">G14</f>
        <v>3.215</v>
      </c>
    </row>
    <row r="15" customFormat="false" ht="12.75" hidden="false" customHeight="false" outlineLevel="0" collapsed="false">
      <c r="B15" s="1" t="s">
        <v>22</v>
      </c>
      <c r="C15" s="1" t="n">
        <v>2.47</v>
      </c>
      <c r="D15" s="1" t="n">
        <v>0.3367</v>
      </c>
      <c r="E15" s="1" t="n">
        <v>1.954</v>
      </c>
      <c r="F15" s="1" t="n">
        <v>2.439</v>
      </c>
      <c r="G15" s="1" t="n">
        <v>3.166</v>
      </c>
      <c r="H15" s="1" t="n">
        <v>28816</v>
      </c>
      <c r="I15" s="1" t="n">
        <f aca="false">C15</f>
        <v>2.47</v>
      </c>
      <c r="J15" s="1" t="n">
        <f aca="false">E15</f>
        <v>1.954</v>
      </c>
      <c r="K15" s="1" t="n">
        <f aca="false">G15</f>
        <v>3.166</v>
      </c>
    </row>
    <row r="16" customFormat="false" ht="12.75" hidden="false" customHeight="false" outlineLevel="0" collapsed="false">
      <c r="B16" s="1" t="s">
        <v>23</v>
      </c>
      <c r="C16" s="1" t="n">
        <v>2.44</v>
      </c>
      <c r="D16" s="1" t="n">
        <v>0.3291</v>
      </c>
      <c r="E16" s="1" t="n">
        <v>1.914</v>
      </c>
      <c r="F16" s="1" t="n">
        <v>2.413</v>
      </c>
      <c r="G16" s="1" t="n">
        <v>3.122</v>
      </c>
      <c r="H16" s="1" t="n">
        <v>28816</v>
      </c>
      <c r="I16" s="1" t="n">
        <f aca="false">C16</f>
        <v>2.44</v>
      </c>
      <c r="J16" s="1" t="n">
        <f aca="false">E16</f>
        <v>1.914</v>
      </c>
      <c r="K16" s="1" t="n">
        <f aca="false">G16</f>
        <v>3.122</v>
      </c>
    </row>
    <row r="17" customFormat="false" ht="12.75" hidden="false" customHeight="false" outlineLevel="0" collapsed="false">
      <c r="B17" s="1" t="s">
        <v>24</v>
      </c>
      <c r="C17" s="1" t="n">
        <v>2.429</v>
      </c>
      <c r="D17" s="1" t="n">
        <v>0.3192</v>
      </c>
      <c r="E17" s="1" t="n">
        <v>1.903</v>
      </c>
      <c r="F17" s="1" t="n">
        <v>2.402</v>
      </c>
      <c r="G17" s="1" t="n">
        <v>3.088</v>
      </c>
      <c r="H17" s="1" t="n">
        <v>28816</v>
      </c>
      <c r="I17" s="1" t="n">
        <f aca="false">C17</f>
        <v>2.429</v>
      </c>
      <c r="J17" s="1" t="n">
        <f aca="false">E17</f>
        <v>1.903</v>
      </c>
      <c r="K17" s="1" t="n">
        <f aca="false">G17</f>
        <v>3.088</v>
      </c>
    </row>
    <row r="18" customFormat="false" ht="12.75" hidden="false" customHeight="false" outlineLevel="0" collapsed="false">
      <c r="B18" s="1" t="s">
        <v>25</v>
      </c>
      <c r="C18" s="1" t="n">
        <v>2.448</v>
      </c>
      <c r="D18" s="1" t="n">
        <v>0.3094</v>
      </c>
      <c r="E18" s="1" t="n">
        <v>1.949</v>
      </c>
      <c r="F18" s="1" t="n">
        <v>2.412</v>
      </c>
      <c r="G18" s="1" t="n">
        <v>3.088</v>
      </c>
      <c r="H18" s="1" t="n">
        <v>28816</v>
      </c>
      <c r="I18" s="1" t="n">
        <f aca="false">C18</f>
        <v>2.448</v>
      </c>
      <c r="J18" s="1" t="n">
        <f aca="false">E18</f>
        <v>1.949</v>
      </c>
      <c r="K18" s="1" t="n">
        <f aca="false">G18</f>
        <v>3.088</v>
      </c>
    </row>
    <row r="19" customFormat="false" ht="12.75" hidden="false" customHeight="false" outlineLevel="0" collapsed="false">
      <c r="B19" s="1" t="s">
        <v>26</v>
      </c>
      <c r="C19" s="1" t="n">
        <v>2.482</v>
      </c>
      <c r="D19" s="1" t="n">
        <v>0.3032</v>
      </c>
      <c r="E19" s="1" t="n">
        <v>2.019</v>
      </c>
      <c r="F19" s="1" t="n">
        <v>2.453</v>
      </c>
      <c r="G19" s="1" t="n">
        <v>3.1</v>
      </c>
      <c r="H19" s="1" t="n">
        <v>28816</v>
      </c>
      <c r="I19" s="1" t="n">
        <f aca="false">C19</f>
        <v>2.482</v>
      </c>
      <c r="J19" s="1" t="n">
        <f aca="false">E19</f>
        <v>2.019</v>
      </c>
      <c r="K19" s="1" t="n">
        <f aca="false">G19</f>
        <v>3.1</v>
      </c>
    </row>
    <row r="20" customFormat="false" ht="12.75" hidden="false" customHeight="false" outlineLevel="0" collapsed="false">
      <c r="B20" s="1" t="s">
        <v>27</v>
      </c>
      <c r="C20" s="1" t="n">
        <v>2.524</v>
      </c>
      <c r="D20" s="1" t="n">
        <v>0.2971</v>
      </c>
      <c r="E20" s="1" t="n">
        <v>2.083</v>
      </c>
      <c r="F20" s="1" t="n">
        <v>2.494</v>
      </c>
      <c r="G20" s="1" t="n">
        <v>3.117</v>
      </c>
      <c r="H20" s="1" t="n">
        <v>28816</v>
      </c>
      <c r="I20" s="1" t="n">
        <f aca="false">C20</f>
        <v>2.524</v>
      </c>
      <c r="J20" s="1" t="n">
        <f aca="false">E20</f>
        <v>2.083</v>
      </c>
      <c r="K20" s="1" t="n">
        <f aca="false">G20</f>
        <v>3.117</v>
      </c>
    </row>
    <row r="21" customFormat="false" ht="12.75" hidden="false" customHeight="false" outlineLevel="0" collapsed="false">
      <c r="B21" s="1" t="s">
        <v>28</v>
      </c>
      <c r="C21" s="1" t="n">
        <v>2.557</v>
      </c>
      <c r="D21" s="1" t="n">
        <v>0.2914</v>
      </c>
      <c r="E21" s="1" t="n">
        <v>2.119</v>
      </c>
      <c r="F21" s="1" t="n">
        <v>2.535</v>
      </c>
      <c r="G21" s="1" t="n">
        <v>3.136</v>
      </c>
      <c r="H21" s="1" t="n">
        <v>28816</v>
      </c>
      <c r="I21" s="1" t="n">
        <f aca="false">C21</f>
        <v>2.557</v>
      </c>
      <c r="J21" s="1" t="n">
        <f aca="false">E21</f>
        <v>2.119</v>
      </c>
      <c r="K21" s="1" t="n">
        <f aca="false">G21</f>
        <v>3.136</v>
      </c>
    </row>
    <row r="22" customFormat="false" ht="12.75" hidden="false" customHeight="false" outlineLevel="0" collapsed="false">
      <c r="B22" s="1" t="s">
        <v>29</v>
      </c>
      <c r="C22" s="1" t="n">
        <v>2.6</v>
      </c>
      <c r="D22" s="1" t="n">
        <v>0.2884</v>
      </c>
      <c r="E22" s="1" t="n">
        <v>2.164</v>
      </c>
      <c r="F22" s="1" t="n">
        <v>2.58</v>
      </c>
      <c r="G22" s="1" t="n">
        <v>3.179</v>
      </c>
      <c r="H22" s="1" t="n">
        <v>28816</v>
      </c>
      <c r="I22" s="1" t="n">
        <f aca="false">C22</f>
        <v>2.6</v>
      </c>
      <c r="J22" s="1" t="n">
        <f aca="false">E22</f>
        <v>2.164</v>
      </c>
      <c r="K22" s="1" t="n">
        <f aca="false">G22</f>
        <v>3.179</v>
      </c>
    </row>
    <row r="23" customFormat="false" ht="12.75" hidden="false" customHeight="false" outlineLevel="0" collapsed="false">
      <c r="B23" s="1" t="s">
        <v>30</v>
      </c>
      <c r="C23" s="1" t="n">
        <v>2.621</v>
      </c>
      <c r="D23" s="1" t="n">
        <v>0.2847</v>
      </c>
      <c r="E23" s="1" t="n">
        <v>2.188</v>
      </c>
      <c r="F23" s="1" t="n">
        <v>2.605</v>
      </c>
      <c r="G23" s="1" t="n">
        <v>3.195</v>
      </c>
      <c r="H23" s="1" t="n">
        <v>28816</v>
      </c>
      <c r="I23" s="1" t="n">
        <f aca="false">C23</f>
        <v>2.621</v>
      </c>
      <c r="J23" s="1" t="n">
        <f aca="false">E23</f>
        <v>2.188</v>
      </c>
      <c r="K23" s="1" t="n">
        <f aca="false">G23</f>
        <v>3.195</v>
      </c>
    </row>
    <row r="24" customFormat="false" ht="12.75" hidden="false" customHeight="false" outlineLevel="0" collapsed="false">
      <c r="B24" s="1" t="s">
        <v>31</v>
      </c>
      <c r="C24" s="1" t="n">
        <v>2.615</v>
      </c>
      <c r="D24" s="1" t="n">
        <v>0.2808</v>
      </c>
      <c r="E24" s="1" t="n">
        <v>2.176</v>
      </c>
      <c r="F24" s="1" t="n">
        <v>2.604</v>
      </c>
      <c r="G24" s="1" t="n">
        <v>3.174</v>
      </c>
      <c r="H24" s="1" t="n">
        <v>28816</v>
      </c>
      <c r="I24" s="1" t="n">
        <f aca="false">C24</f>
        <v>2.615</v>
      </c>
      <c r="J24" s="1" t="n">
        <f aca="false">E24</f>
        <v>2.176</v>
      </c>
      <c r="K24" s="1" t="n">
        <f aca="false">G24</f>
        <v>3.174</v>
      </c>
    </row>
    <row r="25" customFormat="false" ht="12.75" hidden="false" customHeight="false" outlineLevel="0" collapsed="false">
      <c r="B25" s="1" t="s">
        <v>32</v>
      </c>
      <c r="C25" s="1" t="n">
        <v>2.592</v>
      </c>
      <c r="D25" s="1" t="n">
        <v>0.2775</v>
      </c>
      <c r="E25" s="1" t="n">
        <v>2.156</v>
      </c>
      <c r="F25" s="1" t="n">
        <v>2.577</v>
      </c>
      <c r="G25" s="1" t="n">
        <v>3.132</v>
      </c>
      <c r="H25" s="1" t="n">
        <v>28816</v>
      </c>
      <c r="I25" s="1" t="n">
        <f aca="false">C25</f>
        <v>2.592</v>
      </c>
      <c r="J25" s="1" t="n">
        <f aca="false">E25</f>
        <v>2.156</v>
      </c>
      <c r="K25" s="1" t="n">
        <f aca="false">G25</f>
        <v>3.132</v>
      </c>
    </row>
    <row r="26" customFormat="false" ht="12.75" hidden="false" customHeight="false" outlineLevel="0" collapsed="false">
      <c r="B26" s="1" t="s">
        <v>33</v>
      </c>
      <c r="C26" s="1" t="n">
        <v>2.565</v>
      </c>
      <c r="D26" s="1" t="n">
        <v>0.2757</v>
      </c>
      <c r="E26" s="1" t="n">
        <v>2.103</v>
      </c>
      <c r="F26" s="1" t="n">
        <v>2.548</v>
      </c>
      <c r="G26" s="1" t="n">
        <v>3.079</v>
      </c>
      <c r="H26" s="1" t="n">
        <v>28816</v>
      </c>
      <c r="I26" s="1" t="n">
        <f aca="false">C26</f>
        <v>2.565</v>
      </c>
      <c r="J26" s="1" t="n">
        <f aca="false">E26</f>
        <v>2.103</v>
      </c>
      <c r="K26" s="1" t="n">
        <f aca="false">G26</f>
        <v>3.079</v>
      </c>
    </row>
    <row r="27" customFormat="false" ht="12.75" hidden="false" customHeight="false" outlineLevel="0" collapsed="false">
      <c r="B27" s="1" t="s">
        <v>34</v>
      </c>
      <c r="C27" s="1" t="n">
        <v>2.567</v>
      </c>
      <c r="D27" s="1" t="n">
        <v>0.2758</v>
      </c>
      <c r="E27" s="1" t="n">
        <v>2.106</v>
      </c>
      <c r="F27" s="1" t="n">
        <v>2.555</v>
      </c>
      <c r="G27" s="1" t="n">
        <v>3.081</v>
      </c>
      <c r="H27" s="1" t="n">
        <v>28816</v>
      </c>
      <c r="I27" s="1" t="n">
        <f aca="false">C27</f>
        <v>2.567</v>
      </c>
      <c r="J27" s="1" t="n">
        <f aca="false">E27</f>
        <v>2.106</v>
      </c>
      <c r="K27" s="1" t="n">
        <f aca="false">G27</f>
        <v>3.081</v>
      </c>
    </row>
    <row r="28" customFormat="false" ht="12.75" hidden="false" customHeight="false" outlineLevel="0" collapsed="false">
      <c r="B28" s="1" t="s">
        <v>35</v>
      </c>
      <c r="C28" s="1" t="n">
        <v>2.607</v>
      </c>
      <c r="D28" s="1" t="n">
        <v>0.2759</v>
      </c>
      <c r="E28" s="1" t="n">
        <v>2.144</v>
      </c>
      <c r="F28" s="1" t="n">
        <v>2.597</v>
      </c>
      <c r="G28" s="1" t="n">
        <v>3.117</v>
      </c>
      <c r="H28" s="1" t="n">
        <v>28816</v>
      </c>
      <c r="I28" s="1" t="n">
        <f aca="false">C28</f>
        <v>2.607</v>
      </c>
      <c r="J28" s="1" t="n">
        <f aca="false">E28</f>
        <v>2.144</v>
      </c>
      <c r="K28" s="1" t="n">
        <f aca="false">G28</f>
        <v>3.117</v>
      </c>
    </row>
    <row r="29" customFormat="false" ht="12.75" hidden="false" customHeight="false" outlineLevel="0" collapsed="false">
      <c r="B29" s="1" t="s">
        <v>36</v>
      </c>
      <c r="C29" s="1" t="n">
        <v>2.686</v>
      </c>
      <c r="D29" s="1" t="n">
        <v>0.2723</v>
      </c>
      <c r="E29" s="1" t="n">
        <v>2.218</v>
      </c>
      <c r="F29" s="1" t="n">
        <v>2.677</v>
      </c>
      <c r="G29" s="1" t="n">
        <v>3.195</v>
      </c>
      <c r="H29" s="1" t="n">
        <v>28816</v>
      </c>
      <c r="I29" s="1" t="n">
        <f aca="false">C29</f>
        <v>2.686</v>
      </c>
      <c r="J29" s="1" t="n">
        <f aca="false">E29</f>
        <v>2.218</v>
      </c>
      <c r="K29" s="1" t="n">
        <f aca="false">G29</f>
        <v>3.195</v>
      </c>
    </row>
    <row r="30" customFormat="false" ht="12.75" hidden="false" customHeight="false" outlineLevel="0" collapsed="false">
      <c r="B30" s="1" t="s">
        <v>37</v>
      </c>
      <c r="C30" s="1" t="n">
        <v>2.758</v>
      </c>
      <c r="D30" s="1" t="n">
        <v>0.2662</v>
      </c>
      <c r="E30" s="1" t="n">
        <v>2.309</v>
      </c>
      <c r="F30" s="1" t="n">
        <v>2.742</v>
      </c>
      <c r="G30" s="1" t="n">
        <v>3.264</v>
      </c>
      <c r="H30" s="1" t="n">
        <v>28816</v>
      </c>
      <c r="I30" s="1" t="n">
        <f aca="false">C30</f>
        <v>2.758</v>
      </c>
      <c r="J30" s="1" t="n">
        <f aca="false">E30</f>
        <v>2.309</v>
      </c>
      <c r="K30" s="1" t="n">
        <f aca="false">G30</f>
        <v>3.264</v>
      </c>
    </row>
    <row r="31" customFormat="false" ht="12.75" hidden="false" customHeight="false" outlineLevel="0" collapsed="false">
      <c r="B31" s="1" t="s">
        <v>38</v>
      </c>
      <c r="C31" s="1" t="n">
        <v>2.793</v>
      </c>
      <c r="D31" s="1" t="n">
        <v>0.262</v>
      </c>
      <c r="E31" s="1" t="n">
        <v>2.36</v>
      </c>
      <c r="F31" s="1" t="n">
        <v>2.782</v>
      </c>
      <c r="G31" s="1" t="n">
        <v>3.301</v>
      </c>
      <c r="H31" s="1" t="n">
        <v>28816</v>
      </c>
      <c r="I31" s="1" t="n">
        <f aca="false">C31</f>
        <v>2.793</v>
      </c>
      <c r="J31" s="1" t="n">
        <f aca="false">E31</f>
        <v>2.36</v>
      </c>
      <c r="K31" s="1" t="n">
        <f aca="false">G31</f>
        <v>3.301</v>
      </c>
    </row>
    <row r="32" customFormat="false" ht="12.75" hidden="false" customHeight="false" outlineLevel="0" collapsed="false">
      <c r="B32" s="1" t="s">
        <v>39</v>
      </c>
      <c r="C32" s="1" t="n">
        <v>2.784</v>
      </c>
      <c r="D32" s="1" t="n">
        <v>0.2631</v>
      </c>
      <c r="E32" s="1" t="n">
        <v>2.331</v>
      </c>
      <c r="F32" s="1" t="n">
        <v>2.779</v>
      </c>
      <c r="G32" s="1" t="n">
        <v>3.294</v>
      </c>
      <c r="H32" s="1" t="n">
        <v>28816</v>
      </c>
      <c r="I32" s="1" t="n">
        <f aca="false">C32</f>
        <v>2.784</v>
      </c>
      <c r="J32" s="1" t="n">
        <f aca="false">E32</f>
        <v>2.331</v>
      </c>
      <c r="K32" s="1" t="n">
        <f aca="false">G32</f>
        <v>3.294</v>
      </c>
    </row>
    <row r="33" customFormat="false" ht="12.75" hidden="false" customHeight="false" outlineLevel="0" collapsed="false">
      <c r="B33" s="1" t="s">
        <v>40</v>
      </c>
      <c r="C33" s="1" t="n">
        <v>2.742</v>
      </c>
      <c r="D33" s="1" t="n">
        <v>0.2662</v>
      </c>
      <c r="E33" s="1" t="n">
        <v>2.279</v>
      </c>
      <c r="F33" s="1" t="n">
        <v>2.739</v>
      </c>
      <c r="G33" s="1" t="n">
        <v>3.274</v>
      </c>
      <c r="H33" s="1" t="n">
        <v>28816</v>
      </c>
      <c r="I33" s="1" t="n">
        <f aca="false">C33</f>
        <v>2.742</v>
      </c>
      <c r="J33" s="1" t="n">
        <f aca="false">E33</f>
        <v>2.279</v>
      </c>
      <c r="K33" s="1" t="n">
        <f aca="false">G33</f>
        <v>3.274</v>
      </c>
    </row>
    <row r="34" customFormat="false" ht="12.75" hidden="false" customHeight="false" outlineLevel="0" collapsed="false">
      <c r="B34" s="1" t="s">
        <v>41</v>
      </c>
      <c r="C34" s="1" t="n">
        <v>2.702</v>
      </c>
      <c r="D34" s="1" t="n">
        <v>0.2682</v>
      </c>
      <c r="E34" s="1" t="n">
        <v>2.245</v>
      </c>
      <c r="F34" s="1" t="n">
        <v>2.695</v>
      </c>
      <c r="G34" s="1" t="n">
        <v>3.227</v>
      </c>
      <c r="H34" s="1" t="n">
        <v>28816</v>
      </c>
      <c r="I34" s="1" t="n">
        <f aca="false">C34</f>
        <v>2.702</v>
      </c>
      <c r="J34" s="1" t="n">
        <f aca="false">E34</f>
        <v>2.245</v>
      </c>
      <c r="K34" s="1" t="n">
        <f aca="false">G34</f>
        <v>3.227</v>
      </c>
    </row>
    <row r="35" customFormat="false" ht="12.75" hidden="false" customHeight="false" outlineLevel="0" collapsed="false">
      <c r="B35" s="1" t="s">
        <v>42</v>
      </c>
      <c r="C35" s="1" t="n">
        <v>2.681</v>
      </c>
      <c r="D35" s="1" t="n">
        <v>0.2684</v>
      </c>
      <c r="E35" s="1" t="n">
        <v>2.23</v>
      </c>
      <c r="F35" s="1" t="n">
        <v>2.669</v>
      </c>
      <c r="G35" s="1" t="n">
        <v>3.204</v>
      </c>
      <c r="H35" s="1" t="n">
        <v>28816</v>
      </c>
      <c r="I35" s="1" t="n">
        <f aca="false">C35</f>
        <v>2.681</v>
      </c>
      <c r="J35" s="1" t="n">
        <f aca="false">E35</f>
        <v>2.23</v>
      </c>
      <c r="K35" s="1" t="n">
        <f aca="false">G35</f>
        <v>3.204</v>
      </c>
    </row>
    <row r="36" customFormat="false" ht="12.75" hidden="false" customHeight="false" outlineLevel="0" collapsed="false">
      <c r="B36" s="1" t="s">
        <v>43</v>
      </c>
      <c r="C36" s="1" t="n">
        <v>2.649</v>
      </c>
      <c r="D36" s="1" t="n">
        <v>0.2677</v>
      </c>
      <c r="E36" s="1" t="n">
        <v>2.19</v>
      </c>
      <c r="F36" s="1" t="n">
        <v>2.641</v>
      </c>
      <c r="G36" s="1" t="n">
        <v>3.178</v>
      </c>
      <c r="H36" s="1" t="n">
        <v>28816</v>
      </c>
      <c r="I36" s="1" t="n">
        <f aca="false">C36</f>
        <v>2.649</v>
      </c>
      <c r="J36" s="1" t="n">
        <f aca="false">E36</f>
        <v>2.19</v>
      </c>
      <c r="K36" s="1" t="n">
        <f aca="false">G36</f>
        <v>3.178</v>
      </c>
    </row>
    <row r="37" customFormat="false" ht="12.75" hidden="false" customHeight="false" outlineLevel="0" collapsed="false">
      <c r="B37" s="1" t="s">
        <v>44</v>
      </c>
      <c r="C37" s="1" t="n">
        <v>2.614</v>
      </c>
      <c r="D37" s="1" t="n">
        <v>0.267</v>
      </c>
      <c r="E37" s="1" t="n">
        <v>2.161</v>
      </c>
      <c r="F37" s="1" t="n">
        <v>2.608</v>
      </c>
      <c r="G37" s="1" t="n">
        <v>3.142</v>
      </c>
      <c r="H37" s="1" t="n">
        <v>28816</v>
      </c>
      <c r="I37" s="1" t="n">
        <f aca="false">C37</f>
        <v>2.614</v>
      </c>
      <c r="J37" s="1" t="n">
        <f aca="false">E37</f>
        <v>2.161</v>
      </c>
      <c r="K37" s="1" t="n">
        <f aca="false">G37</f>
        <v>3.142</v>
      </c>
    </row>
    <row r="38" customFormat="false" ht="12.75" hidden="false" customHeight="false" outlineLevel="0" collapsed="false">
      <c r="B38" s="1" t="s">
        <v>45</v>
      </c>
      <c r="C38" s="1" t="n">
        <v>2.574</v>
      </c>
      <c r="D38" s="1" t="n">
        <v>0.2639</v>
      </c>
      <c r="E38" s="1" t="n">
        <v>2.125</v>
      </c>
      <c r="F38" s="1" t="n">
        <v>2.556</v>
      </c>
      <c r="G38" s="1" t="n">
        <v>3.091</v>
      </c>
      <c r="H38" s="1" t="n">
        <v>28816</v>
      </c>
      <c r="I38" s="1" t="n">
        <f aca="false">C38</f>
        <v>2.574</v>
      </c>
      <c r="J38" s="1" t="n">
        <f aca="false">E38</f>
        <v>2.125</v>
      </c>
      <c r="K38" s="1" t="n">
        <f aca="false">G38</f>
        <v>3.091</v>
      </c>
    </row>
    <row r="39" customFormat="false" ht="12.75" hidden="false" customHeight="false" outlineLevel="0" collapsed="false">
      <c r="B39" s="1" t="s">
        <v>46</v>
      </c>
      <c r="C39" s="1" t="n">
        <v>2.535</v>
      </c>
      <c r="D39" s="1" t="n">
        <v>0.2561</v>
      </c>
      <c r="E39" s="1" t="n">
        <v>2.087</v>
      </c>
      <c r="F39" s="1" t="n">
        <v>2.522</v>
      </c>
      <c r="G39" s="1" t="n">
        <v>3.033</v>
      </c>
      <c r="H39" s="1" t="n">
        <v>28816</v>
      </c>
      <c r="I39" s="1" t="n">
        <f aca="false">C39</f>
        <v>2.535</v>
      </c>
      <c r="J39" s="1" t="n">
        <f aca="false">E39</f>
        <v>2.087</v>
      </c>
      <c r="K39" s="1" t="n">
        <f aca="false">G39</f>
        <v>3.033</v>
      </c>
    </row>
    <row r="40" customFormat="false" ht="12.75" hidden="false" customHeight="false" outlineLevel="0" collapsed="false">
      <c r="B40" s="1" t="s">
        <v>47</v>
      </c>
      <c r="C40" s="1" t="n">
        <v>2.501</v>
      </c>
      <c r="D40" s="1" t="n">
        <v>0.2425</v>
      </c>
      <c r="E40" s="1" t="n">
        <v>2.073</v>
      </c>
      <c r="F40" s="1" t="n">
        <v>2.488</v>
      </c>
      <c r="G40" s="1" t="n">
        <v>2.978</v>
      </c>
      <c r="H40" s="1" t="n">
        <v>28816</v>
      </c>
      <c r="I40" s="1" t="n">
        <f aca="false">C40</f>
        <v>2.501</v>
      </c>
      <c r="J40" s="1" t="n">
        <f aca="false">E40</f>
        <v>2.073</v>
      </c>
      <c r="K40" s="1" t="n">
        <f aca="false">G40</f>
        <v>2.978</v>
      </c>
    </row>
    <row r="41" customFormat="false" ht="12.75" hidden="false" customHeight="false" outlineLevel="0" collapsed="false">
      <c r="B41" s="1" t="s">
        <v>48</v>
      </c>
      <c r="C41" s="1" t="n">
        <v>2.487</v>
      </c>
      <c r="D41" s="1" t="n">
        <v>0.2225</v>
      </c>
      <c r="E41" s="1" t="n">
        <v>2.087</v>
      </c>
      <c r="F41" s="1" t="n">
        <v>2.478</v>
      </c>
      <c r="G41" s="1" t="n">
        <v>2.93</v>
      </c>
      <c r="H41" s="1" t="n">
        <v>28816</v>
      </c>
      <c r="I41" s="1" t="n">
        <f aca="false">C41</f>
        <v>2.487</v>
      </c>
      <c r="J41" s="1" t="n">
        <f aca="false">E41</f>
        <v>2.087</v>
      </c>
      <c r="K41" s="1" t="n">
        <f aca="false">G41</f>
        <v>2.93</v>
      </c>
    </row>
    <row r="42" customFormat="false" ht="12.75" hidden="false" customHeight="false" outlineLevel="0" collapsed="false">
      <c r="B42" s="1" t="s">
        <v>49</v>
      </c>
      <c r="C42" s="1" t="n">
        <v>2.501</v>
      </c>
      <c r="D42" s="1" t="n">
        <v>0.1992</v>
      </c>
      <c r="E42" s="1" t="n">
        <v>2.127</v>
      </c>
      <c r="F42" s="1" t="n">
        <v>2.497</v>
      </c>
      <c r="G42" s="1" t="n">
        <v>2.896</v>
      </c>
      <c r="H42" s="1" t="n">
        <v>28816</v>
      </c>
      <c r="I42" s="1" t="n">
        <f aca="false">C42</f>
        <v>2.501</v>
      </c>
      <c r="J42" s="1" t="n">
        <f aca="false">E42</f>
        <v>2.127</v>
      </c>
      <c r="K42" s="1" t="n">
        <f aca="false">G42</f>
        <v>2.896</v>
      </c>
    </row>
    <row r="43" customFormat="false" ht="12.75" hidden="false" customHeight="false" outlineLevel="0" collapsed="false">
      <c r="B43" s="1" t="s">
        <v>50</v>
      </c>
      <c r="C43" s="1" t="n">
        <v>2.552</v>
      </c>
      <c r="D43" s="1" t="n">
        <v>0.1787</v>
      </c>
      <c r="E43" s="1" t="n">
        <v>2.212</v>
      </c>
      <c r="F43" s="1" t="n">
        <v>2.558</v>
      </c>
      <c r="G43" s="1" t="n">
        <v>2.901</v>
      </c>
      <c r="H43" s="1" t="n">
        <v>28816</v>
      </c>
      <c r="I43" s="1" t="n">
        <f aca="false">C43</f>
        <v>2.552</v>
      </c>
      <c r="J43" s="1" t="n">
        <f aca="false">E43</f>
        <v>2.212</v>
      </c>
      <c r="K43" s="1" t="n">
        <f aca="false">G43</f>
        <v>2.901</v>
      </c>
    </row>
    <row r="44" customFormat="false" ht="12.75" hidden="false" customHeight="false" outlineLevel="0" collapsed="false">
      <c r="B44" s="1" t="s">
        <v>51</v>
      </c>
      <c r="C44" s="1" t="n">
        <v>2.61</v>
      </c>
      <c r="D44" s="1" t="n">
        <v>0.1651</v>
      </c>
      <c r="E44" s="1" t="n">
        <v>2.29</v>
      </c>
      <c r="F44" s="1" t="n">
        <v>2.615</v>
      </c>
      <c r="G44" s="1" t="n">
        <v>2.918</v>
      </c>
      <c r="H44" s="1" t="n">
        <v>28816</v>
      </c>
      <c r="I44" s="1" t="n">
        <f aca="false">C44</f>
        <v>2.61</v>
      </c>
      <c r="J44" s="1" t="n">
        <f aca="false">E44</f>
        <v>2.29</v>
      </c>
      <c r="K44" s="1" t="n">
        <f aca="false">G44</f>
        <v>2.918</v>
      </c>
    </row>
    <row r="45" customFormat="false" ht="12.75" hidden="false" customHeight="false" outlineLevel="0" collapsed="false">
      <c r="B45" s="1" t="s">
        <v>52</v>
      </c>
      <c r="C45" s="1" t="n">
        <v>2.632</v>
      </c>
      <c r="D45" s="1" t="n">
        <v>0.1563</v>
      </c>
      <c r="E45" s="1" t="n">
        <v>2.334</v>
      </c>
      <c r="F45" s="1" t="n">
        <v>2.637</v>
      </c>
      <c r="G45" s="1" t="n">
        <v>2.925</v>
      </c>
      <c r="H45" s="1" t="n">
        <v>28816</v>
      </c>
      <c r="I45" s="1" t="n">
        <f aca="false">C45</f>
        <v>2.632</v>
      </c>
      <c r="J45" s="1" t="n">
        <f aca="false">E45</f>
        <v>2.334</v>
      </c>
      <c r="K45" s="1" t="n">
        <f aca="false">G45</f>
        <v>2.925</v>
      </c>
    </row>
    <row r="46" customFormat="false" ht="12.75" hidden="false" customHeight="false" outlineLevel="0" collapsed="false">
      <c r="B46" s="1" t="s">
        <v>53</v>
      </c>
      <c r="C46" s="1" t="n">
        <v>2.627</v>
      </c>
      <c r="D46" s="1" t="n">
        <v>0.1528</v>
      </c>
      <c r="E46" s="1" t="n">
        <v>2.333</v>
      </c>
      <c r="F46" s="1" t="n">
        <v>2.628</v>
      </c>
      <c r="G46" s="1" t="n">
        <v>2.913</v>
      </c>
      <c r="H46" s="1" t="n">
        <v>28816</v>
      </c>
      <c r="I46" s="1" t="n">
        <f aca="false">C46</f>
        <v>2.627</v>
      </c>
      <c r="J46" s="1" t="n">
        <f aca="false">E46</f>
        <v>2.333</v>
      </c>
      <c r="K46" s="1" t="n">
        <f aca="false">G46</f>
        <v>2.913</v>
      </c>
    </row>
    <row r="47" customFormat="false" ht="12.75" hidden="false" customHeight="false" outlineLevel="0" collapsed="false">
      <c r="B47" s="1" t="s">
        <v>54</v>
      </c>
      <c r="C47" s="1" t="n">
        <v>2.61</v>
      </c>
      <c r="D47" s="1" t="n">
        <v>0.1541</v>
      </c>
      <c r="E47" s="1" t="n">
        <v>2.32</v>
      </c>
      <c r="F47" s="1" t="n">
        <v>2.612</v>
      </c>
      <c r="G47" s="1" t="n">
        <v>2.903</v>
      </c>
      <c r="H47" s="1" t="n">
        <v>28816</v>
      </c>
      <c r="I47" s="1" t="n">
        <f aca="false">C47</f>
        <v>2.61</v>
      </c>
      <c r="J47" s="1" t="n">
        <f aca="false">E47</f>
        <v>2.32</v>
      </c>
      <c r="K47" s="1" t="n">
        <f aca="false">G47</f>
        <v>2.903</v>
      </c>
    </row>
    <row r="48" customFormat="false" ht="12.75" hidden="false" customHeight="false" outlineLevel="0" collapsed="false">
      <c r="B48" s="1" t="s">
        <v>55</v>
      </c>
      <c r="C48" s="1" t="n">
        <v>2.617</v>
      </c>
      <c r="D48" s="1" t="n">
        <v>0.1571</v>
      </c>
      <c r="E48" s="1" t="n">
        <v>2.311</v>
      </c>
      <c r="F48" s="1" t="n">
        <v>2.619</v>
      </c>
      <c r="G48" s="1" t="n">
        <v>2.916</v>
      </c>
      <c r="H48" s="1" t="n">
        <v>28816</v>
      </c>
      <c r="I48" s="1" t="n">
        <f aca="false">C48</f>
        <v>2.617</v>
      </c>
      <c r="J48" s="1" t="n">
        <f aca="false">E48</f>
        <v>2.311</v>
      </c>
      <c r="K48" s="1" t="n">
        <f aca="false">G48</f>
        <v>2.916</v>
      </c>
    </row>
    <row r="49" customFormat="false" ht="12.75" hidden="false" customHeight="false" outlineLevel="0" collapsed="false">
      <c r="B49" s="1" t="s">
        <v>56</v>
      </c>
      <c r="C49" s="1" t="n">
        <v>2.653</v>
      </c>
      <c r="D49" s="1" t="n">
        <v>0.16</v>
      </c>
      <c r="E49" s="1" t="n">
        <v>2.335</v>
      </c>
      <c r="F49" s="1" t="n">
        <v>2.652</v>
      </c>
      <c r="G49" s="1" t="n">
        <v>2.959</v>
      </c>
      <c r="H49" s="1" t="n">
        <v>28816</v>
      </c>
      <c r="I49" s="1" t="n">
        <f aca="false">C49</f>
        <v>2.653</v>
      </c>
      <c r="J49" s="1" t="n">
        <f aca="false">E49</f>
        <v>2.335</v>
      </c>
      <c r="K49" s="1" t="n">
        <f aca="false">G49</f>
        <v>2.959</v>
      </c>
    </row>
    <row r="50" customFormat="false" ht="12.75" hidden="false" customHeight="false" outlineLevel="0" collapsed="false">
      <c r="B50" s="1" t="s">
        <v>57</v>
      </c>
      <c r="C50" s="1" t="n">
        <v>2.676</v>
      </c>
      <c r="D50" s="1" t="n">
        <v>0.1606</v>
      </c>
      <c r="E50" s="1" t="n">
        <v>2.368</v>
      </c>
      <c r="F50" s="1" t="n">
        <v>2.677</v>
      </c>
      <c r="G50" s="1" t="n">
        <v>2.988</v>
      </c>
      <c r="H50" s="1" t="n">
        <v>28816</v>
      </c>
      <c r="I50" s="1" t="n">
        <f aca="false">C50</f>
        <v>2.676</v>
      </c>
      <c r="J50" s="1" t="n">
        <f aca="false">E50</f>
        <v>2.368</v>
      </c>
      <c r="K50" s="1" t="n">
        <f aca="false">G50</f>
        <v>2.988</v>
      </c>
    </row>
    <row r="51" customFormat="false" ht="12.75" hidden="false" customHeight="false" outlineLevel="0" collapsed="false">
      <c r="B51" s="1" t="s">
        <v>58</v>
      </c>
      <c r="C51" s="1" t="n">
        <v>2.656</v>
      </c>
      <c r="D51" s="1" t="n">
        <v>0.1581</v>
      </c>
      <c r="E51" s="1" t="n">
        <v>2.355</v>
      </c>
      <c r="F51" s="1" t="n">
        <v>2.654</v>
      </c>
      <c r="G51" s="1" t="n">
        <v>2.967</v>
      </c>
      <c r="H51" s="1" t="n">
        <v>28816</v>
      </c>
      <c r="I51" s="1" t="n">
        <f aca="false">C51</f>
        <v>2.656</v>
      </c>
      <c r="J51" s="1" t="n">
        <f aca="false">E51</f>
        <v>2.355</v>
      </c>
      <c r="K51" s="1" t="n">
        <f aca="false">G51</f>
        <v>2.967</v>
      </c>
    </row>
    <row r="52" customFormat="false" ht="12.75" hidden="false" customHeight="false" outlineLevel="0" collapsed="false">
      <c r="B52" s="1" t="s">
        <v>59</v>
      </c>
      <c r="C52" s="1" t="n">
        <v>2.607</v>
      </c>
      <c r="D52" s="1" t="n">
        <v>0.1576</v>
      </c>
      <c r="E52" s="1" t="n">
        <v>2.307</v>
      </c>
      <c r="F52" s="1" t="n">
        <v>2.607</v>
      </c>
      <c r="G52" s="1" t="n">
        <v>2.913</v>
      </c>
      <c r="H52" s="1" t="n">
        <v>28816</v>
      </c>
      <c r="I52" s="1" t="n">
        <f aca="false">C52</f>
        <v>2.607</v>
      </c>
      <c r="J52" s="1" t="n">
        <f aca="false">E52</f>
        <v>2.307</v>
      </c>
      <c r="K52" s="1" t="n">
        <f aca="false">G52</f>
        <v>2.913</v>
      </c>
    </row>
    <row r="53" customFormat="false" ht="12.75" hidden="false" customHeight="false" outlineLevel="0" collapsed="false">
      <c r="B53" s="1" t="s">
        <v>60</v>
      </c>
      <c r="C53" s="1" t="n">
        <v>2.546</v>
      </c>
      <c r="D53" s="1" t="n">
        <v>0.1598</v>
      </c>
      <c r="E53" s="1" t="n">
        <v>2.235</v>
      </c>
      <c r="F53" s="1" t="n">
        <v>2.545</v>
      </c>
      <c r="G53" s="1" t="n">
        <v>2.851</v>
      </c>
      <c r="H53" s="1" t="n">
        <v>28816</v>
      </c>
      <c r="I53" s="1" t="n">
        <f aca="false">C53</f>
        <v>2.546</v>
      </c>
      <c r="J53" s="1" t="n">
        <f aca="false">E53</f>
        <v>2.235</v>
      </c>
      <c r="K53" s="1" t="n">
        <f aca="false">G53</f>
        <v>2.851</v>
      </c>
    </row>
    <row r="54" customFormat="false" ht="12.75" hidden="false" customHeight="false" outlineLevel="0" collapsed="false">
      <c r="B54" s="1" t="s">
        <v>61</v>
      </c>
      <c r="C54" s="1" t="n">
        <v>2.495</v>
      </c>
      <c r="D54" s="1" t="n">
        <v>0.157</v>
      </c>
      <c r="E54" s="1" t="n">
        <v>2.194</v>
      </c>
      <c r="F54" s="1" t="n">
        <v>2.497</v>
      </c>
      <c r="G54" s="1" t="n">
        <v>2.786</v>
      </c>
      <c r="H54" s="1" t="n">
        <v>28816</v>
      </c>
      <c r="I54" s="1" t="n">
        <f aca="false">C54</f>
        <v>2.495</v>
      </c>
      <c r="J54" s="1" t="n">
        <f aca="false">E54</f>
        <v>2.194</v>
      </c>
      <c r="K54" s="1" t="n">
        <f aca="false">G54</f>
        <v>2.786</v>
      </c>
    </row>
    <row r="55" customFormat="false" ht="12.75" hidden="false" customHeight="false" outlineLevel="0" collapsed="false">
      <c r="B55" s="1" t="s">
        <v>62</v>
      </c>
      <c r="C55" s="1" t="n">
        <v>2.49</v>
      </c>
      <c r="D55" s="1" t="n">
        <v>0.1474</v>
      </c>
      <c r="E55" s="1" t="n">
        <v>2.205</v>
      </c>
      <c r="F55" s="1" t="n">
        <v>2.491</v>
      </c>
      <c r="G55" s="1" t="n">
        <v>2.766</v>
      </c>
      <c r="H55" s="1" t="n">
        <v>28816</v>
      </c>
      <c r="I55" s="1" t="n">
        <f aca="false">C55</f>
        <v>2.49</v>
      </c>
      <c r="J55" s="1" t="n">
        <f aca="false">E55</f>
        <v>2.205</v>
      </c>
      <c r="K55" s="1" t="n">
        <f aca="false">G55</f>
        <v>2.766</v>
      </c>
    </row>
    <row r="56" customFormat="false" ht="12.75" hidden="false" customHeight="false" outlineLevel="0" collapsed="false">
      <c r="B56" s="1" t="s">
        <v>63</v>
      </c>
      <c r="C56" s="1" t="n">
        <v>2.53</v>
      </c>
      <c r="D56" s="1" t="n">
        <v>0.1371</v>
      </c>
      <c r="E56" s="1" t="n">
        <v>2.263</v>
      </c>
      <c r="F56" s="1" t="n">
        <v>2.532</v>
      </c>
      <c r="G56" s="1" t="n">
        <v>2.791</v>
      </c>
      <c r="H56" s="1" t="n">
        <v>28816</v>
      </c>
      <c r="I56" s="1" t="n">
        <f aca="false">C56</f>
        <v>2.53</v>
      </c>
      <c r="J56" s="1" t="n">
        <f aca="false">E56</f>
        <v>2.263</v>
      </c>
      <c r="K56" s="1" t="n">
        <f aca="false">G56</f>
        <v>2.791</v>
      </c>
    </row>
    <row r="57" customFormat="false" ht="12.75" hidden="false" customHeight="false" outlineLevel="0" collapsed="false">
      <c r="B57" s="1" t="s">
        <v>64</v>
      </c>
      <c r="C57" s="1" t="n">
        <v>2.587</v>
      </c>
      <c r="D57" s="1" t="n">
        <v>0.1306</v>
      </c>
      <c r="E57" s="1" t="n">
        <v>2.332</v>
      </c>
      <c r="F57" s="1" t="n">
        <v>2.587</v>
      </c>
      <c r="G57" s="1" t="n">
        <v>2.837</v>
      </c>
      <c r="H57" s="1" t="n">
        <v>28816</v>
      </c>
      <c r="I57" s="1" t="n">
        <f aca="false">C57</f>
        <v>2.587</v>
      </c>
      <c r="J57" s="1" t="n">
        <f aca="false">E57</f>
        <v>2.332</v>
      </c>
      <c r="K57" s="1" t="n">
        <f aca="false">G57</f>
        <v>2.837</v>
      </c>
    </row>
    <row r="58" customFormat="false" ht="12.75" hidden="false" customHeight="false" outlineLevel="0" collapsed="false">
      <c r="B58" s="1" t="s">
        <v>65</v>
      </c>
      <c r="C58" s="1" t="n">
        <v>2.622</v>
      </c>
      <c r="D58" s="1" t="n">
        <v>0.1281</v>
      </c>
      <c r="E58" s="1" t="n">
        <v>2.372</v>
      </c>
      <c r="F58" s="1" t="n">
        <v>2.622</v>
      </c>
      <c r="G58" s="1" t="n">
        <v>2.867</v>
      </c>
      <c r="H58" s="1" t="n">
        <v>28816</v>
      </c>
      <c r="I58" s="1" t="n">
        <f aca="false">C58</f>
        <v>2.622</v>
      </c>
      <c r="J58" s="1" t="n">
        <f aca="false">E58</f>
        <v>2.372</v>
      </c>
      <c r="K58" s="1" t="n">
        <f aca="false">G58</f>
        <v>2.867</v>
      </c>
    </row>
    <row r="59" customFormat="false" ht="12.75" hidden="false" customHeight="false" outlineLevel="0" collapsed="false">
      <c r="B59" s="1" t="s">
        <v>66</v>
      </c>
      <c r="C59" s="1" t="n">
        <v>2.62</v>
      </c>
      <c r="D59" s="1" t="n">
        <v>0.1281</v>
      </c>
      <c r="E59" s="1" t="n">
        <v>2.372</v>
      </c>
      <c r="F59" s="1" t="n">
        <v>2.62</v>
      </c>
      <c r="G59" s="1" t="n">
        <v>2.869</v>
      </c>
      <c r="H59" s="1" t="n">
        <v>28816</v>
      </c>
      <c r="I59" s="1" t="n">
        <f aca="false">C59</f>
        <v>2.62</v>
      </c>
      <c r="J59" s="1" t="n">
        <f aca="false">E59</f>
        <v>2.372</v>
      </c>
      <c r="K59" s="1" t="n">
        <f aca="false">G59</f>
        <v>2.869</v>
      </c>
    </row>
    <row r="60" customFormat="false" ht="12.75" hidden="false" customHeight="false" outlineLevel="0" collapsed="false">
      <c r="B60" s="1" t="s">
        <v>67</v>
      </c>
      <c r="C60" s="1" t="n">
        <v>2.605</v>
      </c>
      <c r="D60" s="1" t="n">
        <v>0.1291</v>
      </c>
      <c r="E60" s="1" t="n">
        <v>2.359</v>
      </c>
      <c r="F60" s="1" t="n">
        <v>2.605</v>
      </c>
      <c r="G60" s="1" t="n">
        <v>2.857</v>
      </c>
      <c r="H60" s="1" t="n">
        <v>28816</v>
      </c>
      <c r="I60" s="1" t="n">
        <f aca="false">C60</f>
        <v>2.605</v>
      </c>
      <c r="J60" s="1" t="n">
        <f aca="false">E60</f>
        <v>2.359</v>
      </c>
      <c r="K60" s="1" t="n">
        <f aca="false">G60</f>
        <v>2.857</v>
      </c>
    </row>
    <row r="61" customFormat="false" ht="12.75" hidden="false" customHeight="false" outlineLevel="0" collapsed="false">
      <c r="B61" s="1" t="s">
        <v>68</v>
      </c>
      <c r="C61" s="1" t="n">
        <v>2.585</v>
      </c>
      <c r="D61" s="1" t="n">
        <v>0.1308</v>
      </c>
      <c r="E61" s="1" t="n">
        <v>2.334</v>
      </c>
      <c r="F61" s="1" t="n">
        <v>2.584</v>
      </c>
      <c r="G61" s="1" t="n">
        <v>2.838</v>
      </c>
      <c r="H61" s="1" t="n">
        <v>28816</v>
      </c>
      <c r="I61" s="1" t="n">
        <f aca="false">C61</f>
        <v>2.585</v>
      </c>
      <c r="J61" s="1" t="n">
        <f aca="false">E61</f>
        <v>2.334</v>
      </c>
      <c r="K61" s="1" t="n">
        <f aca="false">G61</f>
        <v>2.838</v>
      </c>
    </row>
    <row r="62" customFormat="false" ht="12.75" hidden="false" customHeight="false" outlineLevel="0" collapsed="false">
      <c r="B62" s="1" t="s">
        <v>69</v>
      </c>
      <c r="C62" s="1" t="n">
        <v>2.574</v>
      </c>
      <c r="D62" s="1" t="n">
        <v>0.1331</v>
      </c>
      <c r="E62" s="1" t="n">
        <v>2.316</v>
      </c>
      <c r="F62" s="1" t="n">
        <v>2.574</v>
      </c>
      <c r="G62" s="1" t="n">
        <v>2.83</v>
      </c>
      <c r="H62" s="1" t="n">
        <v>28816</v>
      </c>
      <c r="I62" s="1" t="n">
        <f aca="false">C62</f>
        <v>2.574</v>
      </c>
      <c r="J62" s="1" t="n">
        <f aca="false">E62</f>
        <v>2.316</v>
      </c>
      <c r="K62" s="1" t="n">
        <f aca="false">G62</f>
        <v>2.83</v>
      </c>
    </row>
    <row r="63" customFormat="false" ht="12.75" hidden="false" customHeight="false" outlineLevel="0" collapsed="false">
      <c r="B63" s="1" t="s">
        <v>70</v>
      </c>
      <c r="C63" s="1" t="n">
        <v>2.575</v>
      </c>
      <c r="D63" s="1" t="n">
        <v>0.1341</v>
      </c>
      <c r="E63" s="1" t="n">
        <v>2.314</v>
      </c>
      <c r="F63" s="1" t="n">
        <v>2.575</v>
      </c>
      <c r="G63" s="1" t="n">
        <v>2.833</v>
      </c>
      <c r="H63" s="1" t="n">
        <v>28816</v>
      </c>
      <c r="I63" s="1" t="n">
        <f aca="false">C63</f>
        <v>2.575</v>
      </c>
      <c r="J63" s="1" t="n">
        <f aca="false">E63</f>
        <v>2.314</v>
      </c>
      <c r="K63" s="1" t="n">
        <f aca="false">G63</f>
        <v>2.833</v>
      </c>
    </row>
    <row r="64" customFormat="false" ht="12.75" hidden="false" customHeight="false" outlineLevel="0" collapsed="false">
      <c r="B64" s="1" t="s">
        <v>71</v>
      </c>
      <c r="C64" s="1" t="n">
        <v>2.566</v>
      </c>
      <c r="D64" s="1" t="n">
        <v>0.1339</v>
      </c>
      <c r="E64" s="1" t="n">
        <v>2.304</v>
      </c>
      <c r="F64" s="1" t="n">
        <v>2.568</v>
      </c>
      <c r="G64" s="1" t="n">
        <v>2.823</v>
      </c>
      <c r="H64" s="1" t="n">
        <v>28816</v>
      </c>
      <c r="I64" s="1" t="n">
        <f aca="false">C64</f>
        <v>2.566</v>
      </c>
      <c r="J64" s="1" t="n">
        <f aca="false">E64</f>
        <v>2.304</v>
      </c>
      <c r="K64" s="1" t="n">
        <f aca="false">G64</f>
        <v>2.823</v>
      </c>
    </row>
    <row r="65" customFormat="false" ht="12.75" hidden="false" customHeight="false" outlineLevel="0" collapsed="false">
      <c r="B65" s="1" t="s">
        <v>72</v>
      </c>
      <c r="C65" s="1" t="n">
        <v>2.556</v>
      </c>
      <c r="D65" s="1" t="n">
        <v>0.1331</v>
      </c>
      <c r="E65" s="1" t="n">
        <v>2.297</v>
      </c>
      <c r="F65" s="1" t="n">
        <v>2.557</v>
      </c>
      <c r="G65" s="1" t="n">
        <v>2.809</v>
      </c>
      <c r="H65" s="1" t="n">
        <v>28816</v>
      </c>
      <c r="I65" s="1" t="n">
        <f aca="false">C65</f>
        <v>2.556</v>
      </c>
      <c r="J65" s="1" t="n">
        <f aca="false">E65</f>
        <v>2.297</v>
      </c>
      <c r="K65" s="1" t="n">
        <f aca="false">G65</f>
        <v>2.809</v>
      </c>
    </row>
    <row r="66" customFormat="false" ht="12.75" hidden="false" customHeight="false" outlineLevel="0" collapsed="false">
      <c r="B66" s="1" t="s">
        <v>73</v>
      </c>
      <c r="C66" s="1" t="n">
        <v>2.572</v>
      </c>
      <c r="D66" s="1" t="n">
        <v>0.1319</v>
      </c>
      <c r="E66" s="1" t="n">
        <v>2.317</v>
      </c>
      <c r="F66" s="1" t="n">
        <v>2.572</v>
      </c>
      <c r="G66" s="1" t="n">
        <v>2.829</v>
      </c>
      <c r="H66" s="1" t="n">
        <v>28816</v>
      </c>
      <c r="I66" s="1" t="n">
        <f aca="false">C66</f>
        <v>2.572</v>
      </c>
      <c r="J66" s="1" t="n">
        <f aca="false">E66</f>
        <v>2.317</v>
      </c>
      <c r="K66" s="1" t="n">
        <f aca="false">G66</f>
        <v>2.829</v>
      </c>
    </row>
    <row r="67" customFormat="false" ht="12.75" hidden="false" customHeight="false" outlineLevel="0" collapsed="false">
      <c r="B67" s="1" t="s">
        <v>74</v>
      </c>
      <c r="C67" s="1" t="n">
        <v>2.617</v>
      </c>
      <c r="D67" s="1" t="n">
        <v>0.1293</v>
      </c>
      <c r="E67" s="1" t="n">
        <v>2.367</v>
      </c>
      <c r="F67" s="1" t="n">
        <v>2.618</v>
      </c>
      <c r="G67" s="1" t="n">
        <v>2.866</v>
      </c>
      <c r="H67" s="1" t="n">
        <v>28816</v>
      </c>
      <c r="I67" s="1" t="n">
        <f aca="false">C67</f>
        <v>2.617</v>
      </c>
      <c r="J67" s="1" t="n">
        <f aca="false">E67</f>
        <v>2.367</v>
      </c>
      <c r="K67" s="1" t="n">
        <f aca="false">G67</f>
        <v>2.866</v>
      </c>
    </row>
    <row r="68" customFormat="false" ht="12.75" hidden="false" customHeight="false" outlineLevel="0" collapsed="false">
      <c r="B68" s="1" t="s">
        <v>75</v>
      </c>
      <c r="C68" s="1" t="n">
        <v>2.691</v>
      </c>
      <c r="D68" s="1" t="n">
        <v>0.1278</v>
      </c>
      <c r="E68" s="1" t="n">
        <v>2.436</v>
      </c>
      <c r="F68" s="1" t="n">
        <v>2.693</v>
      </c>
      <c r="G68" s="1" t="n">
        <v>2.935</v>
      </c>
      <c r="H68" s="1" t="n">
        <v>28816</v>
      </c>
      <c r="I68" s="1" t="n">
        <f aca="false">C68</f>
        <v>2.691</v>
      </c>
      <c r="J68" s="1" t="n">
        <f aca="false">E68</f>
        <v>2.436</v>
      </c>
      <c r="K68" s="1" t="n">
        <f aca="false">G68</f>
        <v>2.935</v>
      </c>
    </row>
    <row r="69" customFormat="false" ht="12.75" hidden="false" customHeight="false" outlineLevel="0" collapsed="false">
      <c r="B69" s="1" t="s">
        <v>76</v>
      </c>
      <c r="C69" s="1" t="n">
        <v>2.76</v>
      </c>
      <c r="D69" s="1" t="n">
        <v>0.1318</v>
      </c>
      <c r="E69" s="1" t="n">
        <v>2.496</v>
      </c>
      <c r="F69" s="1" t="n">
        <v>2.765</v>
      </c>
      <c r="G69" s="1" t="n">
        <v>3.002</v>
      </c>
      <c r="H69" s="1" t="n">
        <v>28816</v>
      </c>
      <c r="I69" s="1" t="n">
        <f aca="false">C69</f>
        <v>2.76</v>
      </c>
      <c r="J69" s="1" t="n">
        <f aca="false">E69</f>
        <v>2.496</v>
      </c>
      <c r="K69" s="1" t="n">
        <f aca="false">G69</f>
        <v>3.002</v>
      </c>
    </row>
    <row r="70" customFormat="false" ht="12.75" hidden="false" customHeight="false" outlineLevel="0" collapsed="false">
      <c r="B70" s="1" t="s">
        <v>77</v>
      </c>
      <c r="C70" s="1" t="n">
        <v>2.804</v>
      </c>
      <c r="D70" s="1" t="n">
        <v>0.141</v>
      </c>
      <c r="E70" s="1" t="n">
        <v>2.528</v>
      </c>
      <c r="F70" s="1" t="n">
        <v>2.808</v>
      </c>
      <c r="G70" s="1" t="n">
        <v>3.064</v>
      </c>
      <c r="H70" s="1" t="n">
        <v>28816</v>
      </c>
      <c r="I70" s="1" t="n">
        <f aca="false">C70</f>
        <v>2.804</v>
      </c>
      <c r="J70" s="1" t="n">
        <f aca="false">E70</f>
        <v>2.528</v>
      </c>
      <c r="K70" s="1" t="n">
        <f aca="false">G70</f>
        <v>3.064</v>
      </c>
    </row>
    <row r="71" customFormat="false" ht="12.75" hidden="false" customHeight="false" outlineLevel="0" collapsed="false">
      <c r="B71" s="1" t="s">
        <v>78</v>
      </c>
      <c r="C71" s="1" t="n">
        <v>2.83</v>
      </c>
      <c r="D71" s="1" t="n">
        <v>0.1525</v>
      </c>
      <c r="E71" s="1" t="n">
        <v>2.532</v>
      </c>
      <c r="F71" s="1" t="n">
        <v>2.834</v>
      </c>
      <c r="G71" s="1" t="n">
        <v>3.12</v>
      </c>
      <c r="H71" s="1" t="n">
        <v>28816</v>
      </c>
      <c r="I71" s="1" t="n">
        <f aca="false">C71</f>
        <v>2.83</v>
      </c>
      <c r="J71" s="1" t="n">
        <f aca="false">E71</f>
        <v>2.532</v>
      </c>
      <c r="K71" s="1" t="n">
        <f aca="false">G71</f>
        <v>3.12</v>
      </c>
    </row>
    <row r="72" customFormat="false" ht="12.75" hidden="false" customHeight="false" outlineLevel="0" collapsed="false">
      <c r="B72" s="1" t="s">
        <v>79</v>
      </c>
      <c r="C72" s="1" t="n">
        <v>2.818</v>
      </c>
      <c r="D72" s="1" t="n">
        <v>0.1605</v>
      </c>
      <c r="E72" s="1" t="n">
        <v>2.512</v>
      </c>
      <c r="F72" s="1" t="n">
        <v>2.82</v>
      </c>
      <c r="G72" s="1" t="n">
        <v>3.118</v>
      </c>
      <c r="H72" s="1" t="n">
        <v>28816</v>
      </c>
      <c r="I72" s="1" t="n">
        <f aca="false">C72</f>
        <v>2.818</v>
      </c>
      <c r="J72" s="1" t="n">
        <f aca="false">E72</f>
        <v>2.512</v>
      </c>
      <c r="K72" s="1" t="n">
        <f aca="false">G72</f>
        <v>3.118</v>
      </c>
    </row>
    <row r="73" customFormat="false" ht="12.75" hidden="false" customHeight="false" outlineLevel="0" collapsed="false">
      <c r="B73" s="1" t="s">
        <v>80</v>
      </c>
      <c r="C73" s="1" t="n">
        <v>2.795</v>
      </c>
      <c r="D73" s="1" t="n">
        <v>0.1617</v>
      </c>
      <c r="E73" s="1" t="n">
        <v>2.478</v>
      </c>
      <c r="F73" s="1" t="n">
        <v>2.797</v>
      </c>
      <c r="G73" s="1" t="n">
        <v>3.091</v>
      </c>
      <c r="H73" s="1" t="n">
        <v>28816</v>
      </c>
      <c r="I73" s="1" t="n">
        <f aca="false">C73</f>
        <v>2.795</v>
      </c>
      <c r="J73" s="1" t="n">
        <f aca="false">E73</f>
        <v>2.478</v>
      </c>
      <c r="K73" s="1" t="n">
        <f aca="false">G73</f>
        <v>3.091</v>
      </c>
    </row>
    <row r="74" customFormat="false" ht="12.75" hidden="false" customHeight="false" outlineLevel="0" collapsed="false">
      <c r="B74" s="1" t="s">
        <v>81</v>
      </c>
      <c r="C74" s="1" t="n">
        <v>2.781</v>
      </c>
      <c r="D74" s="1" t="n">
        <v>0.1581</v>
      </c>
      <c r="E74" s="1" t="n">
        <v>2.469</v>
      </c>
      <c r="F74" s="1" t="n">
        <v>2.782</v>
      </c>
      <c r="G74" s="1" t="n">
        <v>3.065</v>
      </c>
      <c r="H74" s="1" t="n">
        <v>28816</v>
      </c>
      <c r="I74" s="1" t="n">
        <f aca="false">C74</f>
        <v>2.781</v>
      </c>
      <c r="J74" s="1" t="n">
        <f aca="false">E74</f>
        <v>2.469</v>
      </c>
      <c r="K74" s="1" t="n">
        <f aca="false">G74</f>
        <v>3.065</v>
      </c>
    </row>
    <row r="75" customFormat="false" ht="12.75" hidden="false" customHeight="false" outlineLevel="0" collapsed="false">
      <c r="B75" s="1" t="s">
        <v>82</v>
      </c>
      <c r="C75" s="1" t="n">
        <v>2.797</v>
      </c>
      <c r="D75" s="1" t="n">
        <v>0.1555</v>
      </c>
      <c r="E75" s="1" t="n">
        <v>2.485</v>
      </c>
      <c r="F75" s="1" t="n">
        <v>2.797</v>
      </c>
      <c r="G75" s="1" t="n">
        <v>3.092</v>
      </c>
      <c r="H75" s="1" t="n">
        <v>28816</v>
      </c>
      <c r="I75" s="1" t="n">
        <f aca="false">C75</f>
        <v>2.797</v>
      </c>
      <c r="J75" s="1" t="n">
        <f aca="false">E75</f>
        <v>2.485</v>
      </c>
      <c r="K75" s="1" t="n">
        <f aca="false">G75</f>
        <v>3.092</v>
      </c>
    </row>
    <row r="76" customFormat="false" ht="12.75" hidden="false" customHeight="false" outlineLevel="0" collapsed="false">
      <c r="B76" s="1" t="s">
        <v>83</v>
      </c>
      <c r="C76" s="1" t="n">
        <v>2.811</v>
      </c>
      <c r="D76" s="1" t="n">
        <v>0.1562</v>
      </c>
      <c r="E76" s="1" t="n">
        <v>2.492</v>
      </c>
      <c r="F76" s="1" t="n">
        <v>2.812</v>
      </c>
      <c r="G76" s="1" t="n">
        <v>3.105</v>
      </c>
      <c r="H76" s="1" t="n">
        <v>28816</v>
      </c>
      <c r="I76" s="1" t="n">
        <f aca="false">C76</f>
        <v>2.811</v>
      </c>
      <c r="J76" s="1" t="n">
        <f aca="false">E76</f>
        <v>2.492</v>
      </c>
      <c r="K76" s="1" t="n">
        <f aca="false">G76</f>
        <v>3.105</v>
      </c>
    </row>
    <row r="77" customFormat="false" ht="12.75" hidden="false" customHeight="false" outlineLevel="0" collapsed="false">
      <c r="B77" s="1" t="s">
        <v>84</v>
      </c>
      <c r="C77" s="1" t="n">
        <v>2.8</v>
      </c>
      <c r="D77" s="1" t="n">
        <v>0.1583</v>
      </c>
      <c r="E77" s="1" t="n">
        <v>2.478</v>
      </c>
      <c r="F77" s="1" t="n">
        <v>2.803</v>
      </c>
      <c r="G77" s="1" t="n">
        <v>3.093</v>
      </c>
      <c r="H77" s="1" t="n">
        <v>28816</v>
      </c>
      <c r="I77" s="1" t="n">
        <f aca="false">C77</f>
        <v>2.8</v>
      </c>
      <c r="J77" s="1" t="n">
        <f aca="false">E77</f>
        <v>2.478</v>
      </c>
      <c r="K77" s="1" t="n">
        <f aca="false">G77</f>
        <v>3.093</v>
      </c>
    </row>
    <row r="78" customFormat="false" ht="12.75" hidden="false" customHeight="false" outlineLevel="0" collapsed="false">
      <c r="B78" s="1" t="s">
        <v>85</v>
      </c>
      <c r="C78" s="1" t="n">
        <v>2.756</v>
      </c>
      <c r="D78" s="1" t="n">
        <v>0.1613</v>
      </c>
      <c r="E78" s="1" t="n">
        <v>2.424</v>
      </c>
      <c r="F78" s="1" t="n">
        <v>2.762</v>
      </c>
      <c r="G78" s="1" t="n">
        <v>3.05</v>
      </c>
      <c r="H78" s="1" t="n">
        <v>28816</v>
      </c>
      <c r="I78" s="1" t="n">
        <f aca="false">C78</f>
        <v>2.756</v>
      </c>
      <c r="J78" s="1" t="n">
        <f aca="false">E78</f>
        <v>2.424</v>
      </c>
      <c r="K78" s="1" t="n">
        <f aca="false">G78</f>
        <v>3.05</v>
      </c>
    </row>
    <row r="79" customFormat="false" ht="12.75" hidden="false" customHeight="false" outlineLevel="0" collapsed="false">
      <c r="B79" s="1" t="s">
        <v>86</v>
      </c>
      <c r="C79" s="1" t="n">
        <v>2.704</v>
      </c>
      <c r="D79" s="1" t="n">
        <v>0.1647</v>
      </c>
      <c r="E79" s="1" t="n">
        <v>2.374</v>
      </c>
      <c r="F79" s="1" t="n">
        <v>2.708</v>
      </c>
      <c r="G79" s="1" t="n">
        <v>3.002</v>
      </c>
      <c r="H79" s="1" t="n">
        <v>28816</v>
      </c>
      <c r="I79" s="1" t="n">
        <f aca="false">C79</f>
        <v>2.704</v>
      </c>
      <c r="J79" s="1" t="n">
        <f aca="false">E79</f>
        <v>2.374</v>
      </c>
      <c r="K79" s="1" t="n">
        <f aca="false">G79</f>
        <v>3.002</v>
      </c>
    </row>
    <row r="80" customFormat="false" ht="12.75" hidden="false" customHeight="false" outlineLevel="0" collapsed="false">
      <c r="B80" s="1" t="s">
        <v>87</v>
      </c>
      <c r="C80" s="1" t="n">
        <v>2.689</v>
      </c>
      <c r="D80" s="1" t="n">
        <v>0.1674</v>
      </c>
      <c r="E80" s="1" t="n">
        <v>2.357</v>
      </c>
      <c r="F80" s="1" t="n">
        <v>2.693</v>
      </c>
      <c r="G80" s="1" t="n">
        <v>2.993</v>
      </c>
      <c r="H80" s="1" t="n">
        <v>28816</v>
      </c>
      <c r="I80" s="1" t="n">
        <f aca="false">C80</f>
        <v>2.689</v>
      </c>
      <c r="J80" s="1" t="n">
        <f aca="false">E80</f>
        <v>2.357</v>
      </c>
      <c r="K80" s="1" t="n">
        <f aca="false">G80</f>
        <v>2.993</v>
      </c>
    </row>
    <row r="81" customFormat="false" ht="12.75" hidden="false" customHeight="false" outlineLevel="0" collapsed="false">
      <c r="B81" s="1" t="s">
        <v>88</v>
      </c>
      <c r="C81" s="1" t="n">
        <v>2.675</v>
      </c>
      <c r="D81" s="1" t="n">
        <v>0.1692</v>
      </c>
      <c r="E81" s="1" t="n">
        <v>2.346</v>
      </c>
      <c r="F81" s="1" t="n">
        <v>2.679</v>
      </c>
      <c r="G81" s="1" t="n">
        <v>2.986</v>
      </c>
      <c r="H81" s="1" t="n">
        <v>28816</v>
      </c>
      <c r="I81" s="1" t="n">
        <f aca="false">C81</f>
        <v>2.675</v>
      </c>
      <c r="J81" s="1" t="n">
        <f aca="false">E81</f>
        <v>2.346</v>
      </c>
      <c r="K81" s="1" t="n">
        <f aca="false">G81</f>
        <v>2.986</v>
      </c>
    </row>
    <row r="82" customFormat="false" ht="12.75" hidden="false" customHeight="false" outlineLevel="0" collapsed="false">
      <c r="B82" s="1" t="s">
        <v>89</v>
      </c>
      <c r="C82" s="1" t="n">
        <v>2.649</v>
      </c>
      <c r="D82" s="1" t="n">
        <v>0.1705</v>
      </c>
      <c r="E82" s="1" t="n">
        <v>2.314</v>
      </c>
      <c r="F82" s="1" t="n">
        <v>2.652</v>
      </c>
      <c r="G82" s="1" t="n">
        <v>2.963</v>
      </c>
      <c r="H82" s="1" t="n">
        <v>28816</v>
      </c>
      <c r="I82" s="1" t="n">
        <f aca="false">C82</f>
        <v>2.649</v>
      </c>
      <c r="J82" s="1" t="n">
        <f aca="false">E82</f>
        <v>2.314</v>
      </c>
      <c r="K82" s="1" t="n">
        <f aca="false">G82</f>
        <v>2.963</v>
      </c>
    </row>
    <row r="83" customFormat="false" ht="12.75" hidden="false" customHeight="false" outlineLevel="0" collapsed="false">
      <c r="B83" s="1" t="s">
        <v>90</v>
      </c>
      <c r="C83" s="1" t="n">
        <v>2.629</v>
      </c>
      <c r="D83" s="1" t="n">
        <v>0.1699</v>
      </c>
      <c r="E83" s="1" t="n">
        <v>2.283</v>
      </c>
      <c r="F83" s="1" t="n">
        <v>2.632</v>
      </c>
      <c r="G83" s="1" t="n">
        <v>2.943</v>
      </c>
      <c r="H83" s="1" t="n">
        <v>28816</v>
      </c>
      <c r="I83" s="1" t="n">
        <f aca="false">C83</f>
        <v>2.629</v>
      </c>
      <c r="J83" s="1" t="n">
        <f aca="false">E83</f>
        <v>2.283</v>
      </c>
      <c r="K83" s="1" t="n">
        <f aca="false">G83</f>
        <v>2.943</v>
      </c>
    </row>
    <row r="84" customFormat="false" ht="12.75" hidden="false" customHeight="false" outlineLevel="0" collapsed="false">
      <c r="B84" s="1" t="s">
        <v>91</v>
      </c>
      <c r="C84" s="1" t="n">
        <v>2.607</v>
      </c>
      <c r="D84" s="1" t="n">
        <v>0.1669</v>
      </c>
      <c r="E84" s="1" t="n">
        <v>2.269</v>
      </c>
      <c r="F84" s="1" t="n">
        <v>2.611</v>
      </c>
      <c r="G84" s="1" t="n">
        <v>2.92</v>
      </c>
      <c r="H84" s="1" t="n">
        <v>28816</v>
      </c>
      <c r="I84" s="1" t="n">
        <f aca="false">C84</f>
        <v>2.607</v>
      </c>
      <c r="J84" s="1" t="n">
        <f aca="false">E84</f>
        <v>2.269</v>
      </c>
      <c r="K84" s="1" t="n">
        <f aca="false">G84</f>
        <v>2.92</v>
      </c>
    </row>
    <row r="85" customFormat="false" ht="12.75" hidden="false" customHeight="false" outlineLevel="0" collapsed="false">
      <c r="B85" s="1" t="s">
        <v>92</v>
      </c>
      <c r="C85" s="1" t="n">
        <v>2.597</v>
      </c>
      <c r="D85" s="1" t="n">
        <v>0.163</v>
      </c>
      <c r="E85" s="1" t="n">
        <v>2.273</v>
      </c>
      <c r="F85" s="1" t="n">
        <v>2.602</v>
      </c>
      <c r="G85" s="1" t="n">
        <v>2.908</v>
      </c>
      <c r="H85" s="1" t="n">
        <v>28816</v>
      </c>
      <c r="I85" s="1" t="n">
        <f aca="false">C85</f>
        <v>2.597</v>
      </c>
      <c r="J85" s="1" t="n">
        <f aca="false">E85</f>
        <v>2.273</v>
      </c>
      <c r="K85" s="1" t="n">
        <f aca="false">G85</f>
        <v>2.908</v>
      </c>
    </row>
    <row r="86" customFormat="false" ht="12.75" hidden="false" customHeight="false" outlineLevel="0" collapsed="false">
      <c r="B86" s="1" t="s">
        <v>93</v>
      </c>
      <c r="C86" s="1" t="n">
        <v>2.597</v>
      </c>
      <c r="D86" s="1" t="n">
        <v>0.1583</v>
      </c>
      <c r="E86" s="1" t="n">
        <v>2.283</v>
      </c>
      <c r="F86" s="1" t="n">
        <v>2.6</v>
      </c>
      <c r="G86" s="1" t="n">
        <v>2.891</v>
      </c>
      <c r="H86" s="1" t="n">
        <v>28816</v>
      </c>
      <c r="I86" s="1" t="n">
        <f aca="false">C86</f>
        <v>2.597</v>
      </c>
      <c r="J86" s="1" t="n">
        <f aca="false">E86</f>
        <v>2.283</v>
      </c>
      <c r="K86" s="1" t="n">
        <f aca="false">G86</f>
        <v>2.891</v>
      </c>
    </row>
    <row r="87" customFormat="false" ht="12.75" hidden="false" customHeight="false" outlineLevel="0" collapsed="false">
      <c r="B87" s="1" t="s">
        <v>94</v>
      </c>
      <c r="C87" s="1" t="n">
        <v>2.609</v>
      </c>
      <c r="D87" s="1" t="n">
        <v>0.1536</v>
      </c>
      <c r="E87" s="1" t="n">
        <v>2.313</v>
      </c>
      <c r="F87" s="1" t="n">
        <v>2.612</v>
      </c>
      <c r="G87" s="1" t="n">
        <v>2.894</v>
      </c>
      <c r="H87" s="1" t="n">
        <v>28816</v>
      </c>
      <c r="I87" s="1" t="n">
        <f aca="false">C87</f>
        <v>2.609</v>
      </c>
      <c r="J87" s="1" t="n">
        <f aca="false">E87</f>
        <v>2.313</v>
      </c>
      <c r="K87" s="1" t="n">
        <f aca="false">G87</f>
        <v>2.894</v>
      </c>
    </row>
    <row r="88" customFormat="false" ht="12.75" hidden="false" customHeight="false" outlineLevel="0" collapsed="false">
      <c r="B88" s="1" t="s">
        <v>95</v>
      </c>
      <c r="C88" s="1" t="n">
        <v>2.598</v>
      </c>
      <c r="D88" s="1" t="n">
        <v>0.1492</v>
      </c>
      <c r="E88" s="1" t="n">
        <v>2.314</v>
      </c>
      <c r="F88" s="1" t="n">
        <v>2.601</v>
      </c>
      <c r="G88" s="1" t="n">
        <v>2.879</v>
      </c>
      <c r="H88" s="1" t="n">
        <v>28816</v>
      </c>
      <c r="I88" s="1" t="n">
        <f aca="false">C88</f>
        <v>2.598</v>
      </c>
      <c r="J88" s="1" t="n">
        <f aca="false">E88</f>
        <v>2.314</v>
      </c>
      <c r="K88" s="1" t="n">
        <f aca="false">G88</f>
        <v>2.879</v>
      </c>
    </row>
    <row r="89" customFormat="false" ht="12.75" hidden="false" customHeight="false" outlineLevel="0" collapsed="false">
      <c r="B89" s="1" t="s">
        <v>96</v>
      </c>
      <c r="C89" s="1" t="n">
        <v>2.584</v>
      </c>
      <c r="D89" s="1" t="n">
        <v>0.1459</v>
      </c>
      <c r="E89" s="1" t="n">
        <v>2.309</v>
      </c>
      <c r="F89" s="1" t="n">
        <v>2.584</v>
      </c>
      <c r="G89" s="1" t="n">
        <v>2.861</v>
      </c>
      <c r="H89" s="1" t="n">
        <v>28816</v>
      </c>
      <c r="I89" s="1" t="n">
        <f aca="false">C89</f>
        <v>2.584</v>
      </c>
      <c r="J89" s="1" t="n">
        <f aca="false">E89</f>
        <v>2.309</v>
      </c>
      <c r="K89" s="1" t="n">
        <f aca="false">G89</f>
        <v>2.861</v>
      </c>
    </row>
    <row r="90" customFormat="false" ht="12.75" hidden="false" customHeight="false" outlineLevel="0" collapsed="false">
      <c r="B90" s="1" t="s">
        <v>97</v>
      </c>
      <c r="C90" s="1" t="n">
        <v>2.584</v>
      </c>
      <c r="D90" s="1" t="n">
        <v>0.1418</v>
      </c>
      <c r="E90" s="1" t="n">
        <v>2.316</v>
      </c>
      <c r="F90" s="1" t="n">
        <v>2.586</v>
      </c>
      <c r="G90" s="1" t="n">
        <v>2.852</v>
      </c>
      <c r="H90" s="1" t="n">
        <v>28816</v>
      </c>
      <c r="I90" s="1" t="n">
        <f aca="false">C90</f>
        <v>2.584</v>
      </c>
      <c r="J90" s="1" t="n">
        <f aca="false">E90</f>
        <v>2.316</v>
      </c>
      <c r="K90" s="1" t="n">
        <f aca="false">G90</f>
        <v>2.852</v>
      </c>
    </row>
    <row r="91" customFormat="false" ht="12.75" hidden="false" customHeight="false" outlineLevel="0" collapsed="false">
      <c r="B91" s="1" t="s">
        <v>98</v>
      </c>
      <c r="C91" s="1" t="n">
        <v>2.605</v>
      </c>
      <c r="D91" s="1" t="n">
        <v>0.1343</v>
      </c>
      <c r="E91" s="1" t="n">
        <v>2.346</v>
      </c>
      <c r="F91" s="1" t="n">
        <v>2.61</v>
      </c>
      <c r="G91" s="1" t="n">
        <v>2.86</v>
      </c>
      <c r="H91" s="1" t="n">
        <v>28816</v>
      </c>
      <c r="I91" s="1" t="n">
        <f aca="false">C91</f>
        <v>2.605</v>
      </c>
      <c r="J91" s="1" t="n">
        <f aca="false">E91</f>
        <v>2.346</v>
      </c>
      <c r="K91" s="1" t="n">
        <f aca="false">G91</f>
        <v>2.86</v>
      </c>
    </row>
    <row r="92" customFormat="false" ht="12.75" hidden="false" customHeight="false" outlineLevel="0" collapsed="false">
      <c r="B92" s="1" t="s">
        <v>99</v>
      </c>
      <c r="C92" s="1" t="n">
        <v>2.614</v>
      </c>
      <c r="D92" s="1" t="n">
        <v>0.1288</v>
      </c>
      <c r="E92" s="1" t="n">
        <v>2.356</v>
      </c>
      <c r="F92" s="1" t="n">
        <v>2.616</v>
      </c>
      <c r="G92" s="1" t="n">
        <v>2.853</v>
      </c>
      <c r="H92" s="1" t="n">
        <v>28816</v>
      </c>
      <c r="I92" s="1" t="n">
        <f aca="false">C92</f>
        <v>2.614</v>
      </c>
      <c r="J92" s="1" t="n">
        <f aca="false">E92</f>
        <v>2.356</v>
      </c>
      <c r="K92" s="1" t="n">
        <f aca="false">G92</f>
        <v>2.853</v>
      </c>
    </row>
    <row r="93" customFormat="false" ht="12.75" hidden="false" customHeight="false" outlineLevel="0" collapsed="false">
      <c r="B93" s="1" t="s">
        <v>100</v>
      </c>
      <c r="C93" s="1" t="n">
        <v>2.614</v>
      </c>
      <c r="D93" s="1" t="n">
        <v>0.1298</v>
      </c>
      <c r="E93" s="1" t="n">
        <v>2.352</v>
      </c>
      <c r="F93" s="1" t="n">
        <v>2.615</v>
      </c>
      <c r="G93" s="1" t="n">
        <v>2.862</v>
      </c>
      <c r="H93" s="1" t="n">
        <v>28816</v>
      </c>
      <c r="I93" s="1" t="n">
        <f aca="false">C93</f>
        <v>2.614</v>
      </c>
      <c r="J93" s="1" t="n">
        <f aca="false">E93</f>
        <v>2.352</v>
      </c>
      <c r="K93" s="1" t="n">
        <f aca="false">G93</f>
        <v>2.862</v>
      </c>
    </row>
    <row r="94" customFormat="false" ht="12.75" hidden="false" customHeight="false" outlineLevel="0" collapsed="false">
      <c r="B94" s="1" t="s">
        <v>101</v>
      </c>
      <c r="C94" s="1" t="n">
        <v>2.591</v>
      </c>
      <c r="D94" s="1" t="n">
        <v>0.1362</v>
      </c>
      <c r="E94" s="1" t="n">
        <v>2.325</v>
      </c>
      <c r="F94" s="1" t="n">
        <v>2.592</v>
      </c>
      <c r="G94" s="1" t="n">
        <v>2.853</v>
      </c>
      <c r="H94" s="1" t="n">
        <v>28816</v>
      </c>
      <c r="I94" s="1" t="n">
        <f aca="false">C94</f>
        <v>2.591</v>
      </c>
      <c r="J94" s="1" t="n">
        <f aca="false">E94</f>
        <v>2.325</v>
      </c>
      <c r="K94" s="1" t="n">
        <f aca="false">G94</f>
        <v>2.853</v>
      </c>
    </row>
    <row r="95" customFormat="false" ht="12.75" hidden="false" customHeight="false" outlineLevel="0" collapsed="false">
      <c r="B95" s="1" t="s">
        <v>102</v>
      </c>
      <c r="C95" s="1" t="n">
        <v>2.562</v>
      </c>
      <c r="D95" s="1" t="n">
        <v>0.1462</v>
      </c>
      <c r="E95" s="1" t="n">
        <v>2.279</v>
      </c>
      <c r="F95" s="1" t="n">
        <v>2.562</v>
      </c>
      <c r="G95" s="1" t="n">
        <v>2.849</v>
      </c>
      <c r="H95" s="1" t="n">
        <v>28816</v>
      </c>
      <c r="I95" s="1" t="n">
        <f aca="false">C95</f>
        <v>2.562</v>
      </c>
      <c r="J95" s="1" t="n">
        <f aca="false">E95</f>
        <v>2.279</v>
      </c>
      <c r="K95" s="1" t="n">
        <f aca="false">G95</f>
        <v>2.849</v>
      </c>
    </row>
    <row r="96" customFormat="false" ht="12.75" hidden="false" customHeight="false" outlineLevel="0" collapsed="false">
      <c r="B96" s="1" t="s">
        <v>103</v>
      </c>
      <c r="C96" s="1" t="n">
        <v>2.538</v>
      </c>
      <c r="D96" s="1" t="n">
        <v>0.1568</v>
      </c>
      <c r="E96" s="1" t="n">
        <v>2.231</v>
      </c>
      <c r="F96" s="1" t="n">
        <v>2.538</v>
      </c>
      <c r="G96" s="1" t="n">
        <v>2.852</v>
      </c>
      <c r="H96" s="1" t="n">
        <v>28816</v>
      </c>
      <c r="I96" s="1" t="n">
        <f aca="false">C96</f>
        <v>2.538</v>
      </c>
      <c r="J96" s="1" t="n">
        <f aca="false">E96</f>
        <v>2.231</v>
      </c>
      <c r="K96" s="1" t="n">
        <f aca="false">G96</f>
        <v>2.852</v>
      </c>
    </row>
    <row r="97" customFormat="false" ht="12.75" hidden="false" customHeight="false" outlineLevel="0" collapsed="false">
      <c r="B97" s="1" t="s">
        <v>104</v>
      </c>
      <c r="C97" s="1" t="n">
        <v>2.551</v>
      </c>
      <c r="D97" s="1" t="n">
        <v>0.163</v>
      </c>
      <c r="E97" s="1" t="n">
        <v>2.235</v>
      </c>
      <c r="F97" s="1" t="n">
        <v>2.552</v>
      </c>
      <c r="G97" s="1" t="n">
        <v>2.871</v>
      </c>
      <c r="H97" s="1" t="n">
        <v>28816</v>
      </c>
      <c r="I97" s="1" t="n">
        <f aca="false">C97</f>
        <v>2.551</v>
      </c>
      <c r="J97" s="1" t="n">
        <f aca="false">E97</f>
        <v>2.235</v>
      </c>
      <c r="K97" s="1" t="n">
        <f aca="false">G97</f>
        <v>2.871</v>
      </c>
    </row>
    <row r="98" customFormat="false" ht="12.75" hidden="false" customHeight="false" outlineLevel="0" collapsed="false">
      <c r="B98" s="1" t="s">
        <v>105</v>
      </c>
      <c r="C98" s="1" t="n">
        <v>2.568</v>
      </c>
      <c r="D98" s="1" t="n">
        <v>0.1633</v>
      </c>
      <c r="E98" s="1" t="n">
        <v>2.252</v>
      </c>
      <c r="F98" s="1" t="n">
        <v>2.569</v>
      </c>
      <c r="G98" s="1" t="n">
        <v>2.887</v>
      </c>
      <c r="H98" s="1" t="n">
        <v>28816</v>
      </c>
      <c r="I98" s="1" t="n">
        <f aca="false">C98</f>
        <v>2.568</v>
      </c>
      <c r="J98" s="1" t="n">
        <f aca="false">E98</f>
        <v>2.252</v>
      </c>
      <c r="K98" s="1" t="n">
        <f aca="false">G98</f>
        <v>2.887</v>
      </c>
    </row>
    <row r="99" customFormat="false" ht="12.75" hidden="false" customHeight="false" outlineLevel="0" collapsed="false">
      <c r="B99" s="1" t="s">
        <v>106</v>
      </c>
      <c r="C99" s="1" t="n">
        <v>2.605</v>
      </c>
      <c r="D99" s="1" t="n">
        <v>0.1571</v>
      </c>
      <c r="E99" s="1" t="n">
        <v>2.299</v>
      </c>
      <c r="F99" s="1" t="n">
        <v>2.605</v>
      </c>
      <c r="G99" s="1" t="n">
        <v>2.909</v>
      </c>
      <c r="H99" s="1" t="n">
        <v>28816</v>
      </c>
      <c r="I99" s="1" t="n">
        <f aca="false">C99</f>
        <v>2.605</v>
      </c>
      <c r="J99" s="1" t="n">
        <f aca="false">E99</f>
        <v>2.299</v>
      </c>
      <c r="K99" s="1" t="n">
        <f aca="false">G99</f>
        <v>2.909</v>
      </c>
    </row>
    <row r="100" customFormat="false" ht="12.75" hidden="false" customHeight="false" outlineLevel="0" collapsed="false">
      <c r="B100" s="1" t="s">
        <v>107</v>
      </c>
      <c r="C100" s="1" t="n">
        <v>2.637</v>
      </c>
      <c r="D100" s="1" t="n">
        <v>0.1462</v>
      </c>
      <c r="E100" s="1" t="n">
        <v>2.354</v>
      </c>
      <c r="F100" s="1" t="n">
        <v>2.637</v>
      </c>
      <c r="G100" s="1" t="n">
        <v>2.917</v>
      </c>
      <c r="H100" s="1" t="n">
        <v>28816</v>
      </c>
      <c r="I100" s="1" t="n">
        <f aca="false">C100</f>
        <v>2.637</v>
      </c>
      <c r="J100" s="1" t="n">
        <f aca="false">E100</f>
        <v>2.354</v>
      </c>
      <c r="K100" s="1" t="n">
        <f aca="false">G100</f>
        <v>2.917</v>
      </c>
    </row>
    <row r="101" customFormat="false" ht="12.75" hidden="false" customHeight="false" outlineLevel="0" collapsed="false">
      <c r="B101" s="1" t="s">
        <v>108</v>
      </c>
      <c r="C101" s="1" t="n">
        <v>2.656</v>
      </c>
      <c r="D101" s="1" t="n">
        <v>0.1385</v>
      </c>
      <c r="E101" s="1" t="n">
        <v>2.383</v>
      </c>
      <c r="F101" s="1" t="n">
        <v>2.658</v>
      </c>
      <c r="G101" s="1" t="n">
        <v>2.912</v>
      </c>
      <c r="H101" s="1" t="n">
        <v>28816</v>
      </c>
      <c r="I101" s="1" t="n">
        <f aca="false">C101</f>
        <v>2.656</v>
      </c>
      <c r="J101" s="1" t="n">
        <f aca="false">E101</f>
        <v>2.383</v>
      </c>
      <c r="K101" s="1" t="n">
        <f aca="false">G101</f>
        <v>2.912</v>
      </c>
    </row>
    <row r="102" customFormat="false" ht="12.75" hidden="false" customHeight="false" outlineLevel="0" collapsed="false">
      <c r="B102" s="1" t="s">
        <v>109</v>
      </c>
      <c r="C102" s="1" t="n">
        <v>2.66</v>
      </c>
      <c r="D102" s="1" t="n">
        <v>0.1378</v>
      </c>
      <c r="E102" s="1" t="n">
        <v>2.389</v>
      </c>
      <c r="F102" s="1" t="n">
        <v>2.662</v>
      </c>
      <c r="G102" s="1" t="n">
        <v>2.917</v>
      </c>
      <c r="H102" s="1" t="n">
        <v>28816</v>
      </c>
      <c r="I102" s="1" t="n">
        <f aca="false">C102</f>
        <v>2.66</v>
      </c>
      <c r="J102" s="1" t="n">
        <f aca="false">E102</f>
        <v>2.389</v>
      </c>
      <c r="K102" s="1" t="n">
        <f aca="false">G102</f>
        <v>2.917</v>
      </c>
    </row>
    <row r="103" customFormat="false" ht="12.75" hidden="false" customHeight="false" outlineLevel="0" collapsed="false">
      <c r="B103" s="1" t="s">
        <v>110</v>
      </c>
      <c r="C103" s="1" t="n">
        <v>2.668</v>
      </c>
      <c r="D103" s="1" t="n">
        <v>0.1378</v>
      </c>
      <c r="E103" s="1" t="n">
        <v>2.394</v>
      </c>
      <c r="F103" s="1" t="n">
        <v>2.669</v>
      </c>
      <c r="G103" s="1" t="n">
        <v>2.93</v>
      </c>
      <c r="H103" s="1" t="n">
        <v>28816</v>
      </c>
      <c r="I103" s="1" t="n">
        <f aca="false">C103</f>
        <v>2.668</v>
      </c>
      <c r="J103" s="1" t="n">
        <f aca="false">E103</f>
        <v>2.394</v>
      </c>
      <c r="K103" s="1" t="n">
        <f aca="false">G103</f>
        <v>2.93</v>
      </c>
    </row>
    <row r="104" customFormat="false" ht="12.75" hidden="false" customHeight="false" outlineLevel="0" collapsed="false">
      <c r="B104" s="1" t="s">
        <v>111</v>
      </c>
      <c r="C104" s="1" t="n">
        <v>2.698</v>
      </c>
      <c r="D104" s="1" t="n">
        <v>0.1351</v>
      </c>
      <c r="E104" s="1" t="n">
        <v>2.43</v>
      </c>
      <c r="F104" s="1" t="n">
        <v>2.699</v>
      </c>
      <c r="G104" s="1" t="n">
        <v>2.958</v>
      </c>
      <c r="H104" s="1" t="n">
        <v>28816</v>
      </c>
      <c r="I104" s="1" t="n">
        <f aca="false">C104</f>
        <v>2.698</v>
      </c>
      <c r="J104" s="1" t="n">
        <f aca="false">E104</f>
        <v>2.43</v>
      </c>
      <c r="K104" s="1" t="n">
        <f aca="false">G104</f>
        <v>2.958</v>
      </c>
    </row>
    <row r="105" customFormat="false" ht="12.75" hidden="false" customHeight="false" outlineLevel="0" collapsed="false">
      <c r="B105" s="1" t="s">
        <v>112</v>
      </c>
      <c r="C105" s="1" t="n">
        <v>2.709</v>
      </c>
      <c r="D105" s="1" t="n">
        <v>0.133</v>
      </c>
      <c r="E105" s="1" t="n">
        <v>2.448</v>
      </c>
      <c r="F105" s="1" t="n">
        <v>2.71</v>
      </c>
      <c r="G105" s="1" t="n">
        <v>2.966</v>
      </c>
      <c r="H105" s="1" t="n">
        <v>28816</v>
      </c>
      <c r="I105" s="1" t="n">
        <f aca="false">C105</f>
        <v>2.709</v>
      </c>
      <c r="J105" s="1" t="n">
        <f aca="false">E105</f>
        <v>2.448</v>
      </c>
      <c r="K105" s="1" t="n">
        <f aca="false">G105</f>
        <v>2.966</v>
      </c>
    </row>
    <row r="106" customFormat="false" ht="12.75" hidden="false" customHeight="false" outlineLevel="0" collapsed="false">
      <c r="B106" s="1" t="s">
        <v>113</v>
      </c>
      <c r="C106" s="1" t="n">
        <v>2.657</v>
      </c>
      <c r="D106" s="1" t="n">
        <v>0.1325</v>
      </c>
      <c r="E106" s="1" t="n">
        <v>2.4</v>
      </c>
      <c r="F106" s="1" t="n">
        <v>2.659</v>
      </c>
      <c r="G106" s="1" t="n">
        <v>2.903</v>
      </c>
      <c r="H106" s="1" t="n">
        <v>28816</v>
      </c>
      <c r="I106" s="1" t="n">
        <f aca="false">C106</f>
        <v>2.657</v>
      </c>
      <c r="J106" s="1" t="n">
        <f aca="false">E106</f>
        <v>2.4</v>
      </c>
      <c r="K106" s="1" t="n">
        <f aca="false">G106</f>
        <v>2.903</v>
      </c>
    </row>
    <row r="107" customFormat="false" ht="12.75" hidden="false" customHeight="false" outlineLevel="0" collapsed="false">
      <c r="B107" s="1" t="s">
        <v>114</v>
      </c>
      <c r="C107" s="1" t="n">
        <v>2.623</v>
      </c>
      <c r="D107" s="1" t="n">
        <v>0.1333</v>
      </c>
      <c r="E107" s="1" t="n">
        <v>2.362</v>
      </c>
      <c r="F107" s="1" t="n">
        <v>2.625</v>
      </c>
      <c r="G107" s="1" t="n">
        <v>2.869</v>
      </c>
      <c r="H107" s="1" t="n">
        <v>28816</v>
      </c>
      <c r="I107" s="1" t="n">
        <f aca="false">C107</f>
        <v>2.623</v>
      </c>
      <c r="J107" s="1" t="n">
        <f aca="false">E107</f>
        <v>2.362</v>
      </c>
      <c r="K107" s="1" t="n">
        <f aca="false">G107</f>
        <v>2.869</v>
      </c>
    </row>
    <row r="108" customFormat="false" ht="12.75" hidden="false" customHeight="false" outlineLevel="0" collapsed="false">
      <c r="B108" s="1" t="s">
        <v>115</v>
      </c>
      <c r="C108" s="1" t="n">
        <v>2.628</v>
      </c>
      <c r="D108" s="1" t="n">
        <v>0.1362</v>
      </c>
      <c r="E108" s="1" t="n">
        <v>2.359</v>
      </c>
      <c r="F108" s="1" t="n">
        <v>2.631</v>
      </c>
      <c r="G108" s="1" t="n">
        <v>2.884</v>
      </c>
      <c r="H108" s="1" t="n">
        <v>28816</v>
      </c>
      <c r="I108" s="1" t="n">
        <f aca="false">C108</f>
        <v>2.628</v>
      </c>
      <c r="J108" s="1" t="n">
        <f aca="false">E108</f>
        <v>2.359</v>
      </c>
      <c r="K108" s="1" t="n">
        <f aca="false">G108</f>
        <v>2.884</v>
      </c>
    </row>
    <row r="109" customFormat="false" ht="12.75" hidden="false" customHeight="false" outlineLevel="0" collapsed="false">
      <c r="B109" s="1" t="s">
        <v>116</v>
      </c>
      <c r="C109" s="1" t="n">
        <v>2.678</v>
      </c>
      <c r="D109" s="1" t="n">
        <v>0.1373</v>
      </c>
      <c r="E109" s="1" t="n">
        <v>2.41</v>
      </c>
      <c r="F109" s="1" t="n">
        <v>2.681</v>
      </c>
      <c r="G109" s="1" t="n">
        <v>2.938</v>
      </c>
      <c r="H109" s="1" t="n">
        <v>28816</v>
      </c>
      <c r="I109" s="1" t="n">
        <f aca="false">C109</f>
        <v>2.678</v>
      </c>
      <c r="J109" s="1" t="n">
        <f aca="false">E109</f>
        <v>2.41</v>
      </c>
      <c r="K109" s="1" t="n">
        <f aca="false">G109</f>
        <v>2.938</v>
      </c>
    </row>
    <row r="110" customFormat="false" ht="12.75" hidden="false" customHeight="false" outlineLevel="0" collapsed="false">
      <c r="B110" s="1" t="s">
        <v>117</v>
      </c>
      <c r="C110" s="1" t="n">
        <v>2.747</v>
      </c>
      <c r="D110" s="1" t="n">
        <v>0.1363</v>
      </c>
      <c r="E110" s="1" t="n">
        <v>2.476</v>
      </c>
      <c r="F110" s="1" t="n">
        <v>2.747</v>
      </c>
      <c r="G110" s="1" t="n">
        <v>3.009</v>
      </c>
      <c r="H110" s="1" t="n">
        <v>28816</v>
      </c>
      <c r="I110" s="1" t="n">
        <f aca="false">C110</f>
        <v>2.747</v>
      </c>
      <c r="J110" s="1" t="n">
        <f aca="false">E110</f>
        <v>2.476</v>
      </c>
      <c r="K110" s="1" t="n">
        <f aca="false">G110</f>
        <v>3.009</v>
      </c>
    </row>
    <row r="111" customFormat="false" ht="12.75" hidden="false" customHeight="false" outlineLevel="0" collapsed="false">
      <c r="B111" s="1" t="s">
        <v>118</v>
      </c>
      <c r="C111" s="1" t="n">
        <v>2.766</v>
      </c>
      <c r="D111" s="1" t="n">
        <v>0.1342</v>
      </c>
      <c r="E111" s="1" t="n">
        <v>2.505</v>
      </c>
      <c r="F111" s="1" t="n">
        <v>2.766</v>
      </c>
      <c r="G111" s="1" t="n">
        <v>3.027</v>
      </c>
      <c r="H111" s="1" t="n">
        <v>28816</v>
      </c>
      <c r="I111" s="1" t="n">
        <f aca="false">C111</f>
        <v>2.766</v>
      </c>
      <c r="J111" s="1" t="n">
        <f aca="false">E111</f>
        <v>2.505</v>
      </c>
      <c r="K111" s="1" t="n">
        <f aca="false">G111</f>
        <v>3.027</v>
      </c>
    </row>
    <row r="112" customFormat="false" ht="12.75" hidden="false" customHeight="false" outlineLevel="0" collapsed="false">
      <c r="B112" s="1" t="s">
        <v>119</v>
      </c>
      <c r="C112" s="1" t="n">
        <v>2.726</v>
      </c>
      <c r="D112" s="1" t="n">
        <v>0.1319</v>
      </c>
      <c r="E112" s="1" t="n">
        <v>2.465</v>
      </c>
      <c r="F112" s="1" t="n">
        <v>2.727</v>
      </c>
      <c r="G112" s="1" t="n">
        <v>2.98</v>
      </c>
      <c r="H112" s="1" t="n">
        <v>28816</v>
      </c>
      <c r="I112" s="1" t="n">
        <f aca="false">C112</f>
        <v>2.726</v>
      </c>
      <c r="J112" s="1" t="n">
        <f aca="false">E112</f>
        <v>2.465</v>
      </c>
      <c r="K112" s="1" t="n">
        <f aca="false">G112</f>
        <v>2.98</v>
      </c>
    </row>
    <row r="113" customFormat="false" ht="12.75" hidden="false" customHeight="false" outlineLevel="0" collapsed="false">
      <c r="B113" s="1" t="s">
        <v>120</v>
      </c>
      <c r="C113" s="1" t="n">
        <v>2.674</v>
      </c>
      <c r="D113" s="1" t="n">
        <v>0.1297</v>
      </c>
      <c r="E113" s="1" t="n">
        <v>2.418</v>
      </c>
      <c r="F113" s="1" t="n">
        <v>2.674</v>
      </c>
      <c r="G113" s="1" t="n">
        <v>2.922</v>
      </c>
      <c r="H113" s="1" t="n">
        <v>28816</v>
      </c>
      <c r="I113" s="1" t="n">
        <f aca="false">C113</f>
        <v>2.674</v>
      </c>
      <c r="J113" s="1" t="n">
        <f aca="false">E113</f>
        <v>2.418</v>
      </c>
      <c r="K113" s="1" t="n">
        <f aca="false">G113</f>
        <v>2.922</v>
      </c>
    </row>
    <row r="114" customFormat="false" ht="12.75" hidden="false" customHeight="false" outlineLevel="0" collapsed="false">
      <c r="B114" s="1" t="s">
        <v>121</v>
      </c>
      <c r="C114" s="1" t="n">
        <v>2.636</v>
      </c>
      <c r="D114" s="1" t="n">
        <v>0.1284</v>
      </c>
      <c r="E114" s="1" t="n">
        <v>2.384</v>
      </c>
      <c r="F114" s="1" t="n">
        <v>2.637</v>
      </c>
      <c r="G114" s="1" t="n">
        <v>2.884</v>
      </c>
      <c r="H114" s="1" t="n">
        <v>28816</v>
      </c>
      <c r="I114" s="1" t="n">
        <f aca="false">C114</f>
        <v>2.636</v>
      </c>
      <c r="J114" s="1" t="n">
        <f aca="false">E114</f>
        <v>2.384</v>
      </c>
      <c r="K114" s="1" t="n">
        <f aca="false">G114</f>
        <v>2.884</v>
      </c>
    </row>
    <row r="115" customFormat="false" ht="12.75" hidden="false" customHeight="false" outlineLevel="0" collapsed="false">
      <c r="B115" s="1" t="s">
        <v>122</v>
      </c>
      <c r="C115" s="1" t="n">
        <v>2.591</v>
      </c>
      <c r="D115" s="1" t="n">
        <v>0.1288</v>
      </c>
      <c r="E115" s="1" t="n">
        <v>2.341</v>
      </c>
      <c r="F115" s="1" t="n">
        <v>2.592</v>
      </c>
      <c r="G115" s="1" t="n">
        <v>2.838</v>
      </c>
      <c r="H115" s="1" t="n">
        <v>28816</v>
      </c>
      <c r="I115" s="1" t="n">
        <f aca="false">C115</f>
        <v>2.591</v>
      </c>
      <c r="J115" s="1" t="n">
        <f aca="false">E115</f>
        <v>2.341</v>
      </c>
      <c r="K115" s="1" t="n">
        <f aca="false">G115</f>
        <v>2.838</v>
      </c>
    </row>
    <row r="116" customFormat="false" ht="12.75" hidden="false" customHeight="false" outlineLevel="0" collapsed="false">
      <c r="B116" s="1" t="s">
        <v>123</v>
      </c>
      <c r="C116" s="1" t="n">
        <v>2.588</v>
      </c>
      <c r="D116" s="1" t="n">
        <v>0.129</v>
      </c>
      <c r="E116" s="1" t="n">
        <v>2.336</v>
      </c>
      <c r="F116" s="1" t="n">
        <v>2.588</v>
      </c>
      <c r="G116" s="1" t="n">
        <v>2.836</v>
      </c>
      <c r="H116" s="1" t="n">
        <v>28816</v>
      </c>
      <c r="I116" s="1" t="n">
        <f aca="false">C116</f>
        <v>2.588</v>
      </c>
      <c r="J116" s="1" t="n">
        <f aca="false">E116</f>
        <v>2.336</v>
      </c>
      <c r="K116" s="1" t="n">
        <f aca="false">G116</f>
        <v>2.836</v>
      </c>
    </row>
    <row r="117" customFormat="false" ht="12.75" hidden="false" customHeight="false" outlineLevel="0" collapsed="false">
      <c r="B117" s="1" t="s">
        <v>124</v>
      </c>
      <c r="C117" s="1" t="n">
        <v>2.594</v>
      </c>
      <c r="D117" s="1" t="n">
        <v>0.1307</v>
      </c>
      <c r="E117" s="1" t="n">
        <v>2.339</v>
      </c>
      <c r="F117" s="1" t="n">
        <v>2.595</v>
      </c>
      <c r="G117" s="1" t="n">
        <v>2.844</v>
      </c>
      <c r="H117" s="1" t="n">
        <v>28816</v>
      </c>
      <c r="I117" s="1" t="n">
        <f aca="false">C117</f>
        <v>2.594</v>
      </c>
      <c r="J117" s="1" t="n">
        <f aca="false">E117</f>
        <v>2.339</v>
      </c>
      <c r="K117" s="1" t="n">
        <f aca="false">G117</f>
        <v>2.844</v>
      </c>
    </row>
    <row r="118" customFormat="false" ht="12.75" hidden="false" customHeight="false" outlineLevel="0" collapsed="false">
      <c r="B118" s="1" t="s">
        <v>125</v>
      </c>
      <c r="C118" s="1" t="n">
        <v>2.598</v>
      </c>
      <c r="D118" s="1" t="n">
        <v>0.1336</v>
      </c>
      <c r="E118" s="1" t="n">
        <v>2.342</v>
      </c>
      <c r="F118" s="1" t="n">
        <v>2.599</v>
      </c>
      <c r="G118" s="1" t="n">
        <v>2.856</v>
      </c>
      <c r="H118" s="1" t="n">
        <v>28816</v>
      </c>
      <c r="I118" s="1" t="n">
        <f aca="false">C118</f>
        <v>2.598</v>
      </c>
      <c r="J118" s="1" t="n">
        <f aca="false">E118</f>
        <v>2.342</v>
      </c>
      <c r="K118" s="1" t="n">
        <f aca="false">G118</f>
        <v>2.856</v>
      </c>
    </row>
    <row r="119" customFormat="false" ht="12.75" hidden="false" customHeight="false" outlineLevel="0" collapsed="false">
      <c r="B119" s="1" t="s">
        <v>126</v>
      </c>
      <c r="C119" s="1" t="n">
        <v>2.614</v>
      </c>
      <c r="D119" s="1" t="n">
        <v>0.1355</v>
      </c>
      <c r="E119" s="1" t="n">
        <v>2.35</v>
      </c>
      <c r="F119" s="1" t="n">
        <v>2.614</v>
      </c>
      <c r="G119" s="1" t="n">
        <v>2.877</v>
      </c>
      <c r="H119" s="1" t="n">
        <v>28816</v>
      </c>
      <c r="I119" s="1" t="n">
        <f aca="false">C119</f>
        <v>2.614</v>
      </c>
      <c r="J119" s="1" t="n">
        <f aca="false">E119</f>
        <v>2.35</v>
      </c>
      <c r="K119" s="1" t="n">
        <f aca="false">G119</f>
        <v>2.877</v>
      </c>
    </row>
    <row r="120" customFormat="false" ht="12.75" hidden="false" customHeight="false" outlineLevel="0" collapsed="false">
      <c r="B120" s="1" t="s">
        <v>127</v>
      </c>
      <c r="C120" s="1" t="n">
        <v>2.622</v>
      </c>
      <c r="D120" s="1" t="n">
        <v>0.1358</v>
      </c>
      <c r="E120" s="1" t="n">
        <v>2.36</v>
      </c>
      <c r="F120" s="1" t="n">
        <v>2.623</v>
      </c>
      <c r="G120" s="1" t="n">
        <v>2.884</v>
      </c>
      <c r="H120" s="1" t="n">
        <v>28816</v>
      </c>
      <c r="I120" s="1" t="n">
        <f aca="false">C120</f>
        <v>2.622</v>
      </c>
      <c r="J120" s="1" t="n">
        <f aca="false">E120</f>
        <v>2.36</v>
      </c>
      <c r="K120" s="1" t="n">
        <f aca="false">G120</f>
        <v>2.884</v>
      </c>
    </row>
    <row r="121" customFormat="false" ht="12.75" hidden="false" customHeight="false" outlineLevel="0" collapsed="false">
      <c r="B121" s="1" t="s">
        <v>128</v>
      </c>
      <c r="C121" s="1" t="n">
        <v>2.611</v>
      </c>
      <c r="D121" s="1" t="n">
        <v>0.137</v>
      </c>
      <c r="E121" s="1" t="n">
        <v>2.345</v>
      </c>
      <c r="F121" s="1" t="n">
        <v>2.613</v>
      </c>
      <c r="G121" s="1" t="n">
        <v>2.877</v>
      </c>
      <c r="H121" s="1" t="n">
        <v>28816</v>
      </c>
      <c r="I121" s="1" t="n">
        <f aca="false">C121</f>
        <v>2.611</v>
      </c>
      <c r="J121" s="1" t="n">
        <f aca="false">E121</f>
        <v>2.345</v>
      </c>
      <c r="K121" s="1" t="n">
        <f aca="false">G121</f>
        <v>2.877</v>
      </c>
    </row>
    <row r="122" customFormat="false" ht="12.75" hidden="false" customHeight="false" outlineLevel="0" collapsed="false">
      <c r="B122" s="1" t="s">
        <v>129</v>
      </c>
      <c r="C122" s="1" t="n">
        <v>2.586</v>
      </c>
      <c r="D122" s="1" t="n">
        <v>0.1428</v>
      </c>
      <c r="E122" s="1" t="n">
        <v>2.306</v>
      </c>
      <c r="F122" s="1" t="n">
        <v>2.588</v>
      </c>
      <c r="G122" s="1" t="n">
        <v>2.862</v>
      </c>
      <c r="H122" s="1" t="n">
        <v>28816</v>
      </c>
      <c r="I122" s="1" t="n">
        <f aca="false">C122</f>
        <v>2.586</v>
      </c>
      <c r="J122" s="1" t="n">
        <f aca="false">E122</f>
        <v>2.306</v>
      </c>
      <c r="K122" s="1" t="n">
        <f aca="false">G122</f>
        <v>2.862</v>
      </c>
    </row>
    <row r="123" customFormat="false" ht="12.75" hidden="false" customHeight="false" outlineLevel="0" collapsed="false">
      <c r="B123" s="1" t="s">
        <v>130</v>
      </c>
      <c r="C123" s="1" t="n">
        <v>2.56</v>
      </c>
      <c r="D123" s="1" t="n">
        <v>0.1532</v>
      </c>
      <c r="E123" s="1" t="n">
        <v>2.265</v>
      </c>
      <c r="F123" s="1" t="n">
        <v>2.558</v>
      </c>
      <c r="G123" s="1" t="n">
        <v>2.854</v>
      </c>
      <c r="H123" s="1" t="n">
        <v>28816</v>
      </c>
      <c r="I123" s="1" t="n">
        <f aca="false">C123</f>
        <v>2.56</v>
      </c>
      <c r="J123" s="1" t="n">
        <f aca="false">E123</f>
        <v>2.265</v>
      </c>
      <c r="K123" s="1" t="n">
        <f aca="false">G123</f>
        <v>2.854</v>
      </c>
    </row>
    <row r="124" customFormat="false" ht="12.75" hidden="false" customHeight="false" outlineLevel="0" collapsed="false">
      <c r="B124" s="1" t="s">
        <v>131</v>
      </c>
      <c r="C124" s="1" t="n">
        <v>2.566</v>
      </c>
      <c r="D124" s="1" t="n">
        <v>0.1625</v>
      </c>
      <c r="E124" s="1" t="n">
        <v>2.265</v>
      </c>
      <c r="F124" s="1" t="n">
        <v>2.563</v>
      </c>
      <c r="G124" s="1" t="n">
        <v>2.881</v>
      </c>
      <c r="H124" s="1" t="n">
        <v>28816</v>
      </c>
      <c r="I124" s="1" t="n">
        <f aca="false">C124</f>
        <v>2.566</v>
      </c>
      <c r="J124" s="1" t="n">
        <f aca="false">E124</f>
        <v>2.265</v>
      </c>
      <c r="K124" s="1" t="n">
        <f aca="false">G124</f>
        <v>2.881</v>
      </c>
    </row>
    <row r="125" customFormat="false" ht="12.75" hidden="false" customHeight="false" outlineLevel="0" collapsed="false">
      <c r="B125" s="1" t="s">
        <v>132</v>
      </c>
      <c r="C125" s="1" t="n">
        <v>2.602</v>
      </c>
      <c r="D125" s="1" t="n">
        <v>0.1656</v>
      </c>
      <c r="E125" s="1" t="n">
        <v>2.292</v>
      </c>
      <c r="F125" s="1" t="n">
        <v>2.599</v>
      </c>
      <c r="G125" s="1" t="n">
        <v>2.919</v>
      </c>
      <c r="H125" s="1" t="n">
        <v>28816</v>
      </c>
      <c r="I125" s="1" t="n">
        <f aca="false">C125</f>
        <v>2.602</v>
      </c>
      <c r="J125" s="1" t="n">
        <f aca="false">E125</f>
        <v>2.292</v>
      </c>
      <c r="K125" s="1" t="n">
        <f aca="false">G125</f>
        <v>2.919</v>
      </c>
    </row>
    <row r="126" customFormat="false" ht="12.75" hidden="false" customHeight="false" outlineLevel="0" collapsed="false">
      <c r="B126" s="1" t="s">
        <v>133</v>
      </c>
      <c r="C126" s="1" t="n">
        <v>2.641</v>
      </c>
      <c r="D126" s="1" t="n">
        <v>0.164</v>
      </c>
      <c r="E126" s="1" t="n">
        <v>2.334</v>
      </c>
      <c r="F126" s="1" t="n">
        <v>2.641</v>
      </c>
      <c r="G126" s="1" t="n">
        <v>2.957</v>
      </c>
      <c r="H126" s="1" t="n">
        <v>28816</v>
      </c>
      <c r="I126" s="1" t="n">
        <f aca="false">C126</f>
        <v>2.641</v>
      </c>
      <c r="J126" s="1" t="n">
        <f aca="false">E126</f>
        <v>2.334</v>
      </c>
      <c r="K126" s="1" t="n">
        <f aca="false">G126</f>
        <v>2.957</v>
      </c>
    </row>
    <row r="127" customFormat="false" ht="12.75" hidden="false" customHeight="false" outlineLevel="0" collapsed="false">
      <c r="B127" s="1" t="s">
        <v>134</v>
      </c>
      <c r="C127" s="1" t="n">
        <v>2.681</v>
      </c>
      <c r="D127" s="1" t="n">
        <v>0.159</v>
      </c>
      <c r="E127" s="1" t="n">
        <v>2.379</v>
      </c>
      <c r="F127" s="1" t="n">
        <v>2.68</v>
      </c>
      <c r="G127" s="1" t="n">
        <v>2.987</v>
      </c>
      <c r="H127" s="1" t="n">
        <v>28816</v>
      </c>
      <c r="I127" s="1" t="n">
        <f aca="false">C127</f>
        <v>2.681</v>
      </c>
      <c r="J127" s="1" t="n">
        <f aca="false">E127</f>
        <v>2.379</v>
      </c>
      <c r="K127" s="1" t="n">
        <f aca="false">G127</f>
        <v>2.987</v>
      </c>
    </row>
    <row r="128" customFormat="false" ht="12.75" hidden="false" customHeight="false" outlineLevel="0" collapsed="false">
      <c r="B128" s="1" t="s">
        <v>135</v>
      </c>
      <c r="C128" s="1" t="n">
        <v>2.721</v>
      </c>
      <c r="D128" s="1" t="n">
        <v>0.1506</v>
      </c>
      <c r="E128" s="1" t="n">
        <v>2.434</v>
      </c>
      <c r="F128" s="1" t="n">
        <v>2.721</v>
      </c>
      <c r="G128" s="1" t="n">
        <v>3.013</v>
      </c>
      <c r="H128" s="1" t="n">
        <v>28816</v>
      </c>
      <c r="I128" s="1" t="n">
        <f aca="false">C128</f>
        <v>2.721</v>
      </c>
      <c r="J128" s="1" t="n">
        <f aca="false">E128</f>
        <v>2.434</v>
      </c>
      <c r="K128" s="1" t="n">
        <f aca="false">G128</f>
        <v>3.013</v>
      </c>
    </row>
    <row r="129" customFormat="false" ht="12.75" hidden="false" customHeight="false" outlineLevel="0" collapsed="false">
      <c r="B129" s="1" t="s">
        <v>136</v>
      </c>
      <c r="C129" s="1" t="n">
        <v>2.761</v>
      </c>
      <c r="D129" s="1" t="n">
        <v>0.1404</v>
      </c>
      <c r="E129" s="1" t="n">
        <v>2.492</v>
      </c>
      <c r="F129" s="1" t="n">
        <v>2.763</v>
      </c>
      <c r="G129" s="1" t="n">
        <v>3.033</v>
      </c>
      <c r="H129" s="1" t="n">
        <v>28816</v>
      </c>
      <c r="I129" s="1" t="n">
        <f aca="false">C129</f>
        <v>2.761</v>
      </c>
      <c r="J129" s="1" t="n">
        <f aca="false">E129</f>
        <v>2.492</v>
      </c>
      <c r="K129" s="1" t="n">
        <f aca="false">G129</f>
        <v>3.033</v>
      </c>
    </row>
    <row r="130" customFormat="false" ht="12.75" hidden="false" customHeight="false" outlineLevel="0" collapsed="false">
      <c r="B130" s="1" t="s">
        <v>137</v>
      </c>
      <c r="C130" s="1" t="n">
        <v>2.783</v>
      </c>
      <c r="D130" s="1" t="n">
        <v>0.1315</v>
      </c>
      <c r="E130" s="1" t="n">
        <v>2.528</v>
      </c>
      <c r="F130" s="1" t="n">
        <v>2.784</v>
      </c>
      <c r="G130" s="1" t="n">
        <v>3.039</v>
      </c>
      <c r="H130" s="1" t="n">
        <v>28816</v>
      </c>
      <c r="I130" s="1" t="n">
        <f aca="false">C130</f>
        <v>2.783</v>
      </c>
      <c r="J130" s="1" t="n">
        <f aca="false">E130</f>
        <v>2.528</v>
      </c>
      <c r="K130" s="1" t="n">
        <f aca="false">G130</f>
        <v>3.039</v>
      </c>
    </row>
    <row r="131" customFormat="false" ht="12.75" hidden="false" customHeight="false" outlineLevel="0" collapsed="false">
      <c r="B131" s="1" t="s">
        <v>138</v>
      </c>
      <c r="C131" s="1" t="n">
        <v>2.772</v>
      </c>
      <c r="D131" s="1" t="n">
        <v>0.125</v>
      </c>
      <c r="E131" s="1" t="n">
        <v>2.529</v>
      </c>
      <c r="F131" s="1" t="n">
        <v>2.774</v>
      </c>
      <c r="G131" s="1" t="n">
        <v>3.01</v>
      </c>
      <c r="H131" s="1" t="n">
        <v>28816</v>
      </c>
      <c r="I131" s="1" t="n">
        <f aca="false">C131</f>
        <v>2.772</v>
      </c>
      <c r="J131" s="1" t="n">
        <f aca="false">E131</f>
        <v>2.529</v>
      </c>
      <c r="K131" s="1" t="n">
        <f aca="false">G131</f>
        <v>3.01</v>
      </c>
    </row>
    <row r="132" customFormat="false" ht="12.75" hidden="false" customHeight="false" outlineLevel="0" collapsed="false">
      <c r="B132" s="1" t="s">
        <v>139</v>
      </c>
      <c r="C132" s="1" t="n">
        <v>2.763</v>
      </c>
      <c r="D132" s="1" t="n">
        <v>0.1227</v>
      </c>
      <c r="E132" s="1" t="n">
        <v>2.524</v>
      </c>
      <c r="F132" s="1" t="n">
        <v>2.763</v>
      </c>
      <c r="G132" s="1" t="n">
        <v>3.002</v>
      </c>
      <c r="H132" s="1" t="n">
        <v>28816</v>
      </c>
      <c r="I132" s="1" t="n">
        <f aca="false">C132</f>
        <v>2.763</v>
      </c>
      <c r="J132" s="1" t="n">
        <f aca="false">E132</f>
        <v>2.524</v>
      </c>
      <c r="K132" s="1" t="n">
        <f aca="false">G132</f>
        <v>3.002</v>
      </c>
    </row>
    <row r="133" customFormat="false" ht="12.75" hidden="false" customHeight="false" outlineLevel="0" collapsed="false">
      <c r="B133" s="1" t="s">
        <v>140</v>
      </c>
      <c r="C133" s="1" t="n">
        <v>2.758</v>
      </c>
      <c r="D133" s="1" t="n">
        <v>0.1255</v>
      </c>
      <c r="E133" s="1" t="n">
        <v>2.52</v>
      </c>
      <c r="F133" s="1" t="n">
        <v>2.758</v>
      </c>
      <c r="G133" s="1" t="n">
        <v>3.005</v>
      </c>
      <c r="H133" s="1" t="n">
        <v>28816</v>
      </c>
      <c r="I133" s="1" t="n">
        <f aca="false">C133</f>
        <v>2.758</v>
      </c>
      <c r="J133" s="1" t="n">
        <f aca="false">E133</f>
        <v>2.52</v>
      </c>
      <c r="K133" s="1" t="n">
        <f aca="false">G133</f>
        <v>3.005</v>
      </c>
    </row>
    <row r="134" customFormat="false" ht="12.75" hidden="false" customHeight="false" outlineLevel="0" collapsed="false">
      <c r="B134" s="1" t="s">
        <v>141</v>
      </c>
      <c r="C134" s="1" t="n">
        <v>2.776</v>
      </c>
      <c r="D134" s="1" t="n">
        <v>0.133</v>
      </c>
      <c r="E134" s="1" t="n">
        <v>2.519</v>
      </c>
      <c r="F134" s="1" t="n">
        <v>2.777</v>
      </c>
      <c r="G134" s="1" t="n">
        <v>3.034</v>
      </c>
      <c r="H134" s="1" t="n">
        <v>28816</v>
      </c>
      <c r="I134" s="1" t="n">
        <f aca="false">C134</f>
        <v>2.776</v>
      </c>
      <c r="J134" s="1" t="n">
        <f aca="false">E134</f>
        <v>2.519</v>
      </c>
      <c r="K134" s="1" t="n">
        <f aca="false">G134</f>
        <v>3.034</v>
      </c>
    </row>
    <row r="135" customFormat="false" ht="12.75" hidden="false" customHeight="false" outlineLevel="0" collapsed="false">
      <c r="B135" s="1" t="s">
        <v>142</v>
      </c>
      <c r="C135" s="1" t="n">
        <v>2.796</v>
      </c>
      <c r="D135" s="1" t="n">
        <v>0.1427</v>
      </c>
      <c r="E135" s="1" t="n">
        <v>2.517</v>
      </c>
      <c r="F135" s="1" t="n">
        <v>2.797</v>
      </c>
      <c r="G135" s="1" t="n">
        <v>3.07</v>
      </c>
      <c r="H135" s="1" t="n">
        <v>28816</v>
      </c>
      <c r="I135" s="1" t="n">
        <f aca="false">C135</f>
        <v>2.796</v>
      </c>
      <c r="J135" s="1" t="n">
        <f aca="false">E135</f>
        <v>2.517</v>
      </c>
      <c r="K135" s="1" t="n">
        <f aca="false">G135</f>
        <v>3.07</v>
      </c>
    </row>
    <row r="136" customFormat="false" ht="12.75" hidden="false" customHeight="false" outlineLevel="0" collapsed="false">
      <c r="B136" s="1" t="s">
        <v>143</v>
      </c>
      <c r="C136" s="1" t="n">
        <v>2.805</v>
      </c>
      <c r="D136" s="1" t="n">
        <v>0.154</v>
      </c>
      <c r="E136" s="1" t="n">
        <v>2.508</v>
      </c>
      <c r="F136" s="1" t="n">
        <v>2.806</v>
      </c>
      <c r="G136" s="1" t="n">
        <v>3.099</v>
      </c>
      <c r="H136" s="1" t="n">
        <v>28816</v>
      </c>
      <c r="I136" s="1" t="n">
        <f aca="false">C136</f>
        <v>2.805</v>
      </c>
      <c r="J136" s="1" t="n">
        <f aca="false">E136</f>
        <v>2.508</v>
      </c>
      <c r="K136" s="1" t="n">
        <f aca="false">G136</f>
        <v>3.099</v>
      </c>
    </row>
    <row r="137" customFormat="false" ht="12.75" hidden="false" customHeight="false" outlineLevel="0" collapsed="false">
      <c r="B137" s="1" t="s">
        <v>144</v>
      </c>
      <c r="C137" s="1" t="n">
        <v>2.802</v>
      </c>
      <c r="D137" s="1" t="n">
        <v>0.1647</v>
      </c>
      <c r="E137" s="1" t="n">
        <v>2.485</v>
      </c>
      <c r="F137" s="1" t="n">
        <v>2.802</v>
      </c>
      <c r="G137" s="1" t="n">
        <v>3.123</v>
      </c>
      <c r="H137" s="1" t="n">
        <v>28816</v>
      </c>
      <c r="I137" s="1" t="n">
        <f aca="false">C137</f>
        <v>2.802</v>
      </c>
      <c r="J137" s="1" t="n">
        <f aca="false">E137</f>
        <v>2.485</v>
      </c>
      <c r="K137" s="1" t="n">
        <f aca="false">G137</f>
        <v>3.123</v>
      </c>
    </row>
    <row r="138" customFormat="false" ht="12.75" hidden="false" customHeight="false" outlineLevel="0" collapsed="false">
      <c r="B138" s="1" t="s">
        <v>145</v>
      </c>
      <c r="C138" s="1" t="n">
        <v>2.741</v>
      </c>
      <c r="D138" s="1" t="n">
        <v>0.1721</v>
      </c>
      <c r="E138" s="1" t="n">
        <v>2.408</v>
      </c>
      <c r="F138" s="1" t="n">
        <v>2.739</v>
      </c>
      <c r="G138" s="1" t="n">
        <v>3.079</v>
      </c>
      <c r="H138" s="1" t="n">
        <v>28816</v>
      </c>
      <c r="I138" s="1" t="n">
        <f aca="false">C138</f>
        <v>2.741</v>
      </c>
      <c r="J138" s="1" t="n">
        <f aca="false">E138</f>
        <v>2.408</v>
      </c>
      <c r="K138" s="1" t="n">
        <f aca="false">G138</f>
        <v>3.079</v>
      </c>
    </row>
    <row r="139" customFormat="false" ht="12.75" hidden="false" customHeight="false" outlineLevel="0" collapsed="false">
      <c r="B139" s="1" t="s">
        <v>146</v>
      </c>
      <c r="C139" s="1" t="n">
        <v>2.661</v>
      </c>
      <c r="D139" s="1" t="n">
        <v>0.1759</v>
      </c>
      <c r="E139" s="1" t="n">
        <v>2.325</v>
      </c>
      <c r="F139" s="1" t="n">
        <v>2.66</v>
      </c>
      <c r="G139" s="1" t="n">
        <v>3.008</v>
      </c>
      <c r="H139" s="1" t="n">
        <v>28816</v>
      </c>
      <c r="I139" s="1" t="n">
        <f aca="false">C139</f>
        <v>2.661</v>
      </c>
      <c r="J139" s="1" t="n">
        <f aca="false">E139</f>
        <v>2.325</v>
      </c>
      <c r="K139" s="1" t="n">
        <f aca="false">G139</f>
        <v>3.008</v>
      </c>
    </row>
    <row r="140" customFormat="false" ht="12.75" hidden="false" customHeight="false" outlineLevel="0" collapsed="false">
      <c r="B140" s="1" t="s">
        <v>147</v>
      </c>
      <c r="C140" s="1" t="n">
        <v>2.592</v>
      </c>
      <c r="D140" s="1" t="n">
        <v>0.1783</v>
      </c>
      <c r="E140" s="1" t="n">
        <v>2.249</v>
      </c>
      <c r="F140" s="1" t="n">
        <v>2.592</v>
      </c>
      <c r="G140" s="1" t="n">
        <v>2.941</v>
      </c>
      <c r="H140" s="1" t="n">
        <v>28816</v>
      </c>
      <c r="I140" s="1" t="n">
        <f aca="false">C140</f>
        <v>2.592</v>
      </c>
      <c r="J140" s="1" t="n">
        <f aca="false">E140</f>
        <v>2.249</v>
      </c>
      <c r="K140" s="1" t="n">
        <f aca="false">G140</f>
        <v>2.941</v>
      </c>
    </row>
    <row r="141" customFormat="false" ht="12.75" hidden="false" customHeight="false" outlineLevel="0" collapsed="false">
      <c r="B141" s="1" t="s">
        <v>148</v>
      </c>
      <c r="C141" s="1" t="n">
        <v>2.528</v>
      </c>
      <c r="D141" s="1" t="n">
        <v>0.1783</v>
      </c>
      <c r="E141" s="1" t="n">
        <v>2.182</v>
      </c>
      <c r="F141" s="1" t="n">
        <v>2.528</v>
      </c>
      <c r="G141" s="1" t="n">
        <v>2.875</v>
      </c>
      <c r="H141" s="1" t="n">
        <v>28816</v>
      </c>
      <c r="I141" s="1" t="n">
        <f aca="false">C141</f>
        <v>2.528</v>
      </c>
      <c r="J141" s="1" t="n">
        <f aca="false">E141</f>
        <v>2.182</v>
      </c>
      <c r="K141" s="1" t="n">
        <f aca="false">G141</f>
        <v>2.875</v>
      </c>
    </row>
    <row r="142" customFormat="false" ht="12.75" hidden="false" customHeight="false" outlineLevel="0" collapsed="false">
      <c r="B142" s="1" t="s">
        <v>149</v>
      </c>
      <c r="C142" s="1" t="n">
        <v>2.503</v>
      </c>
      <c r="D142" s="1" t="n">
        <v>0.1768</v>
      </c>
      <c r="E142" s="1" t="n">
        <v>2.171</v>
      </c>
      <c r="F142" s="1" t="n">
        <v>2.499</v>
      </c>
      <c r="G142" s="1" t="n">
        <v>2.851</v>
      </c>
      <c r="H142" s="1" t="n">
        <v>28816</v>
      </c>
      <c r="I142" s="1" t="n">
        <f aca="false">C142</f>
        <v>2.503</v>
      </c>
      <c r="J142" s="1" t="n">
        <f aca="false">E142</f>
        <v>2.171</v>
      </c>
      <c r="K142" s="1" t="n">
        <f aca="false">G142</f>
        <v>2.851</v>
      </c>
    </row>
    <row r="143" customFormat="false" ht="12.75" hidden="false" customHeight="false" outlineLevel="0" collapsed="false">
      <c r="B143" s="1" t="s">
        <v>150</v>
      </c>
      <c r="C143" s="1" t="n">
        <v>2.491</v>
      </c>
      <c r="D143" s="1" t="n">
        <v>0.1762</v>
      </c>
      <c r="E143" s="1" t="n">
        <v>2.17</v>
      </c>
      <c r="F143" s="1" t="n">
        <v>2.487</v>
      </c>
      <c r="G143" s="1" t="n">
        <v>2.831</v>
      </c>
      <c r="H143" s="1" t="n">
        <v>28816</v>
      </c>
      <c r="I143" s="1" t="n">
        <f aca="false">C143</f>
        <v>2.491</v>
      </c>
      <c r="J143" s="1" t="n">
        <f aca="false">E143</f>
        <v>2.17</v>
      </c>
      <c r="K143" s="1" t="n">
        <f aca="false">G143</f>
        <v>2.831</v>
      </c>
    </row>
    <row r="144" customFormat="false" ht="12.75" hidden="false" customHeight="false" outlineLevel="0" collapsed="false">
      <c r="B144" s="1" t="s">
        <v>151</v>
      </c>
      <c r="C144" s="1" t="n">
        <v>2.487</v>
      </c>
      <c r="D144" s="1" t="n">
        <v>0.1772</v>
      </c>
      <c r="E144" s="1" t="n">
        <v>2.165</v>
      </c>
      <c r="F144" s="1" t="n">
        <v>2.485</v>
      </c>
      <c r="G144" s="1" t="n">
        <v>2.821</v>
      </c>
      <c r="H144" s="1" t="n">
        <v>28816</v>
      </c>
      <c r="I144" s="1" t="n">
        <f aca="false">C144</f>
        <v>2.487</v>
      </c>
      <c r="J144" s="1" t="n">
        <f aca="false">E144</f>
        <v>2.165</v>
      </c>
      <c r="K144" s="1" t="n">
        <f aca="false">G144</f>
        <v>2.821</v>
      </c>
    </row>
    <row r="145" customFormat="false" ht="12.75" hidden="false" customHeight="false" outlineLevel="0" collapsed="false">
      <c r="B145" s="1" t="s">
        <v>152</v>
      </c>
      <c r="C145" s="1" t="n">
        <v>2.504</v>
      </c>
      <c r="D145" s="1" t="n">
        <v>0.1805</v>
      </c>
      <c r="E145" s="1" t="n">
        <v>2.166</v>
      </c>
      <c r="F145" s="1" t="n">
        <v>2.504</v>
      </c>
      <c r="G145" s="1" t="n">
        <v>2.843</v>
      </c>
      <c r="H145" s="1" t="n">
        <v>28816</v>
      </c>
      <c r="I145" s="1" t="n">
        <f aca="false">C145</f>
        <v>2.504</v>
      </c>
      <c r="J145" s="1" t="n">
        <f aca="false">E145</f>
        <v>2.166</v>
      </c>
      <c r="K145" s="1" t="n">
        <f aca="false">G145</f>
        <v>2.843</v>
      </c>
    </row>
    <row r="146" customFormat="false" ht="12.75" hidden="false" customHeight="false" outlineLevel="0" collapsed="false">
      <c r="B146" s="1" t="s">
        <v>153</v>
      </c>
      <c r="C146" s="1" t="n">
        <v>2.525</v>
      </c>
      <c r="D146" s="1" t="n">
        <v>0.1835</v>
      </c>
      <c r="E146" s="1" t="n">
        <v>2.185</v>
      </c>
      <c r="F146" s="1" t="n">
        <v>2.526</v>
      </c>
      <c r="G146" s="1" t="n">
        <v>2.87</v>
      </c>
      <c r="H146" s="1" t="n">
        <v>28816</v>
      </c>
      <c r="I146" s="1" t="n">
        <f aca="false">C146</f>
        <v>2.525</v>
      </c>
      <c r="J146" s="1" t="n">
        <f aca="false">E146</f>
        <v>2.185</v>
      </c>
      <c r="K146" s="1" t="n">
        <f aca="false">G146</f>
        <v>2.87</v>
      </c>
    </row>
    <row r="147" customFormat="false" ht="12.75" hidden="false" customHeight="false" outlineLevel="0" collapsed="false">
      <c r="B147" s="1" t="s">
        <v>154</v>
      </c>
      <c r="C147" s="1" t="n">
        <v>2.541</v>
      </c>
      <c r="D147" s="1" t="n">
        <v>0.1833</v>
      </c>
      <c r="E147" s="1" t="n">
        <v>2.212</v>
      </c>
      <c r="F147" s="1" t="n">
        <v>2.54</v>
      </c>
      <c r="G147" s="1" t="n">
        <v>2.894</v>
      </c>
      <c r="H147" s="1" t="n">
        <v>28816</v>
      </c>
      <c r="I147" s="1" t="n">
        <f aca="false">C147</f>
        <v>2.541</v>
      </c>
      <c r="J147" s="1" t="n">
        <f aca="false">E147</f>
        <v>2.212</v>
      </c>
      <c r="K147" s="1" t="n">
        <f aca="false">G147</f>
        <v>2.894</v>
      </c>
    </row>
    <row r="148" customFormat="false" ht="12.75" hidden="false" customHeight="false" outlineLevel="0" collapsed="false">
      <c r="B148" s="1" t="s">
        <v>155</v>
      </c>
      <c r="C148" s="1" t="n">
        <v>2.529</v>
      </c>
      <c r="D148" s="1" t="n">
        <v>0.1791</v>
      </c>
      <c r="E148" s="1" t="n">
        <v>2.216</v>
      </c>
      <c r="F148" s="1" t="n">
        <v>2.529</v>
      </c>
      <c r="G148" s="1" t="n">
        <v>2.877</v>
      </c>
      <c r="H148" s="1" t="n">
        <v>28816</v>
      </c>
      <c r="I148" s="1" t="n">
        <f aca="false">C148</f>
        <v>2.529</v>
      </c>
      <c r="J148" s="1" t="n">
        <f aca="false">E148</f>
        <v>2.216</v>
      </c>
      <c r="K148" s="1" t="n">
        <f aca="false">G148</f>
        <v>2.877</v>
      </c>
    </row>
    <row r="149" customFormat="false" ht="12.75" hidden="false" customHeight="false" outlineLevel="0" collapsed="false">
      <c r="B149" s="1" t="s">
        <v>156</v>
      </c>
      <c r="C149" s="1" t="n">
        <v>2.541</v>
      </c>
      <c r="D149" s="1" t="n">
        <v>0.1733</v>
      </c>
      <c r="E149" s="1" t="n">
        <v>2.221</v>
      </c>
      <c r="F149" s="1" t="n">
        <v>2.54</v>
      </c>
      <c r="G149" s="1" t="n">
        <v>2.881</v>
      </c>
      <c r="H149" s="1" t="n">
        <v>28816</v>
      </c>
      <c r="I149" s="1" t="n">
        <f aca="false">C149</f>
        <v>2.541</v>
      </c>
      <c r="J149" s="1" t="n">
        <f aca="false">E149</f>
        <v>2.221</v>
      </c>
      <c r="K149" s="1" t="n">
        <f aca="false">G149</f>
        <v>2.881</v>
      </c>
    </row>
    <row r="150" customFormat="false" ht="12.75" hidden="false" customHeight="false" outlineLevel="0" collapsed="false">
      <c r="B150" s="1" t="s">
        <v>157</v>
      </c>
      <c r="C150" s="1" t="n">
        <v>2.583</v>
      </c>
      <c r="D150" s="1" t="n">
        <v>0.1683</v>
      </c>
      <c r="E150" s="1" t="n">
        <v>2.263</v>
      </c>
      <c r="F150" s="1" t="n">
        <v>2.583</v>
      </c>
      <c r="G150" s="1" t="n">
        <v>2.91</v>
      </c>
      <c r="H150" s="1" t="n">
        <v>28816</v>
      </c>
      <c r="I150" s="1" t="n">
        <f aca="false">C150</f>
        <v>2.583</v>
      </c>
      <c r="J150" s="1" t="n">
        <f aca="false">E150</f>
        <v>2.263</v>
      </c>
      <c r="K150" s="1" t="n">
        <f aca="false">G150</f>
        <v>2.91</v>
      </c>
    </row>
    <row r="151" customFormat="false" ht="12.75" hidden="false" customHeight="false" outlineLevel="0" collapsed="false">
      <c r="B151" s="1" t="s">
        <v>158</v>
      </c>
      <c r="C151" s="1" t="n">
        <v>2.629</v>
      </c>
      <c r="D151" s="1" t="n">
        <v>0.1639</v>
      </c>
      <c r="E151" s="1" t="n">
        <v>2.307</v>
      </c>
      <c r="F151" s="1" t="n">
        <v>2.628</v>
      </c>
      <c r="G151" s="1" t="n">
        <v>2.945</v>
      </c>
      <c r="H151" s="1" t="n">
        <v>28816</v>
      </c>
      <c r="I151" s="1" t="n">
        <f aca="false">C151</f>
        <v>2.629</v>
      </c>
      <c r="J151" s="1" t="n">
        <f aca="false">E151</f>
        <v>2.307</v>
      </c>
      <c r="K151" s="1" t="n">
        <f aca="false">G151</f>
        <v>2.945</v>
      </c>
    </row>
    <row r="152" customFormat="false" ht="12.75" hidden="false" customHeight="false" outlineLevel="0" collapsed="false">
      <c r="B152" s="1" t="s">
        <v>159</v>
      </c>
      <c r="C152" s="1" t="n">
        <v>2.645</v>
      </c>
      <c r="D152" s="1" t="n">
        <v>0.1587</v>
      </c>
      <c r="E152" s="1" t="n">
        <v>2.332</v>
      </c>
      <c r="F152" s="1" t="n">
        <v>2.645</v>
      </c>
      <c r="G152" s="1" t="n">
        <v>2.953</v>
      </c>
      <c r="H152" s="1" t="n">
        <v>28816</v>
      </c>
      <c r="I152" s="1" t="n">
        <f aca="false">C152</f>
        <v>2.645</v>
      </c>
      <c r="J152" s="1" t="n">
        <f aca="false">E152</f>
        <v>2.332</v>
      </c>
      <c r="K152" s="1" t="n">
        <f aca="false">G152</f>
        <v>2.953</v>
      </c>
    </row>
    <row r="153" customFormat="false" ht="12.75" hidden="false" customHeight="false" outlineLevel="0" collapsed="false">
      <c r="B153" s="1" t="s">
        <v>160</v>
      </c>
      <c r="C153" s="1" t="n">
        <v>2.638</v>
      </c>
      <c r="D153" s="1" t="n">
        <v>0.1545</v>
      </c>
      <c r="E153" s="1" t="n">
        <v>2.329</v>
      </c>
      <c r="F153" s="1" t="n">
        <v>2.64</v>
      </c>
      <c r="G153" s="1" t="n">
        <v>2.935</v>
      </c>
      <c r="H153" s="1" t="n">
        <v>28816</v>
      </c>
      <c r="I153" s="1" t="n">
        <f aca="false">C153</f>
        <v>2.638</v>
      </c>
      <c r="J153" s="1" t="n">
        <f aca="false">E153</f>
        <v>2.329</v>
      </c>
      <c r="K153" s="1" t="n">
        <f aca="false">G153</f>
        <v>2.935</v>
      </c>
    </row>
    <row r="154" customFormat="false" ht="12.75" hidden="false" customHeight="false" outlineLevel="0" collapsed="false">
      <c r="B154" s="1" t="s">
        <v>161</v>
      </c>
      <c r="C154" s="1" t="n">
        <v>2.637</v>
      </c>
      <c r="D154" s="1" t="n">
        <v>0.1544</v>
      </c>
      <c r="E154" s="1" t="n">
        <v>2.335</v>
      </c>
      <c r="F154" s="1" t="n">
        <v>2.64</v>
      </c>
      <c r="G154" s="1" t="n">
        <v>2.931</v>
      </c>
      <c r="H154" s="1" t="n">
        <v>28816</v>
      </c>
      <c r="I154" s="1" t="n">
        <f aca="false">C154</f>
        <v>2.637</v>
      </c>
      <c r="J154" s="1" t="n">
        <f aca="false">E154</f>
        <v>2.335</v>
      </c>
      <c r="K154" s="1" t="n">
        <f aca="false">G154</f>
        <v>2.931</v>
      </c>
    </row>
    <row r="155" customFormat="false" ht="12.75" hidden="false" customHeight="false" outlineLevel="0" collapsed="false">
      <c r="B155" s="1" t="s">
        <v>162</v>
      </c>
      <c r="C155" s="1" t="n">
        <v>2.649</v>
      </c>
      <c r="D155" s="1" t="n">
        <v>0.1588</v>
      </c>
      <c r="E155" s="1" t="n">
        <v>2.339</v>
      </c>
      <c r="F155" s="1" t="n">
        <v>2.652</v>
      </c>
      <c r="G155" s="1" t="n">
        <v>2.949</v>
      </c>
      <c r="H155" s="1" t="n">
        <v>28816</v>
      </c>
      <c r="I155" s="1" t="n">
        <f aca="false">C155</f>
        <v>2.649</v>
      </c>
      <c r="J155" s="1" t="n">
        <f aca="false">E155</f>
        <v>2.339</v>
      </c>
      <c r="K155" s="1" t="n">
        <f aca="false">G155</f>
        <v>2.949</v>
      </c>
    </row>
    <row r="156" customFormat="false" ht="12.75" hidden="false" customHeight="false" outlineLevel="0" collapsed="false">
      <c r="B156" s="1" t="s">
        <v>163</v>
      </c>
      <c r="C156" s="1" t="n">
        <v>2.654</v>
      </c>
      <c r="D156" s="1" t="n">
        <v>0.1675</v>
      </c>
      <c r="E156" s="1" t="n">
        <v>2.334</v>
      </c>
      <c r="F156" s="1" t="n">
        <v>2.658</v>
      </c>
      <c r="G156" s="1" t="n">
        <v>2.972</v>
      </c>
      <c r="H156" s="1" t="n">
        <v>28816</v>
      </c>
      <c r="I156" s="1" t="n">
        <f aca="false">C156</f>
        <v>2.654</v>
      </c>
      <c r="J156" s="1" t="n">
        <f aca="false">E156</f>
        <v>2.334</v>
      </c>
      <c r="K156" s="1" t="n">
        <f aca="false">G156</f>
        <v>2.972</v>
      </c>
    </row>
    <row r="157" customFormat="false" ht="12.75" hidden="false" customHeight="false" outlineLevel="0" collapsed="false">
      <c r="B157" s="1" t="s">
        <v>164</v>
      </c>
      <c r="C157" s="1" t="n">
        <v>2.666</v>
      </c>
      <c r="D157" s="1" t="n">
        <v>0.1805</v>
      </c>
      <c r="E157" s="1" t="n">
        <v>2.337</v>
      </c>
      <c r="F157" s="1" t="n">
        <v>2.668</v>
      </c>
      <c r="G157" s="1" t="n">
        <v>3.016</v>
      </c>
      <c r="H157" s="1" t="n">
        <v>28816</v>
      </c>
      <c r="I157" s="1" t="n">
        <f aca="false">C157</f>
        <v>2.666</v>
      </c>
      <c r="J157" s="1" t="n">
        <f aca="false">E157</f>
        <v>2.337</v>
      </c>
      <c r="K157" s="1" t="n">
        <f aca="false">G157</f>
        <v>3.016</v>
      </c>
    </row>
    <row r="158" customFormat="false" ht="12.75" hidden="false" customHeight="false" outlineLevel="0" collapsed="false">
      <c r="B158" s="1" t="s">
        <v>165</v>
      </c>
      <c r="C158" s="1" t="n">
        <v>2.681</v>
      </c>
      <c r="D158" s="1" t="n">
        <v>0.1914</v>
      </c>
      <c r="E158" s="1" t="n">
        <v>2.342</v>
      </c>
      <c r="F158" s="1" t="n">
        <v>2.681</v>
      </c>
      <c r="G158" s="1" t="n">
        <v>3.047</v>
      </c>
      <c r="H158" s="1" t="n">
        <v>28816</v>
      </c>
      <c r="I158" s="1" t="n">
        <f aca="false">C158</f>
        <v>2.681</v>
      </c>
      <c r="J158" s="1" t="n">
        <f aca="false">E158</f>
        <v>2.342</v>
      </c>
      <c r="K158" s="1" t="n">
        <f aca="false">G158</f>
        <v>3.047</v>
      </c>
    </row>
    <row r="159" customFormat="false" ht="12.75" hidden="false" customHeight="false" outlineLevel="0" collapsed="false">
      <c r="B159" s="1" t="s">
        <v>166</v>
      </c>
      <c r="C159" s="1" t="n">
        <v>2.711</v>
      </c>
      <c r="D159" s="1" t="n">
        <v>0.1933</v>
      </c>
      <c r="E159" s="1" t="n">
        <v>2.363</v>
      </c>
      <c r="F159" s="1" t="n">
        <v>2.712</v>
      </c>
      <c r="G159" s="1" t="n">
        <v>3.082</v>
      </c>
      <c r="H159" s="1" t="n">
        <v>28816</v>
      </c>
      <c r="I159" s="1" t="n">
        <f aca="false">C159</f>
        <v>2.711</v>
      </c>
      <c r="J159" s="1" t="n">
        <f aca="false">E159</f>
        <v>2.363</v>
      </c>
      <c r="K159" s="1" t="n">
        <f aca="false">G159</f>
        <v>3.082</v>
      </c>
    </row>
    <row r="160" customFormat="false" ht="12.75" hidden="false" customHeight="false" outlineLevel="0" collapsed="false">
      <c r="B160" s="1" t="s">
        <v>167</v>
      </c>
      <c r="C160" s="1" t="n">
        <v>2.752</v>
      </c>
      <c r="D160" s="1" t="n">
        <v>0.1897</v>
      </c>
      <c r="E160" s="1" t="n">
        <v>2.403</v>
      </c>
      <c r="F160" s="1" t="n">
        <v>2.756</v>
      </c>
      <c r="G160" s="1" t="n">
        <v>3.114</v>
      </c>
      <c r="H160" s="1" t="n">
        <v>28816</v>
      </c>
      <c r="I160" s="1" t="n">
        <f aca="false">C160</f>
        <v>2.752</v>
      </c>
      <c r="J160" s="1" t="n">
        <f aca="false">E160</f>
        <v>2.403</v>
      </c>
      <c r="K160" s="1" t="n">
        <f aca="false">G160</f>
        <v>3.114</v>
      </c>
    </row>
    <row r="161" customFormat="false" ht="12.75" hidden="false" customHeight="false" outlineLevel="0" collapsed="false">
      <c r="B161" s="1" t="s">
        <v>168</v>
      </c>
      <c r="C161" s="1" t="n">
        <v>2.793</v>
      </c>
      <c r="D161" s="1" t="n">
        <v>0.1858</v>
      </c>
      <c r="E161" s="1" t="n">
        <v>2.443</v>
      </c>
      <c r="F161" s="1" t="n">
        <v>2.799</v>
      </c>
      <c r="G161" s="1" t="n">
        <v>3.141</v>
      </c>
      <c r="H161" s="1" t="n">
        <v>28816</v>
      </c>
      <c r="I161" s="1" t="n">
        <f aca="false">C161</f>
        <v>2.793</v>
      </c>
      <c r="J161" s="1" t="n">
        <f aca="false">E161</f>
        <v>2.443</v>
      </c>
      <c r="K161" s="1" t="n">
        <f aca="false">G161</f>
        <v>3.141</v>
      </c>
    </row>
    <row r="162" customFormat="false" ht="12.75" hidden="false" customHeight="false" outlineLevel="0" collapsed="false">
      <c r="B162" s="1" t="s">
        <v>169</v>
      </c>
      <c r="C162" s="1" t="n">
        <v>2.821</v>
      </c>
      <c r="D162" s="1" t="n">
        <v>0.1836</v>
      </c>
      <c r="E162" s="1" t="n">
        <v>2.467</v>
      </c>
      <c r="F162" s="1" t="n">
        <v>2.826</v>
      </c>
      <c r="G162" s="1" t="n">
        <v>3.157</v>
      </c>
      <c r="H162" s="1" t="n">
        <v>28816</v>
      </c>
      <c r="I162" s="1" t="n">
        <f aca="false">C162</f>
        <v>2.821</v>
      </c>
      <c r="J162" s="1" t="n">
        <f aca="false">E162</f>
        <v>2.467</v>
      </c>
      <c r="K162" s="1" t="n">
        <f aca="false">G162</f>
        <v>3.157</v>
      </c>
    </row>
    <row r="163" customFormat="false" ht="12.75" hidden="false" customHeight="false" outlineLevel="0" collapsed="false">
      <c r="B163" s="1" t="s">
        <v>170</v>
      </c>
      <c r="C163" s="1" t="n">
        <v>2.837</v>
      </c>
      <c r="D163" s="1" t="n">
        <v>0.1854</v>
      </c>
      <c r="E163" s="1" t="n">
        <v>2.473</v>
      </c>
      <c r="F163" s="1" t="n">
        <v>2.842</v>
      </c>
      <c r="G163" s="1" t="n">
        <v>3.177</v>
      </c>
      <c r="H163" s="1" t="n">
        <v>28816</v>
      </c>
      <c r="I163" s="1" t="n">
        <f aca="false">C163</f>
        <v>2.837</v>
      </c>
      <c r="J163" s="1" t="n">
        <f aca="false">E163</f>
        <v>2.473</v>
      </c>
      <c r="K163" s="1" t="n">
        <f aca="false">G163</f>
        <v>3.177</v>
      </c>
    </row>
    <row r="164" customFormat="false" ht="12.75" hidden="false" customHeight="false" outlineLevel="0" collapsed="false">
      <c r="B164" s="1" t="s">
        <v>171</v>
      </c>
      <c r="C164" s="1" t="n">
        <v>2.841</v>
      </c>
      <c r="D164" s="1" t="n">
        <v>0.1874</v>
      </c>
      <c r="E164" s="1" t="n">
        <v>2.466</v>
      </c>
      <c r="F164" s="1" t="n">
        <v>2.847</v>
      </c>
      <c r="G164" s="1" t="n">
        <v>3.179</v>
      </c>
      <c r="H164" s="1" t="n">
        <v>28816</v>
      </c>
      <c r="I164" s="1" t="n">
        <f aca="false">C164</f>
        <v>2.841</v>
      </c>
      <c r="J164" s="1" t="n">
        <f aca="false">E164</f>
        <v>2.466</v>
      </c>
      <c r="K164" s="1" t="n">
        <f aca="false">G164</f>
        <v>3.179</v>
      </c>
    </row>
    <row r="165" customFormat="false" ht="12.75" hidden="false" customHeight="false" outlineLevel="0" collapsed="false">
      <c r="B165" s="1" t="s">
        <v>172</v>
      </c>
      <c r="C165" s="1" t="n">
        <v>2.832</v>
      </c>
      <c r="D165" s="1" t="n">
        <v>0.188</v>
      </c>
      <c r="E165" s="1" t="n">
        <v>2.465</v>
      </c>
      <c r="F165" s="1" t="n">
        <v>2.838</v>
      </c>
      <c r="G165" s="1" t="n">
        <v>3.18</v>
      </c>
      <c r="H165" s="1" t="n">
        <v>28816</v>
      </c>
      <c r="I165" s="1" t="n">
        <f aca="false">C165</f>
        <v>2.832</v>
      </c>
      <c r="J165" s="1" t="n">
        <f aca="false">E165</f>
        <v>2.465</v>
      </c>
      <c r="K165" s="1" t="n">
        <f aca="false">G165</f>
        <v>3.18</v>
      </c>
    </row>
    <row r="166" customFormat="false" ht="12.75" hidden="false" customHeight="false" outlineLevel="0" collapsed="false">
      <c r="B166" s="1" t="s">
        <v>173</v>
      </c>
      <c r="C166" s="1" t="n">
        <v>2.788</v>
      </c>
      <c r="D166" s="1" t="n">
        <v>0.1851</v>
      </c>
      <c r="E166" s="1" t="n">
        <v>2.435</v>
      </c>
      <c r="F166" s="1" t="n">
        <v>2.794</v>
      </c>
      <c r="G166" s="1" t="n">
        <v>3.132</v>
      </c>
      <c r="H166" s="1" t="n">
        <v>28816</v>
      </c>
      <c r="I166" s="1" t="n">
        <f aca="false">C166</f>
        <v>2.788</v>
      </c>
      <c r="J166" s="1" t="n">
        <f aca="false">E166</f>
        <v>2.435</v>
      </c>
      <c r="K166" s="1" t="n">
        <f aca="false">G166</f>
        <v>3.132</v>
      </c>
    </row>
    <row r="167" customFormat="false" ht="12.75" hidden="false" customHeight="false" outlineLevel="0" collapsed="false">
      <c r="B167" s="1" t="s">
        <v>174</v>
      </c>
      <c r="C167" s="1" t="n">
        <v>2.743</v>
      </c>
      <c r="D167" s="1" t="n">
        <v>0.1778</v>
      </c>
      <c r="E167" s="1" t="n">
        <v>2.413</v>
      </c>
      <c r="F167" s="1" t="n">
        <v>2.745</v>
      </c>
      <c r="G167" s="1" t="n">
        <v>3.074</v>
      </c>
      <c r="H167" s="1" t="n">
        <v>28816</v>
      </c>
      <c r="I167" s="1" t="n">
        <f aca="false">C167</f>
        <v>2.743</v>
      </c>
      <c r="J167" s="1" t="n">
        <f aca="false">E167</f>
        <v>2.413</v>
      </c>
      <c r="K167" s="1" t="n">
        <f aca="false">G167</f>
        <v>3.074</v>
      </c>
    </row>
    <row r="168" customFormat="false" ht="12.75" hidden="false" customHeight="false" outlineLevel="0" collapsed="false">
      <c r="B168" s="1" t="s">
        <v>175</v>
      </c>
      <c r="C168" s="1" t="n">
        <v>2.728</v>
      </c>
      <c r="D168" s="1" t="n">
        <v>0.1669</v>
      </c>
      <c r="E168" s="1" t="n">
        <v>2.416</v>
      </c>
      <c r="F168" s="1" t="n">
        <v>2.729</v>
      </c>
      <c r="G168" s="1" t="n">
        <v>3.039</v>
      </c>
      <c r="H168" s="1" t="n">
        <v>28816</v>
      </c>
      <c r="I168" s="1" t="n">
        <f aca="false">C168</f>
        <v>2.728</v>
      </c>
      <c r="J168" s="1" t="n">
        <f aca="false">E168</f>
        <v>2.416</v>
      </c>
      <c r="K168" s="1" t="n">
        <f aca="false">G168</f>
        <v>3.039</v>
      </c>
    </row>
    <row r="169" customFormat="false" ht="12.75" hidden="false" customHeight="false" outlineLevel="0" collapsed="false">
      <c r="B169" s="1" t="s">
        <v>176</v>
      </c>
      <c r="C169" s="1" t="n">
        <v>2.719</v>
      </c>
      <c r="D169" s="1" t="n">
        <v>0.1557</v>
      </c>
      <c r="E169" s="1" t="n">
        <v>2.427</v>
      </c>
      <c r="F169" s="1" t="n">
        <v>2.721</v>
      </c>
      <c r="G169" s="1" t="n">
        <v>3.012</v>
      </c>
      <c r="H169" s="1" t="n">
        <v>28816</v>
      </c>
      <c r="I169" s="1" t="n">
        <f aca="false">C169</f>
        <v>2.719</v>
      </c>
      <c r="J169" s="1" t="n">
        <f aca="false">E169</f>
        <v>2.427</v>
      </c>
      <c r="K169" s="1" t="n">
        <f aca="false">G169</f>
        <v>3.012</v>
      </c>
    </row>
    <row r="170" customFormat="false" ht="12.75" hidden="false" customHeight="false" outlineLevel="0" collapsed="false">
      <c r="B170" s="1" t="s">
        <v>177</v>
      </c>
      <c r="C170" s="1" t="n">
        <v>2.725</v>
      </c>
      <c r="D170" s="1" t="n">
        <v>0.1479</v>
      </c>
      <c r="E170" s="1" t="n">
        <v>2.438</v>
      </c>
      <c r="F170" s="1" t="n">
        <v>2.727</v>
      </c>
      <c r="G170" s="1" t="n">
        <v>3.003</v>
      </c>
      <c r="H170" s="1" t="n">
        <v>28816</v>
      </c>
      <c r="I170" s="1" t="n">
        <f aca="false">C170</f>
        <v>2.725</v>
      </c>
      <c r="J170" s="1" t="n">
        <f aca="false">E170</f>
        <v>2.438</v>
      </c>
      <c r="K170" s="1" t="n">
        <f aca="false">G170</f>
        <v>3.003</v>
      </c>
    </row>
    <row r="171" customFormat="false" ht="12.75" hidden="false" customHeight="false" outlineLevel="0" collapsed="false">
      <c r="B171" s="1" t="s">
        <v>178</v>
      </c>
      <c r="C171" s="1" t="n">
        <v>2.743</v>
      </c>
      <c r="D171" s="1" t="n">
        <v>0.1461</v>
      </c>
      <c r="E171" s="1" t="n">
        <v>2.463</v>
      </c>
      <c r="F171" s="1" t="n">
        <v>2.746</v>
      </c>
      <c r="G171" s="1" t="n">
        <v>3.013</v>
      </c>
      <c r="H171" s="1" t="n">
        <v>28816</v>
      </c>
      <c r="I171" s="1" t="n">
        <f aca="false">C171</f>
        <v>2.743</v>
      </c>
      <c r="J171" s="1" t="n">
        <f aca="false">E171</f>
        <v>2.463</v>
      </c>
      <c r="K171" s="1" t="n">
        <f aca="false">G171</f>
        <v>3.013</v>
      </c>
    </row>
    <row r="172" customFormat="false" ht="12.75" hidden="false" customHeight="false" outlineLevel="0" collapsed="false">
      <c r="B172" s="1" t="s">
        <v>179</v>
      </c>
      <c r="C172" s="1" t="n">
        <v>2.766</v>
      </c>
      <c r="D172" s="1" t="n">
        <v>0.1489</v>
      </c>
      <c r="E172" s="1" t="n">
        <v>2.473</v>
      </c>
      <c r="F172" s="1" t="n">
        <v>2.771</v>
      </c>
      <c r="G172" s="1" t="n">
        <v>3.045</v>
      </c>
      <c r="H172" s="1" t="n">
        <v>28816</v>
      </c>
      <c r="I172" s="1" t="n">
        <f aca="false">C172</f>
        <v>2.766</v>
      </c>
      <c r="J172" s="1" t="n">
        <f aca="false">E172</f>
        <v>2.473</v>
      </c>
      <c r="K172" s="1" t="n">
        <f aca="false">G172</f>
        <v>3.045</v>
      </c>
    </row>
    <row r="173" customFormat="false" ht="12.75" hidden="false" customHeight="false" outlineLevel="0" collapsed="false">
      <c r="B173" s="1" t="s">
        <v>180</v>
      </c>
      <c r="C173" s="1" t="n">
        <v>2.78</v>
      </c>
      <c r="D173" s="1" t="n">
        <v>0.1544</v>
      </c>
      <c r="E173" s="1" t="n">
        <v>2.473</v>
      </c>
      <c r="F173" s="1" t="n">
        <v>2.786</v>
      </c>
      <c r="G173" s="1" t="n">
        <v>3.071</v>
      </c>
      <c r="H173" s="1" t="n">
        <v>28816</v>
      </c>
      <c r="I173" s="1" t="n">
        <f aca="false">C173</f>
        <v>2.78</v>
      </c>
      <c r="J173" s="1" t="n">
        <f aca="false">E173</f>
        <v>2.473</v>
      </c>
      <c r="K173" s="1" t="n">
        <f aca="false">G173</f>
        <v>3.071</v>
      </c>
    </row>
    <row r="174" customFormat="false" ht="12.75" hidden="false" customHeight="false" outlineLevel="0" collapsed="false">
      <c r="B174" s="1" t="s">
        <v>181</v>
      </c>
      <c r="C174" s="1" t="n">
        <v>2.779</v>
      </c>
      <c r="D174" s="1" t="n">
        <v>0.1611</v>
      </c>
      <c r="E174" s="1" t="n">
        <v>2.456</v>
      </c>
      <c r="F174" s="1" t="n">
        <v>2.785</v>
      </c>
      <c r="G174" s="1" t="n">
        <v>3.083</v>
      </c>
      <c r="H174" s="1" t="n">
        <v>28816</v>
      </c>
      <c r="I174" s="1" t="n">
        <f aca="false">C174</f>
        <v>2.779</v>
      </c>
      <c r="J174" s="1" t="n">
        <f aca="false">E174</f>
        <v>2.456</v>
      </c>
      <c r="K174" s="1" t="n">
        <f aca="false">G174</f>
        <v>3.083</v>
      </c>
    </row>
    <row r="175" customFormat="false" ht="12.75" hidden="false" customHeight="false" outlineLevel="0" collapsed="false">
      <c r="B175" s="1" t="s">
        <v>182</v>
      </c>
      <c r="C175" s="1" t="n">
        <v>2.783</v>
      </c>
      <c r="D175" s="1" t="n">
        <v>0.1698</v>
      </c>
      <c r="E175" s="1" t="n">
        <v>2.447</v>
      </c>
      <c r="F175" s="1" t="n">
        <v>2.787</v>
      </c>
      <c r="G175" s="1" t="n">
        <v>3.104</v>
      </c>
      <c r="H175" s="1" t="n">
        <v>28816</v>
      </c>
      <c r="I175" s="1" t="n">
        <f aca="false">C175</f>
        <v>2.783</v>
      </c>
      <c r="J175" s="1" t="n">
        <f aca="false">E175</f>
        <v>2.447</v>
      </c>
      <c r="K175" s="1" t="n">
        <f aca="false">G175</f>
        <v>3.104</v>
      </c>
    </row>
    <row r="176" customFormat="false" ht="12.75" hidden="false" customHeight="false" outlineLevel="0" collapsed="false">
      <c r="B176" s="1" t="s">
        <v>183</v>
      </c>
      <c r="C176" s="1" t="n">
        <v>2.781</v>
      </c>
      <c r="D176" s="1" t="n">
        <v>0.1773</v>
      </c>
      <c r="E176" s="1" t="n">
        <v>2.448</v>
      </c>
      <c r="F176" s="1" t="n">
        <v>2.785</v>
      </c>
      <c r="G176" s="1" t="n">
        <v>3.109</v>
      </c>
      <c r="H176" s="1" t="n">
        <v>28816</v>
      </c>
      <c r="I176" s="1" t="n">
        <f aca="false">C176</f>
        <v>2.781</v>
      </c>
      <c r="J176" s="1" t="n">
        <f aca="false">E176</f>
        <v>2.448</v>
      </c>
      <c r="K176" s="1" t="n">
        <f aca="false">G176</f>
        <v>3.109</v>
      </c>
    </row>
    <row r="177" customFormat="false" ht="12.75" hidden="false" customHeight="false" outlineLevel="0" collapsed="false">
      <c r="B177" s="1" t="s">
        <v>184</v>
      </c>
      <c r="C177" s="1" t="n">
        <v>2.77</v>
      </c>
      <c r="D177" s="1" t="n">
        <v>0.1828</v>
      </c>
      <c r="E177" s="1" t="n">
        <v>2.446</v>
      </c>
      <c r="F177" s="1" t="n">
        <v>2.774</v>
      </c>
      <c r="G177" s="1" t="n">
        <v>3.108</v>
      </c>
      <c r="H177" s="1" t="n">
        <v>28816</v>
      </c>
      <c r="I177" s="1" t="n">
        <f aca="false">C177</f>
        <v>2.77</v>
      </c>
      <c r="J177" s="1" t="n">
        <f aca="false">E177</f>
        <v>2.446</v>
      </c>
      <c r="K177" s="1" t="n">
        <f aca="false">G177</f>
        <v>3.108</v>
      </c>
    </row>
    <row r="178" customFormat="false" ht="12.75" hidden="false" customHeight="false" outlineLevel="0" collapsed="false">
      <c r="B178" s="1" t="s">
        <v>185</v>
      </c>
      <c r="C178" s="1" t="n">
        <v>2.755</v>
      </c>
      <c r="D178" s="1" t="n">
        <v>0.1886</v>
      </c>
      <c r="E178" s="1" t="n">
        <v>2.415</v>
      </c>
      <c r="F178" s="1" t="n">
        <v>2.759</v>
      </c>
      <c r="G178" s="1" t="n">
        <v>3.101</v>
      </c>
      <c r="H178" s="1" t="n">
        <v>28816</v>
      </c>
      <c r="I178" s="1" t="n">
        <f aca="false">C178</f>
        <v>2.755</v>
      </c>
      <c r="J178" s="1" t="n">
        <f aca="false">E178</f>
        <v>2.415</v>
      </c>
      <c r="K178" s="1" t="n">
        <f aca="false">G178</f>
        <v>3.101</v>
      </c>
    </row>
    <row r="179" customFormat="false" ht="12.75" hidden="false" customHeight="false" outlineLevel="0" collapsed="false">
      <c r="B179" s="1" t="s">
        <v>186</v>
      </c>
      <c r="C179" s="1" t="n">
        <v>2.766</v>
      </c>
      <c r="D179" s="1" t="n">
        <v>0.1948</v>
      </c>
      <c r="E179" s="1" t="n">
        <v>2.403</v>
      </c>
      <c r="F179" s="1" t="n">
        <v>2.771</v>
      </c>
      <c r="G179" s="1" t="n">
        <v>3.128</v>
      </c>
      <c r="H179" s="1" t="n">
        <v>28816</v>
      </c>
      <c r="I179" s="1" t="n">
        <f aca="false">C179</f>
        <v>2.766</v>
      </c>
      <c r="J179" s="1" t="n">
        <f aca="false">E179</f>
        <v>2.403</v>
      </c>
      <c r="K179" s="1" t="n">
        <f aca="false">G179</f>
        <v>3.128</v>
      </c>
    </row>
    <row r="180" customFormat="false" ht="12.75" hidden="false" customHeight="false" outlineLevel="0" collapsed="false">
      <c r="B180" s="1" t="s">
        <v>187</v>
      </c>
      <c r="C180" s="1" t="n">
        <v>2.78</v>
      </c>
      <c r="D180" s="1" t="n">
        <v>0.1965</v>
      </c>
      <c r="E180" s="1" t="n">
        <v>2.407</v>
      </c>
      <c r="F180" s="1" t="n">
        <v>2.785</v>
      </c>
      <c r="G180" s="1" t="n">
        <v>3.139</v>
      </c>
      <c r="H180" s="1" t="n">
        <v>28816</v>
      </c>
      <c r="I180" s="1" t="n">
        <f aca="false">C180</f>
        <v>2.78</v>
      </c>
      <c r="J180" s="1" t="n">
        <f aca="false">E180</f>
        <v>2.407</v>
      </c>
      <c r="K180" s="1" t="n">
        <f aca="false">G180</f>
        <v>3.139</v>
      </c>
    </row>
    <row r="181" customFormat="false" ht="12.75" hidden="false" customHeight="false" outlineLevel="0" collapsed="false">
      <c r="B181" s="1" t="s">
        <v>188</v>
      </c>
      <c r="C181" s="1" t="n">
        <v>2.792</v>
      </c>
      <c r="D181" s="1" t="n">
        <v>0.1901</v>
      </c>
      <c r="E181" s="1" t="n">
        <v>2.42</v>
      </c>
      <c r="F181" s="1" t="n">
        <v>2.796</v>
      </c>
      <c r="G181" s="1" t="n">
        <v>3.146</v>
      </c>
      <c r="H181" s="1" t="n">
        <v>28816</v>
      </c>
      <c r="I181" s="1" t="n">
        <f aca="false">C181</f>
        <v>2.792</v>
      </c>
      <c r="J181" s="1" t="n">
        <f aca="false">E181</f>
        <v>2.42</v>
      </c>
      <c r="K181" s="1" t="n">
        <f aca="false">G181</f>
        <v>3.146</v>
      </c>
    </row>
    <row r="182" customFormat="false" ht="12.75" hidden="false" customHeight="false" outlineLevel="0" collapsed="false">
      <c r="B182" s="1" t="s">
        <v>189</v>
      </c>
      <c r="C182" s="1" t="n">
        <v>2.792</v>
      </c>
      <c r="D182" s="1" t="n">
        <v>0.1808</v>
      </c>
      <c r="E182" s="1" t="n">
        <v>2.434</v>
      </c>
      <c r="F182" s="1" t="n">
        <v>2.796</v>
      </c>
      <c r="G182" s="1" t="n">
        <v>3.13</v>
      </c>
      <c r="H182" s="1" t="n">
        <v>28816</v>
      </c>
      <c r="I182" s="1" t="n">
        <f aca="false">C182</f>
        <v>2.792</v>
      </c>
      <c r="J182" s="1" t="n">
        <f aca="false">E182</f>
        <v>2.434</v>
      </c>
      <c r="K182" s="1" t="n">
        <f aca="false">G182</f>
        <v>3.13</v>
      </c>
    </row>
    <row r="183" customFormat="false" ht="12.75" hidden="false" customHeight="false" outlineLevel="0" collapsed="false">
      <c r="B183" s="1" t="s">
        <v>190</v>
      </c>
      <c r="C183" s="1" t="n">
        <v>2.777</v>
      </c>
      <c r="D183" s="1" t="n">
        <v>0.1713</v>
      </c>
      <c r="E183" s="1" t="n">
        <v>2.435</v>
      </c>
      <c r="F183" s="1" t="n">
        <v>2.782</v>
      </c>
      <c r="G183" s="1" t="n">
        <v>3.1</v>
      </c>
      <c r="H183" s="1" t="n">
        <v>28816</v>
      </c>
      <c r="I183" s="1" t="n">
        <f aca="false">C183</f>
        <v>2.777</v>
      </c>
      <c r="J183" s="1" t="n">
        <f aca="false">E183</f>
        <v>2.435</v>
      </c>
      <c r="K183" s="1" t="n">
        <f aca="false">G183</f>
        <v>3.1</v>
      </c>
    </row>
    <row r="184" customFormat="false" ht="12.75" hidden="false" customHeight="false" outlineLevel="0" collapsed="false">
      <c r="B184" s="1" t="s">
        <v>191</v>
      </c>
      <c r="C184" s="1" t="n">
        <v>2.763</v>
      </c>
      <c r="D184" s="1" t="n">
        <v>0.1587</v>
      </c>
      <c r="E184" s="1" t="n">
        <v>2.44</v>
      </c>
      <c r="F184" s="1" t="n">
        <v>2.767</v>
      </c>
      <c r="G184" s="1" t="n">
        <v>3.068</v>
      </c>
      <c r="H184" s="1" t="n">
        <v>28816</v>
      </c>
      <c r="I184" s="1" t="n">
        <f aca="false">C184</f>
        <v>2.763</v>
      </c>
      <c r="J184" s="1" t="n">
        <f aca="false">E184</f>
        <v>2.44</v>
      </c>
      <c r="K184" s="1" t="n">
        <f aca="false">G184</f>
        <v>3.068</v>
      </c>
    </row>
    <row r="185" customFormat="false" ht="12.75" hidden="false" customHeight="false" outlineLevel="0" collapsed="false">
      <c r="B185" s="1" t="s">
        <v>192</v>
      </c>
      <c r="C185" s="1" t="n">
        <v>2.727</v>
      </c>
      <c r="D185" s="1" t="n">
        <v>0.145</v>
      </c>
      <c r="E185" s="1" t="n">
        <v>2.438</v>
      </c>
      <c r="F185" s="1" t="n">
        <v>2.731</v>
      </c>
      <c r="G185" s="1" t="n">
        <v>3.007</v>
      </c>
      <c r="H185" s="1" t="n">
        <v>28816</v>
      </c>
      <c r="I185" s="1" t="n">
        <f aca="false">C185</f>
        <v>2.727</v>
      </c>
      <c r="J185" s="1" t="n">
        <f aca="false">E185</f>
        <v>2.438</v>
      </c>
      <c r="K185" s="1" t="n">
        <f aca="false">G185</f>
        <v>3.007</v>
      </c>
    </row>
    <row r="186" customFormat="false" ht="12.75" hidden="false" customHeight="false" outlineLevel="0" collapsed="false">
      <c r="B186" s="1" t="s">
        <v>193</v>
      </c>
      <c r="C186" s="1" t="n">
        <v>2.682</v>
      </c>
      <c r="D186" s="1" t="n">
        <v>0.1348</v>
      </c>
      <c r="E186" s="1" t="n">
        <v>2.419</v>
      </c>
      <c r="F186" s="1" t="n">
        <v>2.685</v>
      </c>
      <c r="G186" s="1" t="n">
        <v>2.938</v>
      </c>
      <c r="H186" s="1" t="n">
        <v>28816</v>
      </c>
      <c r="I186" s="1" t="n">
        <f aca="false">C186</f>
        <v>2.682</v>
      </c>
      <c r="J186" s="1" t="n">
        <f aca="false">E186</f>
        <v>2.419</v>
      </c>
      <c r="K186" s="1" t="n">
        <f aca="false">G186</f>
        <v>2.938</v>
      </c>
    </row>
    <row r="187" customFormat="false" ht="12.75" hidden="false" customHeight="false" outlineLevel="0" collapsed="false">
      <c r="B187" s="1" t="s">
        <v>194</v>
      </c>
      <c r="C187" s="1" t="n">
        <v>2.615</v>
      </c>
      <c r="D187" s="1" t="n">
        <v>0.1316</v>
      </c>
      <c r="E187" s="1" t="n">
        <v>2.357</v>
      </c>
      <c r="F187" s="1" t="n">
        <v>2.618</v>
      </c>
      <c r="G187" s="1" t="n">
        <v>2.867</v>
      </c>
      <c r="H187" s="1" t="n">
        <v>28816</v>
      </c>
      <c r="I187" s="1" t="n">
        <f aca="false">C187</f>
        <v>2.615</v>
      </c>
      <c r="J187" s="1" t="n">
        <f aca="false">E187</f>
        <v>2.357</v>
      </c>
      <c r="K187" s="1" t="n">
        <f aca="false">G187</f>
        <v>2.867</v>
      </c>
    </row>
    <row r="188" customFormat="false" ht="12.75" hidden="false" customHeight="false" outlineLevel="0" collapsed="false">
      <c r="B188" s="1" t="s">
        <v>195</v>
      </c>
      <c r="C188" s="1" t="n">
        <v>2.579</v>
      </c>
      <c r="D188" s="1" t="n">
        <v>0.1331</v>
      </c>
      <c r="E188" s="1" t="n">
        <v>2.309</v>
      </c>
      <c r="F188" s="1" t="n">
        <v>2.581</v>
      </c>
      <c r="G188" s="1" t="n">
        <v>2.831</v>
      </c>
      <c r="H188" s="1" t="n">
        <v>28816</v>
      </c>
      <c r="I188" s="1" t="n">
        <f aca="false">C188</f>
        <v>2.579</v>
      </c>
      <c r="J188" s="1" t="n">
        <f aca="false">E188</f>
        <v>2.309</v>
      </c>
      <c r="K188" s="1" t="n">
        <f aca="false">G188</f>
        <v>2.831</v>
      </c>
    </row>
    <row r="189" customFormat="false" ht="12.75" hidden="false" customHeight="false" outlineLevel="0" collapsed="false">
      <c r="B189" s="1" t="s">
        <v>196</v>
      </c>
      <c r="C189" s="1" t="n">
        <v>2.591</v>
      </c>
      <c r="D189" s="1" t="n">
        <v>0.1379</v>
      </c>
      <c r="E189" s="1" t="n">
        <v>2.314</v>
      </c>
      <c r="F189" s="1" t="n">
        <v>2.592</v>
      </c>
      <c r="G189" s="1" t="n">
        <v>2.852</v>
      </c>
      <c r="H189" s="1" t="n">
        <v>28816</v>
      </c>
      <c r="I189" s="1" t="n">
        <f aca="false">C189</f>
        <v>2.591</v>
      </c>
      <c r="J189" s="1" t="n">
        <f aca="false">E189</f>
        <v>2.314</v>
      </c>
      <c r="K189" s="1" t="n">
        <f aca="false">G189</f>
        <v>2.852</v>
      </c>
    </row>
    <row r="190" customFormat="false" ht="12.75" hidden="false" customHeight="false" outlineLevel="0" collapsed="false">
      <c r="B190" s="1" t="s">
        <v>197</v>
      </c>
      <c r="C190" s="1" t="n">
        <v>2.652</v>
      </c>
      <c r="D190" s="1" t="n">
        <v>0.1431</v>
      </c>
      <c r="E190" s="1" t="n">
        <v>2.366</v>
      </c>
      <c r="F190" s="1" t="n">
        <v>2.653</v>
      </c>
      <c r="G190" s="1" t="n">
        <v>2.927</v>
      </c>
      <c r="H190" s="1" t="n">
        <v>28816</v>
      </c>
      <c r="I190" s="1" t="n">
        <f aca="false">C190</f>
        <v>2.652</v>
      </c>
      <c r="J190" s="1" t="n">
        <f aca="false">E190</f>
        <v>2.366</v>
      </c>
      <c r="K190" s="1" t="n">
        <f aca="false">G190</f>
        <v>2.927</v>
      </c>
    </row>
    <row r="191" customFormat="false" ht="12.75" hidden="false" customHeight="false" outlineLevel="0" collapsed="false">
      <c r="B191" s="1" t="s">
        <v>198</v>
      </c>
      <c r="C191" s="1" t="n">
        <v>2.741</v>
      </c>
      <c r="D191" s="1" t="n">
        <v>0.1491</v>
      </c>
      <c r="E191" s="1" t="n">
        <v>2.446</v>
      </c>
      <c r="F191" s="1" t="n">
        <v>2.743</v>
      </c>
      <c r="G191" s="1" t="n">
        <v>3.022</v>
      </c>
      <c r="H191" s="1" t="n">
        <v>28816</v>
      </c>
      <c r="I191" s="1" t="n">
        <f aca="false">C191</f>
        <v>2.741</v>
      </c>
      <c r="J191" s="1" t="n">
        <f aca="false">E191</f>
        <v>2.446</v>
      </c>
      <c r="K191" s="1" t="n">
        <f aca="false">G191</f>
        <v>3.022</v>
      </c>
    </row>
    <row r="192" customFormat="false" ht="12.75" hidden="false" customHeight="false" outlineLevel="0" collapsed="false">
      <c r="B192" s="1" t="s">
        <v>199</v>
      </c>
      <c r="C192" s="1" t="n">
        <v>2.79</v>
      </c>
      <c r="D192" s="1" t="n">
        <v>0.1574</v>
      </c>
      <c r="E192" s="1" t="n">
        <v>2.483</v>
      </c>
      <c r="F192" s="1" t="n">
        <v>2.795</v>
      </c>
      <c r="G192" s="1" t="n">
        <v>3.086</v>
      </c>
      <c r="H192" s="1" t="n">
        <v>28816</v>
      </c>
      <c r="I192" s="1" t="n">
        <f aca="false">C192</f>
        <v>2.79</v>
      </c>
      <c r="J192" s="1" t="n">
        <f aca="false">E192</f>
        <v>2.483</v>
      </c>
      <c r="K192" s="1" t="n">
        <f aca="false">G192</f>
        <v>3.086</v>
      </c>
    </row>
    <row r="193" customFormat="false" ht="12.75" hidden="false" customHeight="false" outlineLevel="0" collapsed="false">
      <c r="B193" s="1" t="s">
        <v>200</v>
      </c>
      <c r="C193" s="1" t="n">
        <v>2.829</v>
      </c>
      <c r="D193" s="1" t="n">
        <v>0.1682</v>
      </c>
      <c r="E193" s="1" t="n">
        <v>2.513</v>
      </c>
      <c r="F193" s="1" t="n">
        <v>2.833</v>
      </c>
      <c r="G193" s="1" t="n">
        <v>3.142</v>
      </c>
      <c r="H193" s="1" t="n">
        <v>28816</v>
      </c>
      <c r="I193" s="1" t="n">
        <f aca="false">C193</f>
        <v>2.829</v>
      </c>
      <c r="J193" s="1" t="n">
        <f aca="false">E193</f>
        <v>2.513</v>
      </c>
      <c r="K193" s="1" t="n">
        <f aca="false">G193</f>
        <v>3.142</v>
      </c>
    </row>
    <row r="194" customFormat="false" ht="12.75" hidden="false" customHeight="false" outlineLevel="0" collapsed="false">
      <c r="B194" s="1" t="s">
        <v>201</v>
      </c>
      <c r="C194" s="1" t="n">
        <v>2.884</v>
      </c>
      <c r="D194" s="1" t="n">
        <v>0.1797</v>
      </c>
      <c r="E194" s="1" t="n">
        <v>2.538</v>
      </c>
      <c r="F194" s="1" t="n">
        <v>2.889</v>
      </c>
      <c r="G194" s="1" t="n">
        <v>3.219</v>
      </c>
      <c r="H194" s="1" t="n">
        <v>28816</v>
      </c>
      <c r="I194" s="1" t="n">
        <f aca="false">C194</f>
        <v>2.884</v>
      </c>
      <c r="J194" s="1" t="n">
        <f aca="false">E194</f>
        <v>2.538</v>
      </c>
      <c r="K194" s="1" t="n">
        <f aca="false">G194</f>
        <v>3.219</v>
      </c>
    </row>
    <row r="195" customFormat="false" ht="12.75" hidden="false" customHeight="false" outlineLevel="0" collapsed="false">
      <c r="B195" s="1" t="s">
        <v>202</v>
      </c>
      <c r="C195" s="1" t="n">
        <v>2.909</v>
      </c>
      <c r="D195" s="1" t="n">
        <v>0.1863</v>
      </c>
      <c r="E195" s="1" t="n">
        <v>2.557</v>
      </c>
      <c r="F195" s="1" t="n">
        <v>2.914</v>
      </c>
      <c r="G195" s="1" t="n">
        <v>3.254</v>
      </c>
      <c r="H195" s="1" t="n">
        <v>28816</v>
      </c>
      <c r="I195" s="1" t="n">
        <f aca="false">C195</f>
        <v>2.909</v>
      </c>
      <c r="J195" s="1" t="n">
        <f aca="false">E195</f>
        <v>2.557</v>
      </c>
      <c r="K195" s="1" t="n">
        <f aca="false">G195</f>
        <v>3.254</v>
      </c>
    </row>
    <row r="196" customFormat="false" ht="12.75" hidden="false" customHeight="false" outlineLevel="0" collapsed="false">
      <c r="B196" s="1" t="s">
        <v>203</v>
      </c>
      <c r="C196" s="1" t="n">
        <v>2.909</v>
      </c>
      <c r="D196" s="1" t="n">
        <v>0.1823</v>
      </c>
      <c r="E196" s="1" t="n">
        <v>2.573</v>
      </c>
      <c r="F196" s="1" t="n">
        <v>2.915</v>
      </c>
      <c r="G196" s="1" t="n">
        <v>3.242</v>
      </c>
      <c r="H196" s="1" t="n">
        <v>28816</v>
      </c>
      <c r="I196" s="1" t="n">
        <f aca="false">C196</f>
        <v>2.909</v>
      </c>
      <c r="J196" s="1" t="n">
        <f aca="false">E196</f>
        <v>2.573</v>
      </c>
      <c r="K196" s="1" t="n">
        <f aca="false">G196</f>
        <v>3.242</v>
      </c>
    </row>
    <row r="197" customFormat="false" ht="12.75" hidden="false" customHeight="false" outlineLevel="0" collapsed="false">
      <c r="B197" s="1" t="s">
        <v>204</v>
      </c>
      <c r="C197" s="1" t="n">
        <v>2.874</v>
      </c>
      <c r="D197" s="1" t="n">
        <v>0.1677</v>
      </c>
      <c r="E197" s="1" t="n">
        <v>2.552</v>
      </c>
      <c r="F197" s="1" t="n">
        <v>2.88</v>
      </c>
      <c r="G197" s="1" t="n">
        <v>3.18</v>
      </c>
      <c r="H197" s="1" t="n">
        <v>28816</v>
      </c>
      <c r="I197" s="1" t="n">
        <f aca="false">C197</f>
        <v>2.874</v>
      </c>
      <c r="J197" s="1" t="n">
        <f aca="false">E197</f>
        <v>2.552</v>
      </c>
      <c r="K197" s="1" t="n">
        <f aca="false">G197</f>
        <v>3.18</v>
      </c>
    </row>
    <row r="198" customFormat="false" ht="12.75" hidden="false" customHeight="false" outlineLevel="0" collapsed="false">
      <c r="B198" s="1" t="s">
        <v>205</v>
      </c>
      <c r="C198" s="1" t="n">
        <v>2.835</v>
      </c>
      <c r="D198" s="1" t="n">
        <v>0.1498</v>
      </c>
      <c r="E198" s="1" t="n">
        <v>2.552</v>
      </c>
      <c r="F198" s="1" t="n">
        <v>2.839</v>
      </c>
      <c r="G198" s="1" t="n">
        <v>3.112</v>
      </c>
      <c r="H198" s="1" t="n">
        <v>28816</v>
      </c>
      <c r="I198" s="1" t="n">
        <f aca="false">C198</f>
        <v>2.835</v>
      </c>
      <c r="J198" s="1" t="n">
        <f aca="false">E198</f>
        <v>2.552</v>
      </c>
      <c r="K198" s="1" t="n">
        <f aca="false">G198</f>
        <v>3.112</v>
      </c>
    </row>
    <row r="199" customFormat="false" ht="12.75" hidden="false" customHeight="false" outlineLevel="0" collapsed="false">
      <c r="B199" s="1" t="s">
        <v>206</v>
      </c>
      <c r="C199" s="1" t="n">
        <v>2.808</v>
      </c>
      <c r="D199" s="1" t="n">
        <v>0.1336</v>
      </c>
      <c r="E199" s="1" t="n">
        <v>2.558</v>
      </c>
      <c r="F199" s="1" t="n">
        <v>2.81</v>
      </c>
      <c r="G199" s="1" t="n">
        <v>3.063</v>
      </c>
      <c r="H199" s="1" t="n">
        <v>28816</v>
      </c>
      <c r="I199" s="1" t="n">
        <f aca="false">C199</f>
        <v>2.808</v>
      </c>
      <c r="J199" s="1" t="n">
        <f aca="false">E199</f>
        <v>2.558</v>
      </c>
      <c r="K199" s="1" t="n">
        <f aca="false">G199</f>
        <v>3.063</v>
      </c>
    </row>
    <row r="200" customFormat="false" ht="12.75" hidden="false" customHeight="false" outlineLevel="0" collapsed="false">
      <c r="B200" s="1" t="s">
        <v>207</v>
      </c>
      <c r="C200" s="1" t="n">
        <v>2.782</v>
      </c>
      <c r="D200" s="1" t="n">
        <v>0.1237</v>
      </c>
      <c r="E200" s="1" t="n">
        <v>2.545</v>
      </c>
      <c r="F200" s="1" t="n">
        <v>2.782</v>
      </c>
      <c r="G200" s="1" t="n">
        <v>3.022</v>
      </c>
      <c r="H200" s="1" t="n">
        <v>28816</v>
      </c>
      <c r="I200" s="1" t="n">
        <f aca="false">C200</f>
        <v>2.782</v>
      </c>
      <c r="J200" s="1" t="n">
        <f aca="false">E200</f>
        <v>2.545</v>
      </c>
      <c r="K200" s="1" t="n">
        <f aca="false">G200</f>
        <v>3.022</v>
      </c>
    </row>
    <row r="201" customFormat="false" ht="12.75" hidden="false" customHeight="false" outlineLevel="0" collapsed="false">
      <c r="B201" s="1" t="s">
        <v>208</v>
      </c>
      <c r="C201" s="1" t="n">
        <v>2.733</v>
      </c>
      <c r="D201" s="1" t="n">
        <v>0.1228</v>
      </c>
      <c r="E201" s="1" t="n">
        <v>2.495</v>
      </c>
      <c r="F201" s="1" t="n">
        <v>2.734</v>
      </c>
      <c r="G201" s="1" t="n">
        <v>2.971</v>
      </c>
      <c r="H201" s="1" t="n">
        <v>28816</v>
      </c>
      <c r="I201" s="1" t="n">
        <f aca="false">C201</f>
        <v>2.733</v>
      </c>
      <c r="J201" s="1" t="n">
        <f aca="false">E201</f>
        <v>2.495</v>
      </c>
      <c r="K201" s="1" t="n">
        <f aca="false">G201</f>
        <v>2.971</v>
      </c>
    </row>
    <row r="202" customFormat="false" ht="12.75" hidden="false" customHeight="false" outlineLevel="0" collapsed="false">
      <c r="B202" s="1" t="s">
        <v>209</v>
      </c>
      <c r="C202" s="1" t="n">
        <v>2.707</v>
      </c>
      <c r="D202" s="1" t="n">
        <v>0.126</v>
      </c>
      <c r="E202" s="1" t="n">
        <v>2.456</v>
      </c>
      <c r="F202" s="1" t="n">
        <v>2.709</v>
      </c>
      <c r="G202" s="1" t="n">
        <v>2.947</v>
      </c>
      <c r="H202" s="1" t="n">
        <v>28816</v>
      </c>
      <c r="I202" s="1" t="n">
        <f aca="false">C202</f>
        <v>2.707</v>
      </c>
      <c r="J202" s="1" t="n">
        <f aca="false">E202</f>
        <v>2.456</v>
      </c>
      <c r="K202" s="1" t="n">
        <f aca="false">G202</f>
        <v>2.947</v>
      </c>
    </row>
    <row r="203" customFormat="false" ht="12.75" hidden="false" customHeight="false" outlineLevel="0" collapsed="false">
      <c r="B203" s="1" t="s">
        <v>210</v>
      </c>
      <c r="C203" s="1" t="n">
        <v>2.701</v>
      </c>
      <c r="D203" s="1" t="n">
        <v>0.1291</v>
      </c>
      <c r="E203" s="1" t="n">
        <v>2.444</v>
      </c>
      <c r="F203" s="1" t="n">
        <v>2.703</v>
      </c>
      <c r="G203" s="1" t="n">
        <v>2.944</v>
      </c>
      <c r="H203" s="1" t="n">
        <v>28816</v>
      </c>
      <c r="I203" s="1" t="n">
        <f aca="false">C203</f>
        <v>2.701</v>
      </c>
      <c r="J203" s="1" t="n">
        <f aca="false">E203</f>
        <v>2.444</v>
      </c>
      <c r="K203" s="1" t="n">
        <f aca="false">G203</f>
        <v>2.944</v>
      </c>
    </row>
    <row r="204" customFormat="false" ht="12.75" hidden="false" customHeight="false" outlineLevel="0" collapsed="false">
      <c r="B204" s="1" t="s">
        <v>211</v>
      </c>
      <c r="C204" s="1" t="n">
        <v>2.715</v>
      </c>
      <c r="D204" s="1" t="n">
        <v>0.1313</v>
      </c>
      <c r="E204" s="1" t="n">
        <v>2.459</v>
      </c>
      <c r="F204" s="1" t="n">
        <v>2.716</v>
      </c>
      <c r="G204" s="1" t="n">
        <v>2.968</v>
      </c>
      <c r="H204" s="1" t="n">
        <v>28816</v>
      </c>
      <c r="I204" s="1" t="n">
        <f aca="false">C204</f>
        <v>2.715</v>
      </c>
      <c r="J204" s="1" t="n">
        <f aca="false">E204</f>
        <v>2.459</v>
      </c>
      <c r="K204" s="1" t="n">
        <f aca="false">G204</f>
        <v>2.968</v>
      </c>
    </row>
    <row r="205" customFormat="false" ht="12.75" hidden="false" customHeight="false" outlineLevel="0" collapsed="false">
      <c r="B205" s="1" t="s">
        <v>212</v>
      </c>
      <c r="C205" s="1" t="n">
        <v>2.739</v>
      </c>
      <c r="D205" s="1" t="n">
        <v>0.1347</v>
      </c>
      <c r="E205" s="1" t="n">
        <v>2.475</v>
      </c>
      <c r="F205" s="1" t="n">
        <v>2.74</v>
      </c>
      <c r="G205" s="1" t="n">
        <v>3</v>
      </c>
      <c r="H205" s="1" t="n">
        <v>28816</v>
      </c>
      <c r="I205" s="1" t="n">
        <f aca="false">C205</f>
        <v>2.739</v>
      </c>
      <c r="J205" s="1" t="n">
        <f aca="false">E205</f>
        <v>2.475</v>
      </c>
      <c r="K205" s="1" t="n">
        <f aca="false">G205</f>
        <v>3</v>
      </c>
    </row>
    <row r="206" customFormat="false" ht="12.75" hidden="false" customHeight="false" outlineLevel="0" collapsed="false">
      <c r="B206" s="1" t="s">
        <v>213</v>
      </c>
      <c r="C206" s="1" t="n">
        <v>2.77</v>
      </c>
      <c r="D206" s="1" t="n">
        <v>0.1415</v>
      </c>
      <c r="E206" s="1" t="n">
        <v>2.489</v>
      </c>
      <c r="F206" s="1" t="n">
        <v>2.772</v>
      </c>
      <c r="G206" s="1" t="n">
        <v>3.039</v>
      </c>
      <c r="H206" s="1" t="n">
        <v>28816</v>
      </c>
      <c r="I206" s="1" t="n">
        <f aca="false">C206</f>
        <v>2.77</v>
      </c>
      <c r="J206" s="1" t="n">
        <f aca="false">E206</f>
        <v>2.489</v>
      </c>
      <c r="K206" s="1" t="n">
        <f aca="false">G206</f>
        <v>3.039</v>
      </c>
    </row>
    <row r="207" customFormat="false" ht="12.75" hidden="false" customHeight="false" outlineLevel="0" collapsed="false">
      <c r="B207" s="1" t="s">
        <v>214</v>
      </c>
      <c r="C207" s="1" t="n">
        <v>2.769</v>
      </c>
      <c r="D207" s="1" t="n">
        <v>0.1507</v>
      </c>
      <c r="E207" s="1" t="n">
        <v>2.463</v>
      </c>
      <c r="F207" s="1" t="n">
        <v>2.771</v>
      </c>
      <c r="G207" s="1" t="n">
        <v>3.054</v>
      </c>
      <c r="H207" s="1" t="n">
        <v>28816</v>
      </c>
      <c r="I207" s="1" t="n">
        <f aca="false">C207</f>
        <v>2.769</v>
      </c>
      <c r="J207" s="1" t="n">
        <f aca="false">E207</f>
        <v>2.463</v>
      </c>
      <c r="K207" s="1" t="n">
        <f aca="false">G207</f>
        <v>3.054</v>
      </c>
    </row>
    <row r="208" customFormat="false" ht="12.75" hidden="false" customHeight="false" outlineLevel="0" collapsed="false">
      <c r="B208" s="1" t="s">
        <v>215</v>
      </c>
      <c r="C208" s="1" t="n">
        <v>2.717</v>
      </c>
      <c r="D208" s="1" t="n">
        <v>0.1588</v>
      </c>
      <c r="E208" s="1" t="n">
        <v>2.401</v>
      </c>
      <c r="F208" s="1" t="n">
        <v>2.721</v>
      </c>
      <c r="G208" s="1" t="n">
        <v>3.013</v>
      </c>
      <c r="H208" s="1" t="n">
        <v>28816</v>
      </c>
      <c r="I208" s="1" t="n">
        <f aca="false">C208</f>
        <v>2.717</v>
      </c>
      <c r="J208" s="1" t="n">
        <f aca="false">E208</f>
        <v>2.401</v>
      </c>
      <c r="K208" s="1" t="n">
        <f aca="false">G208</f>
        <v>3.013</v>
      </c>
    </row>
    <row r="209" customFormat="false" ht="12.75" hidden="false" customHeight="false" outlineLevel="0" collapsed="false">
      <c r="B209" s="1" t="s">
        <v>216</v>
      </c>
      <c r="C209" s="1" t="n">
        <v>2.661</v>
      </c>
      <c r="D209" s="1" t="n">
        <v>0.1652</v>
      </c>
      <c r="E209" s="1" t="n">
        <v>2.339</v>
      </c>
      <c r="F209" s="1" t="n">
        <v>2.666</v>
      </c>
      <c r="G209" s="1" t="n">
        <v>2.968</v>
      </c>
      <c r="H209" s="1" t="n">
        <v>28816</v>
      </c>
      <c r="I209" s="1" t="n">
        <f aca="false">C209</f>
        <v>2.661</v>
      </c>
      <c r="J209" s="1" t="n">
        <f aca="false">E209</f>
        <v>2.339</v>
      </c>
      <c r="K209" s="1" t="n">
        <f aca="false">G209</f>
        <v>2.968</v>
      </c>
    </row>
    <row r="210" customFormat="false" ht="12.75" hidden="false" customHeight="false" outlineLevel="0" collapsed="false">
      <c r="B210" s="1" t="s">
        <v>217</v>
      </c>
      <c r="C210" s="1" t="n">
        <v>2.626</v>
      </c>
      <c r="D210" s="1" t="n">
        <v>0.1701</v>
      </c>
      <c r="E210" s="1" t="n">
        <v>2.294</v>
      </c>
      <c r="F210" s="1" t="n">
        <v>2.63</v>
      </c>
      <c r="G210" s="1" t="n">
        <v>2.944</v>
      </c>
      <c r="H210" s="1" t="n">
        <v>28816</v>
      </c>
      <c r="I210" s="1" t="n">
        <f aca="false">C210</f>
        <v>2.626</v>
      </c>
      <c r="J210" s="1" t="n">
        <f aca="false">E210</f>
        <v>2.294</v>
      </c>
      <c r="K210" s="1" t="n">
        <f aca="false">G210</f>
        <v>2.944</v>
      </c>
    </row>
    <row r="211" customFormat="false" ht="12.75" hidden="false" customHeight="false" outlineLevel="0" collapsed="false">
      <c r="B211" s="1" t="s">
        <v>218</v>
      </c>
      <c r="C211" s="1" t="n">
        <v>2.623</v>
      </c>
      <c r="D211" s="1" t="n">
        <v>0.1739</v>
      </c>
      <c r="E211" s="1" t="n">
        <v>2.287</v>
      </c>
      <c r="F211" s="1" t="n">
        <v>2.626</v>
      </c>
      <c r="G211" s="1" t="n">
        <v>2.954</v>
      </c>
      <c r="H211" s="1" t="n">
        <v>28816</v>
      </c>
      <c r="I211" s="1" t="n">
        <f aca="false">C211</f>
        <v>2.623</v>
      </c>
      <c r="J211" s="1" t="n">
        <f aca="false">E211</f>
        <v>2.287</v>
      </c>
      <c r="K211" s="1" t="n">
        <f aca="false">G211</f>
        <v>2.954</v>
      </c>
    </row>
    <row r="212" customFormat="false" ht="12.75" hidden="false" customHeight="false" outlineLevel="0" collapsed="false">
      <c r="B212" s="1" t="s">
        <v>219</v>
      </c>
      <c r="C212" s="1" t="n">
        <v>2.676</v>
      </c>
      <c r="D212" s="1" t="n">
        <v>0.1741</v>
      </c>
      <c r="E212" s="1" t="n">
        <v>2.351</v>
      </c>
      <c r="F212" s="1" t="n">
        <v>2.678</v>
      </c>
      <c r="G212" s="1" t="n">
        <v>3.015</v>
      </c>
      <c r="H212" s="1" t="n">
        <v>28816</v>
      </c>
      <c r="I212" s="1" t="n">
        <f aca="false">C212</f>
        <v>2.676</v>
      </c>
      <c r="J212" s="1" t="n">
        <f aca="false">E212</f>
        <v>2.351</v>
      </c>
      <c r="K212" s="1" t="n">
        <f aca="false">G212</f>
        <v>3.015</v>
      </c>
    </row>
    <row r="213" customFormat="false" ht="12.75" hidden="false" customHeight="false" outlineLevel="0" collapsed="false">
      <c r="B213" s="1" t="s">
        <v>220</v>
      </c>
      <c r="C213" s="1" t="n">
        <v>2.744</v>
      </c>
      <c r="D213" s="1" t="n">
        <v>0.1704</v>
      </c>
      <c r="E213" s="1" t="n">
        <v>2.437</v>
      </c>
      <c r="F213" s="1" t="n">
        <v>2.744</v>
      </c>
      <c r="G213" s="1" t="n">
        <v>3.072</v>
      </c>
      <c r="H213" s="1" t="n">
        <v>28816</v>
      </c>
      <c r="I213" s="1" t="n">
        <f aca="false">C213</f>
        <v>2.744</v>
      </c>
      <c r="J213" s="1" t="n">
        <f aca="false">E213</f>
        <v>2.437</v>
      </c>
      <c r="K213" s="1" t="n">
        <f aca="false">G213</f>
        <v>3.072</v>
      </c>
    </row>
    <row r="214" customFormat="false" ht="12.75" hidden="false" customHeight="false" outlineLevel="0" collapsed="false">
      <c r="B214" s="1" t="s">
        <v>221</v>
      </c>
      <c r="C214" s="1" t="n">
        <v>2.815</v>
      </c>
      <c r="D214" s="1" t="n">
        <v>0.1653</v>
      </c>
      <c r="E214" s="1" t="n">
        <v>2.507</v>
      </c>
      <c r="F214" s="1" t="n">
        <v>2.815</v>
      </c>
      <c r="G214" s="1" t="n">
        <v>3.127</v>
      </c>
      <c r="H214" s="1" t="n">
        <v>28816</v>
      </c>
      <c r="I214" s="1" t="n">
        <f aca="false">C214</f>
        <v>2.815</v>
      </c>
      <c r="J214" s="1" t="n">
        <f aca="false">E214</f>
        <v>2.507</v>
      </c>
      <c r="K214" s="1" t="n">
        <f aca="false">G214</f>
        <v>3.127</v>
      </c>
    </row>
    <row r="215" customFormat="false" ht="12.75" hidden="false" customHeight="false" outlineLevel="0" collapsed="false">
      <c r="B215" s="1" t="s">
        <v>222</v>
      </c>
      <c r="C215" s="1" t="n">
        <v>2.854</v>
      </c>
      <c r="D215" s="1" t="n">
        <v>0.1613</v>
      </c>
      <c r="E215" s="1" t="n">
        <v>2.557</v>
      </c>
      <c r="F215" s="1" t="n">
        <v>2.851</v>
      </c>
      <c r="G215" s="1" t="n">
        <v>3.163</v>
      </c>
      <c r="H215" s="1" t="n">
        <v>28816</v>
      </c>
      <c r="I215" s="1" t="n">
        <f aca="false">C215</f>
        <v>2.854</v>
      </c>
      <c r="J215" s="1" t="n">
        <f aca="false">E215</f>
        <v>2.557</v>
      </c>
      <c r="K215" s="1" t="n">
        <f aca="false">G215</f>
        <v>3.163</v>
      </c>
    </row>
    <row r="216" customFormat="false" ht="12.75" hidden="false" customHeight="false" outlineLevel="0" collapsed="false">
      <c r="B216" s="1" t="s">
        <v>223</v>
      </c>
      <c r="C216" s="1" t="n">
        <v>2.861</v>
      </c>
      <c r="D216" s="1" t="n">
        <v>0.1578</v>
      </c>
      <c r="E216" s="1" t="n">
        <v>2.569</v>
      </c>
      <c r="F216" s="1" t="n">
        <v>2.859</v>
      </c>
      <c r="G216" s="1" t="n">
        <v>3.165</v>
      </c>
      <c r="H216" s="1" t="n">
        <v>28816</v>
      </c>
      <c r="I216" s="1" t="n">
        <f aca="false">C216</f>
        <v>2.861</v>
      </c>
      <c r="J216" s="1" t="n">
        <f aca="false">E216</f>
        <v>2.569</v>
      </c>
      <c r="K216" s="1" t="n">
        <f aca="false">G216</f>
        <v>3.165</v>
      </c>
    </row>
    <row r="217" customFormat="false" ht="12.75" hidden="false" customHeight="false" outlineLevel="0" collapsed="false">
      <c r="B217" s="1" t="s">
        <v>224</v>
      </c>
      <c r="C217" s="1" t="n">
        <v>2.859</v>
      </c>
      <c r="D217" s="1" t="n">
        <v>0.1525</v>
      </c>
      <c r="E217" s="1" t="n">
        <v>2.568</v>
      </c>
      <c r="F217" s="1" t="n">
        <v>2.859</v>
      </c>
      <c r="G217" s="1" t="n">
        <v>3.15</v>
      </c>
      <c r="H217" s="1" t="n">
        <v>28816</v>
      </c>
      <c r="I217" s="1" t="n">
        <f aca="false">C217</f>
        <v>2.859</v>
      </c>
      <c r="J217" s="1" t="n">
        <f aca="false">E217</f>
        <v>2.568</v>
      </c>
      <c r="K217" s="1" t="n">
        <f aca="false">G217</f>
        <v>3.15</v>
      </c>
    </row>
    <row r="218" customFormat="false" ht="12.75" hidden="false" customHeight="false" outlineLevel="0" collapsed="false">
      <c r="B218" s="1" t="s">
        <v>225</v>
      </c>
      <c r="C218" s="1" t="n">
        <v>2.855</v>
      </c>
      <c r="D218" s="1" t="n">
        <v>0.1432</v>
      </c>
      <c r="E218" s="1" t="n">
        <v>2.578</v>
      </c>
      <c r="F218" s="1" t="n">
        <v>2.856</v>
      </c>
      <c r="G218" s="1" t="n">
        <v>3.13</v>
      </c>
      <c r="H218" s="1" t="n">
        <v>28816</v>
      </c>
      <c r="I218" s="1" t="n">
        <f aca="false">C218</f>
        <v>2.855</v>
      </c>
      <c r="J218" s="1" t="n">
        <f aca="false">E218</f>
        <v>2.578</v>
      </c>
      <c r="K218" s="1" t="n">
        <f aca="false">G218</f>
        <v>3.13</v>
      </c>
    </row>
    <row r="219" customFormat="false" ht="12.75" hidden="false" customHeight="false" outlineLevel="0" collapsed="false">
      <c r="B219" s="1" t="s">
        <v>226</v>
      </c>
      <c r="C219" s="1" t="n">
        <v>2.872</v>
      </c>
      <c r="D219" s="1" t="n">
        <v>0.1312</v>
      </c>
      <c r="E219" s="1" t="n">
        <v>2.615</v>
      </c>
      <c r="F219" s="1" t="n">
        <v>2.873</v>
      </c>
      <c r="G219" s="1" t="n">
        <v>3.125</v>
      </c>
      <c r="H219" s="1" t="n">
        <v>28816</v>
      </c>
      <c r="I219" s="1" t="n">
        <f aca="false">C219</f>
        <v>2.872</v>
      </c>
      <c r="J219" s="1" t="n">
        <f aca="false">E219</f>
        <v>2.615</v>
      </c>
      <c r="K219" s="1" t="n">
        <f aca="false">G219</f>
        <v>3.125</v>
      </c>
    </row>
    <row r="220" customFormat="false" ht="12.75" hidden="false" customHeight="false" outlineLevel="0" collapsed="false">
      <c r="B220" s="1" t="s">
        <v>227</v>
      </c>
      <c r="C220" s="1" t="n">
        <v>2.878</v>
      </c>
      <c r="D220" s="1" t="n">
        <v>0.1216</v>
      </c>
      <c r="E220" s="1" t="n">
        <v>2.635</v>
      </c>
      <c r="F220" s="1" t="n">
        <v>2.877</v>
      </c>
      <c r="G220" s="1" t="n">
        <v>3.113</v>
      </c>
      <c r="H220" s="1" t="n">
        <v>28816</v>
      </c>
      <c r="I220" s="1" t="n">
        <f aca="false">C220</f>
        <v>2.878</v>
      </c>
      <c r="J220" s="1" t="n">
        <f aca="false">E220</f>
        <v>2.635</v>
      </c>
      <c r="K220" s="1" t="n">
        <f aca="false">G220</f>
        <v>3.113</v>
      </c>
    </row>
    <row r="221" customFormat="false" ht="12.75" hidden="false" customHeight="false" outlineLevel="0" collapsed="false">
      <c r="B221" s="1" t="s">
        <v>228</v>
      </c>
      <c r="C221" s="1" t="n">
        <v>2.881</v>
      </c>
      <c r="D221" s="1" t="n">
        <v>0.1198</v>
      </c>
      <c r="E221" s="1" t="n">
        <v>2.646</v>
      </c>
      <c r="F221" s="1" t="n">
        <v>2.881</v>
      </c>
      <c r="G221" s="1" t="n">
        <v>3.108</v>
      </c>
      <c r="H221" s="1" t="n">
        <v>28816</v>
      </c>
      <c r="I221" s="1" t="n">
        <f aca="false">C221</f>
        <v>2.881</v>
      </c>
      <c r="J221" s="1" t="n">
        <f aca="false">E221</f>
        <v>2.646</v>
      </c>
      <c r="K221" s="1" t="n">
        <f aca="false">G221</f>
        <v>3.108</v>
      </c>
    </row>
    <row r="222" customFormat="false" ht="12.75" hidden="false" customHeight="false" outlineLevel="0" collapsed="false">
      <c r="B222" s="1" t="s">
        <v>229</v>
      </c>
      <c r="C222" s="1" t="n">
        <v>2.859</v>
      </c>
      <c r="D222" s="1" t="n">
        <v>0.1239</v>
      </c>
      <c r="E222" s="1" t="n">
        <v>2.617</v>
      </c>
      <c r="F222" s="1" t="n">
        <v>2.858</v>
      </c>
      <c r="G222" s="1" t="n">
        <v>3.094</v>
      </c>
      <c r="H222" s="1" t="n">
        <v>28816</v>
      </c>
      <c r="I222" s="1" t="n">
        <f aca="false">C222</f>
        <v>2.859</v>
      </c>
      <c r="J222" s="1" t="n">
        <f aca="false">E222</f>
        <v>2.617</v>
      </c>
      <c r="K222" s="1" t="n">
        <f aca="false">G222</f>
        <v>3.094</v>
      </c>
    </row>
    <row r="223" customFormat="false" ht="12.75" hidden="false" customHeight="false" outlineLevel="0" collapsed="false">
      <c r="B223" s="1" t="s">
        <v>230</v>
      </c>
      <c r="C223" s="1" t="n">
        <v>2.819</v>
      </c>
      <c r="D223" s="1" t="n">
        <v>0.1275</v>
      </c>
      <c r="E223" s="1" t="n">
        <v>2.568</v>
      </c>
      <c r="F223" s="1" t="n">
        <v>2.82</v>
      </c>
      <c r="G223" s="1" t="n">
        <v>3.056</v>
      </c>
      <c r="H223" s="1" t="n">
        <v>28816</v>
      </c>
      <c r="I223" s="1" t="n">
        <f aca="false">C223</f>
        <v>2.819</v>
      </c>
      <c r="J223" s="1" t="n">
        <f aca="false">E223</f>
        <v>2.568</v>
      </c>
      <c r="K223" s="1" t="n">
        <f aca="false">G223</f>
        <v>3.056</v>
      </c>
    </row>
    <row r="224" customFormat="false" ht="12.75" hidden="false" customHeight="false" outlineLevel="0" collapsed="false">
      <c r="B224" s="1" t="s">
        <v>231</v>
      </c>
      <c r="C224" s="1" t="n">
        <v>2.791</v>
      </c>
      <c r="D224" s="1" t="n">
        <v>0.1276</v>
      </c>
      <c r="E224" s="1" t="n">
        <v>2.54</v>
      </c>
      <c r="F224" s="1" t="n">
        <v>2.792</v>
      </c>
      <c r="G224" s="1" t="n">
        <v>3.033</v>
      </c>
      <c r="H224" s="1" t="n">
        <v>28816</v>
      </c>
      <c r="I224" s="1" t="n">
        <f aca="false">C224</f>
        <v>2.791</v>
      </c>
      <c r="J224" s="1" t="n">
        <f aca="false">E224</f>
        <v>2.54</v>
      </c>
      <c r="K224" s="1" t="n">
        <f aca="false">G224</f>
        <v>3.033</v>
      </c>
    </row>
    <row r="225" customFormat="false" ht="12.75" hidden="false" customHeight="false" outlineLevel="0" collapsed="false">
      <c r="B225" s="1" t="s">
        <v>232</v>
      </c>
      <c r="C225" s="1" t="n">
        <v>2.787</v>
      </c>
      <c r="D225" s="1" t="n">
        <v>0.1258</v>
      </c>
      <c r="E225" s="1" t="n">
        <v>2.538</v>
      </c>
      <c r="F225" s="1" t="n">
        <v>2.788</v>
      </c>
      <c r="G225" s="1" t="n">
        <v>3.029</v>
      </c>
      <c r="H225" s="1" t="n">
        <v>28816</v>
      </c>
      <c r="I225" s="1" t="n">
        <f aca="false">C225</f>
        <v>2.787</v>
      </c>
      <c r="J225" s="1" t="n">
        <f aca="false">E225</f>
        <v>2.538</v>
      </c>
      <c r="K225" s="1" t="n">
        <f aca="false">G225</f>
        <v>3.029</v>
      </c>
    </row>
    <row r="226" customFormat="false" ht="12.75" hidden="false" customHeight="false" outlineLevel="0" collapsed="false">
      <c r="B226" s="1" t="s">
        <v>233</v>
      </c>
      <c r="C226" s="1" t="n">
        <v>2.815</v>
      </c>
      <c r="D226" s="1" t="n">
        <v>0.1249</v>
      </c>
      <c r="E226" s="1" t="n">
        <v>2.569</v>
      </c>
      <c r="F226" s="1" t="n">
        <v>2.817</v>
      </c>
      <c r="G226" s="1" t="n">
        <v>3.052</v>
      </c>
      <c r="H226" s="1" t="n">
        <v>28816</v>
      </c>
      <c r="I226" s="1" t="n">
        <f aca="false">C226</f>
        <v>2.815</v>
      </c>
      <c r="J226" s="1" t="n">
        <f aca="false">E226</f>
        <v>2.569</v>
      </c>
      <c r="K226" s="1" t="n">
        <f aca="false">G226</f>
        <v>3.052</v>
      </c>
    </row>
    <row r="227" customFormat="false" ht="12.75" hidden="false" customHeight="false" outlineLevel="0" collapsed="false">
      <c r="B227" s="1" t="s">
        <v>234</v>
      </c>
      <c r="C227" s="1" t="n">
        <v>2.838</v>
      </c>
      <c r="D227" s="1" t="n">
        <v>0.1258</v>
      </c>
      <c r="E227" s="1" t="n">
        <v>2.59</v>
      </c>
      <c r="F227" s="1" t="n">
        <v>2.84</v>
      </c>
      <c r="G227" s="1" t="n">
        <v>3.078</v>
      </c>
      <c r="H227" s="1" t="n">
        <v>28816</v>
      </c>
      <c r="I227" s="1" t="n">
        <f aca="false">C227</f>
        <v>2.838</v>
      </c>
      <c r="J227" s="1" t="n">
        <f aca="false">E227</f>
        <v>2.59</v>
      </c>
      <c r="K227" s="1" t="n">
        <f aca="false">G227</f>
        <v>3.078</v>
      </c>
    </row>
    <row r="228" customFormat="false" ht="12.75" hidden="false" customHeight="false" outlineLevel="0" collapsed="false">
      <c r="B228" s="1" t="s">
        <v>235</v>
      </c>
      <c r="C228" s="1" t="n">
        <v>2.835</v>
      </c>
      <c r="D228" s="1" t="n">
        <v>0.1275</v>
      </c>
      <c r="E228" s="1" t="n">
        <v>2.589</v>
      </c>
      <c r="F228" s="1" t="n">
        <v>2.838</v>
      </c>
      <c r="G228" s="1" t="n">
        <v>3.082</v>
      </c>
      <c r="H228" s="1" t="n">
        <v>28816</v>
      </c>
      <c r="I228" s="1" t="n">
        <f aca="false">C228</f>
        <v>2.835</v>
      </c>
      <c r="J228" s="1" t="n">
        <f aca="false">E228</f>
        <v>2.589</v>
      </c>
      <c r="K228" s="1" t="n">
        <f aca="false">G228</f>
        <v>3.082</v>
      </c>
    </row>
    <row r="229" customFormat="false" ht="12.75" hidden="false" customHeight="false" outlineLevel="0" collapsed="false">
      <c r="B229" s="1" t="s">
        <v>236</v>
      </c>
      <c r="C229" s="1" t="n">
        <v>2.808</v>
      </c>
      <c r="D229" s="1" t="n">
        <v>0.1303</v>
      </c>
      <c r="E229" s="1" t="n">
        <v>2.557</v>
      </c>
      <c r="F229" s="1" t="n">
        <v>2.809</v>
      </c>
      <c r="G229" s="1" t="n">
        <v>3.062</v>
      </c>
      <c r="H229" s="1" t="n">
        <v>28816</v>
      </c>
      <c r="I229" s="1" t="n">
        <f aca="false">C229</f>
        <v>2.808</v>
      </c>
      <c r="J229" s="1" t="n">
        <f aca="false">E229</f>
        <v>2.557</v>
      </c>
      <c r="K229" s="1" t="n">
        <f aca="false">G229</f>
        <v>3.062</v>
      </c>
    </row>
    <row r="230" customFormat="false" ht="12.75" hidden="false" customHeight="false" outlineLevel="0" collapsed="false">
      <c r="B230" s="1" t="s">
        <v>237</v>
      </c>
      <c r="C230" s="1" t="n">
        <v>2.783</v>
      </c>
      <c r="D230" s="1" t="n">
        <v>0.1377</v>
      </c>
      <c r="E230" s="1" t="n">
        <v>2.524</v>
      </c>
      <c r="F230" s="1" t="n">
        <v>2.781</v>
      </c>
      <c r="G230" s="1" t="n">
        <v>3.056</v>
      </c>
      <c r="H230" s="1" t="n">
        <v>28816</v>
      </c>
      <c r="I230" s="1" t="n">
        <f aca="false">C230</f>
        <v>2.783</v>
      </c>
      <c r="J230" s="1" t="n">
        <f aca="false">E230</f>
        <v>2.524</v>
      </c>
      <c r="K230" s="1" t="n">
        <f aca="false">G230</f>
        <v>3.056</v>
      </c>
    </row>
    <row r="231" customFormat="false" ht="12.75" hidden="false" customHeight="false" outlineLevel="0" collapsed="false">
      <c r="B231" s="1" t="s">
        <v>238</v>
      </c>
      <c r="C231" s="1" t="n">
        <v>2.773</v>
      </c>
      <c r="D231" s="1" t="n">
        <v>0.1501</v>
      </c>
      <c r="E231" s="1" t="n">
        <v>2.493</v>
      </c>
      <c r="F231" s="1" t="n">
        <v>2.77</v>
      </c>
      <c r="G231" s="1" t="n">
        <v>3.075</v>
      </c>
      <c r="H231" s="1" t="n">
        <v>28816</v>
      </c>
      <c r="I231" s="1" t="n">
        <f aca="false">C231</f>
        <v>2.773</v>
      </c>
      <c r="J231" s="1" t="n">
        <f aca="false">E231</f>
        <v>2.493</v>
      </c>
      <c r="K231" s="1" t="n">
        <f aca="false">G231</f>
        <v>3.075</v>
      </c>
    </row>
    <row r="232" customFormat="false" ht="12.75" hidden="false" customHeight="false" outlineLevel="0" collapsed="false">
      <c r="B232" s="1" t="s">
        <v>239</v>
      </c>
      <c r="C232" s="1" t="n">
        <v>2.793</v>
      </c>
      <c r="D232" s="1" t="n">
        <v>0.162</v>
      </c>
      <c r="E232" s="1" t="n">
        <v>2.489</v>
      </c>
      <c r="F232" s="1" t="n">
        <v>2.789</v>
      </c>
      <c r="G232" s="1" t="n">
        <v>3.108</v>
      </c>
      <c r="H232" s="1" t="n">
        <v>28816</v>
      </c>
      <c r="I232" s="1" t="n">
        <f aca="false">C232</f>
        <v>2.793</v>
      </c>
      <c r="J232" s="1" t="n">
        <f aca="false">E232</f>
        <v>2.489</v>
      </c>
      <c r="K232" s="1" t="n">
        <f aca="false">G232</f>
        <v>3.108</v>
      </c>
    </row>
    <row r="233" customFormat="false" ht="12.75" hidden="false" customHeight="false" outlineLevel="0" collapsed="false">
      <c r="B233" s="1" t="s">
        <v>240</v>
      </c>
      <c r="C233" s="1" t="n">
        <v>2.82</v>
      </c>
      <c r="D233" s="1" t="n">
        <v>0.1695</v>
      </c>
      <c r="E233" s="1" t="n">
        <v>2.501</v>
      </c>
      <c r="F233" s="1" t="n">
        <v>2.819</v>
      </c>
      <c r="G233" s="1" t="n">
        <v>3.134</v>
      </c>
      <c r="H233" s="1" t="n">
        <v>28816</v>
      </c>
      <c r="I233" s="1" t="n">
        <f aca="false">C233</f>
        <v>2.82</v>
      </c>
      <c r="J233" s="1" t="n">
        <f aca="false">E233</f>
        <v>2.501</v>
      </c>
      <c r="K233" s="1" t="n">
        <f aca="false">G233</f>
        <v>3.134</v>
      </c>
    </row>
    <row r="234" customFormat="false" ht="12.75" hidden="false" customHeight="false" outlineLevel="0" collapsed="false">
      <c r="B234" s="1" t="s">
        <v>241</v>
      </c>
      <c r="C234" s="1" t="n">
        <v>2.818</v>
      </c>
      <c r="D234" s="1" t="n">
        <v>0.1748</v>
      </c>
      <c r="E234" s="1" t="n">
        <v>2.495</v>
      </c>
      <c r="F234" s="1" t="n">
        <v>2.818</v>
      </c>
      <c r="G234" s="1" t="n">
        <v>3.154</v>
      </c>
      <c r="H234" s="1" t="n">
        <v>28816</v>
      </c>
      <c r="I234" s="1" t="n">
        <f aca="false">C234</f>
        <v>2.818</v>
      </c>
      <c r="J234" s="1" t="n">
        <f aca="false">E234</f>
        <v>2.495</v>
      </c>
      <c r="K234" s="1" t="n">
        <f aca="false">G234</f>
        <v>3.154</v>
      </c>
    </row>
    <row r="235" customFormat="false" ht="12.75" hidden="false" customHeight="false" outlineLevel="0" collapsed="false">
      <c r="B235" s="1" t="s">
        <v>242</v>
      </c>
      <c r="C235" s="1" t="n">
        <v>2.805</v>
      </c>
      <c r="D235" s="1" t="n">
        <v>0.1754</v>
      </c>
      <c r="E235" s="1" t="n">
        <v>2.476</v>
      </c>
      <c r="F235" s="1" t="n">
        <v>2.806</v>
      </c>
      <c r="G235" s="1" t="n">
        <v>3.137</v>
      </c>
      <c r="H235" s="1" t="n">
        <v>28816</v>
      </c>
      <c r="I235" s="1" t="n">
        <f aca="false">C235</f>
        <v>2.805</v>
      </c>
      <c r="J235" s="1" t="n">
        <f aca="false">E235</f>
        <v>2.476</v>
      </c>
      <c r="K235" s="1" t="n">
        <f aca="false">G235</f>
        <v>3.137</v>
      </c>
    </row>
    <row r="236" customFormat="false" ht="12.75" hidden="false" customHeight="false" outlineLevel="0" collapsed="false">
      <c r="B236" s="1" t="s">
        <v>243</v>
      </c>
      <c r="C236" s="1" t="n">
        <v>2.813</v>
      </c>
      <c r="D236" s="1" t="n">
        <v>0.172</v>
      </c>
      <c r="E236" s="1" t="n">
        <v>2.48</v>
      </c>
      <c r="F236" s="1" t="n">
        <v>2.812</v>
      </c>
      <c r="G236" s="1" t="n">
        <v>3.141</v>
      </c>
      <c r="H236" s="1" t="n">
        <v>28816</v>
      </c>
      <c r="I236" s="1" t="n">
        <f aca="false">C236</f>
        <v>2.813</v>
      </c>
      <c r="J236" s="1" t="n">
        <f aca="false">E236</f>
        <v>2.48</v>
      </c>
      <c r="K236" s="1" t="n">
        <f aca="false">G236</f>
        <v>3.141</v>
      </c>
    </row>
    <row r="237" customFormat="false" ht="12.75" hidden="false" customHeight="false" outlineLevel="0" collapsed="false">
      <c r="B237" s="1" t="s">
        <v>244</v>
      </c>
      <c r="C237" s="1" t="n">
        <v>2.822</v>
      </c>
      <c r="D237" s="1" t="n">
        <v>0.1695</v>
      </c>
      <c r="E237" s="1" t="n">
        <v>2.497</v>
      </c>
      <c r="F237" s="1" t="n">
        <v>2.822</v>
      </c>
      <c r="G237" s="1" t="n">
        <v>3.142</v>
      </c>
      <c r="H237" s="1" t="n">
        <v>28816</v>
      </c>
      <c r="I237" s="1" t="n">
        <f aca="false">C237</f>
        <v>2.822</v>
      </c>
      <c r="J237" s="1" t="n">
        <f aca="false">E237</f>
        <v>2.497</v>
      </c>
      <c r="K237" s="1" t="n">
        <f aca="false">G237</f>
        <v>3.142</v>
      </c>
    </row>
    <row r="238" customFormat="false" ht="12.75" hidden="false" customHeight="false" outlineLevel="0" collapsed="false">
      <c r="B238" s="1" t="s">
        <v>245</v>
      </c>
      <c r="C238" s="1" t="n">
        <v>2.79</v>
      </c>
      <c r="D238" s="1" t="n">
        <v>0.172</v>
      </c>
      <c r="E238" s="1" t="n">
        <v>2.463</v>
      </c>
      <c r="F238" s="1" t="n">
        <v>2.789</v>
      </c>
      <c r="G238" s="1" t="n">
        <v>3.116</v>
      </c>
      <c r="H238" s="1" t="n">
        <v>28816</v>
      </c>
      <c r="I238" s="1" t="n">
        <f aca="false">C238</f>
        <v>2.79</v>
      </c>
      <c r="J238" s="1" t="n">
        <f aca="false">E238</f>
        <v>2.463</v>
      </c>
      <c r="K238" s="1" t="n">
        <f aca="false">G238</f>
        <v>3.116</v>
      </c>
    </row>
    <row r="239" customFormat="false" ht="12.75" hidden="false" customHeight="false" outlineLevel="0" collapsed="false">
      <c r="B239" s="1" t="s">
        <v>246</v>
      </c>
      <c r="C239" s="1" t="n">
        <v>2.74</v>
      </c>
      <c r="D239" s="1" t="n">
        <v>0.1775</v>
      </c>
      <c r="E239" s="1" t="n">
        <v>2.404</v>
      </c>
      <c r="F239" s="1" t="n">
        <v>2.741</v>
      </c>
      <c r="G239" s="1" t="n">
        <v>3.085</v>
      </c>
      <c r="H239" s="1" t="n">
        <v>28816</v>
      </c>
      <c r="I239" s="1" t="n">
        <f aca="false">C239</f>
        <v>2.74</v>
      </c>
      <c r="J239" s="1" t="n">
        <f aca="false">E239</f>
        <v>2.404</v>
      </c>
      <c r="K239" s="1" t="n">
        <f aca="false">G239</f>
        <v>3.085</v>
      </c>
    </row>
    <row r="240" customFormat="false" ht="12.75" hidden="false" customHeight="false" outlineLevel="0" collapsed="false">
      <c r="B240" s="1" t="s">
        <v>247</v>
      </c>
      <c r="C240" s="1" t="n">
        <v>2.728</v>
      </c>
      <c r="D240" s="1" t="n">
        <v>0.1834</v>
      </c>
      <c r="E240" s="1" t="n">
        <v>2.39</v>
      </c>
      <c r="F240" s="1" t="n">
        <v>2.727</v>
      </c>
      <c r="G240" s="1" t="n">
        <v>3.08</v>
      </c>
      <c r="H240" s="1" t="n">
        <v>28816</v>
      </c>
      <c r="I240" s="1" t="n">
        <f aca="false">C240</f>
        <v>2.728</v>
      </c>
      <c r="J240" s="1" t="n">
        <f aca="false">E240</f>
        <v>2.39</v>
      </c>
      <c r="K240" s="1" t="n">
        <f aca="false">G240</f>
        <v>3.08</v>
      </c>
    </row>
    <row r="241" customFormat="false" ht="12.75" hidden="false" customHeight="false" outlineLevel="0" collapsed="false">
      <c r="B241" s="1" t="s">
        <v>248</v>
      </c>
      <c r="C241" s="1" t="n">
        <v>2.76</v>
      </c>
      <c r="D241" s="1" t="n">
        <v>0.1886</v>
      </c>
      <c r="E241" s="1" t="n">
        <v>2.411</v>
      </c>
      <c r="F241" s="1" t="n">
        <v>2.756</v>
      </c>
      <c r="G241" s="1" t="n">
        <v>3.117</v>
      </c>
      <c r="H241" s="1" t="n">
        <v>28816</v>
      </c>
      <c r="I241" s="1" t="n">
        <f aca="false">C241</f>
        <v>2.76</v>
      </c>
      <c r="J241" s="1" t="n">
        <f aca="false">E241</f>
        <v>2.411</v>
      </c>
      <c r="K241" s="1" t="n">
        <f aca="false">G241</f>
        <v>3.117</v>
      </c>
    </row>
    <row r="242" customFormat="false" ht="12.75" hidden="false" customHeight="false" outlineLevel="0" collapsed="false">
      <c r="B242" s="1" t="s">
        <v>249</v>
      </c>
      <c r="C242" s="1" t="n">
        <v>2.802</v>
      </c>
      <c r="D242" s="1" t="n">
        <v>0.1938</v>
      </c>
      <c r="E242" s="1" t="n">
        <v>2.446</v>
      </c>
      <c r="F242" s="1" t="n">
        <v>2.799</v>
      </c>
      <c r="G242" s="1" t="n">
        <v>3.171</v>
      </c>
      <c r="H242" s="1" t="n">
        <v>28816</v>
      </c>
      <c r="I242" s="1" t="n">
        <f aca="false">C242</f>
        <v>2.802</v>
      </c>
      <c r="J242" s="1" t="n">
        <f aca="false">E242</f>
        <v>2.446</v>
      </c>
      <c r="K242" s="1" t="n">
        <f aca="false">G242</f>
        <v>3.171</v>
      </c>
    </row>
    <row r="243" customFormat="false" ht="12.75" hidden="false" customHeight="false" outlineLevel="0" collapsed="false">
      <c r="B243" s="1" t="s">
        <v>250</v>
      </c>
      <c r="C243" s="1" t="n">
        <v>2.84</v>
      </c>
      <c r="D243" s="1" t="n">
        <v>0.1973</v>
      </c>
      <c r="E243" s="1" t="n">
        <v>2.481</v>
      </c>
      <c r="F243" s="1" t="n">
        <v>2.838</v>
      </c>
      <c r="G243" s="1" t="n">
        <v>3.218</v>
      </c>
      <c r="H243" s="1" t="n">
        <v>28816</v>
      </c>
      <c r="I243" s="1" t="n">
        <f aca="false">C243</f>
        <v>2.84</v>
      </c>
      <c r="J243" s="1" t="n">
        <f aca="false">E243</f>
        <v>2.481</v>
      </c>
      <c r="K243" s="1" t="n">
        <f aca="false">G243</f>
        <v>3.218</v>
      </c>
    </row>
    <row r="244" customFormat="false" ht="12.75" hidden="false" customHeight="false" outlineLevel="0" collapsed="false">
      <c r="B244" s="1" t="s">
        <v>251</v>
      </c>
      <c r="C244" s="1" t="n">
        <v>2.85</v>
      </c>
      <c r="D244" s="1" t="n">
        <v>0.1926</v>
      </c>
      <c r="E244" s="1" t="n">
        <v>2.495</v>
      </c>
      <c r="F244" s="1" t="n">
        <v>2.847</v>
      </c>
      <c r="G244" s="1" t="n">
        <v>3.217</v>
      </c>
      <c r="H244" s="1" t="n">
        <v>28816</v>
      </c>
      <c r="I244" s="1" t="n">
        <f aca="false">C244</f>
        <v>2.85</v>
      </c>
      <c r="J244" s="1" t="n">
        <f aca="false">E244</f>
        <v>2.495</v>
      </c>
      <c r="K244" s="1" t="n">
        <f aca="false">G244</f>
        <v>3.217</v>
      </c>
    </row>
    <row r="245" customFormat="false" ht="12.75" hidden="false" customHeight="false" outlineLevel="0" collapsed="false">
      <c r="B245" s="1" t="s">
        <v>252</v>
      </c>
      <c r="C245" s="1" t="n">
        <v>2.839</v>
      </c>
      <c r="D245" s="1" t="n">
        <v>0.1778</v>
      </c>
      <c r="E245" s="1" t="n">
        <v>2.513</v>
      </c>
      <c r="F245" s="1" t="n">
        <v>2.836</v>
      </c>
      <c r="G245" s="1" t="n">
        <v>3.178</v>
      </c>
      <c r="H245" s="1" t="n">
        <v>28816</v>
      </c>
      <c r="I245" s="1" t="n">
        <f aca="false">C245</f>
        <v>2.839</v>
      </c>
      <c r="J245" s="1" t="n">
        <f aca="false">E245</f>
        <v>2.513</v>
      </c>
      <c r="K245" s="1" t="n">
        <f aca="false">G245</f>
        <v>3.178</v>
      </c>
    </row>
    <row r="246" customFormat="false" ht="12.75" hidden="false" customHeight="false" outlineLevel="0" collapsed="false">
      <c r="B246" s="1" t="s">
        <v>253</v>
      </c>
      <c r="C246" s="1" t="n">
        <v>2.822</v>
      </c>
      <c r="D246" s="1" t="n">
        <v>0.1572</v>
      </c>
      <c r="E246" s="1" t="n">
        <v>2.529</v>
      </c>
      <c r="F246" s="1" t="n">
        <v>2.822</v>
      </c>
      <c r="G246" s="1" t="n">
        <v>3.118</v>
      </c>
      <c r="H246" s="1" t="n">
        <v>28816</v>
      </c>
      <c r="I246" s="1" t="n">
        <f aca="false">C246</f>
        <v>2.822</v>
      </c>
      <c r="J246" s="1" t="n">
        <f aca="false">E246</f>
        <v>2.529</v>
      </c>
      <c r="K246" s="1" t="n">
        <f aca="false">G246</f>
        <v>3.118</v>
      </c>
    </row>
    <row r="247" customFormat="false" ht="12.75" hidden="false" customHeight="false" outlineLevel="0" collapsed="false">
      <c r="B247" s="1" t="s">
        <v>254</v>
      </c>
      <c r="C247" s="1" t="n">
        <v>2.804</v>
      </c>
      <c r="D247" s="1" t="n">
        <v>0.1386</v>
      </c>
      <c r="E247" s="1" t="n">
        <v>2.54</v>
      </c>
      <c r="F247" s="1" t="n">
        <v>2.806</v>
      </c>
      <c r="G247" s="1" t="n">
        <v>3.068</v>
      </c>
      <c r="H247" s="1" t="n">
        <v>28816</v>
      </c>
      <c r="I247" s="1" t="n">
        <f aca="false">C247</f>
        <v>2.804</v>
      </c>
      <c r="J247" s="1" t="n">
        <f aca="false">E247</f>
        <v>2.54</v>
      </c>
      <c r="K247" s="1" t="n">
        <f aca="false">G247</f>
        <v>3.068</v>
      </c>
    </row>
    <row r="248" customFormat="false" ht="12.75" hidden="false" customHeight="false" outlineLevel="0" collapsed="false">
      <c r="B248" s="1" t="s">
        <v>255</v>
      </c>
      <c r="C248" s="1" t="n">
        <v>2.801</v>
      </c>
      <c r="D248" s="1" t="n">
        <v>0.1285</v>
      </c>
      <c r="E248" s="1" t="n">
        <v>2.549</v>
      </c>
      <c r="F248" s="1" t="n">
        <v>2.804</v>
      </c>
      <c r="G248" s="1" t="n">
        <v>3.045</v>
      </c>
      <c r="H248" s="1" t="n">
        <v>28816</v>
      </c>
      <c r="I248" s="1" t="n">
        <f aca="false">C248</f>
        <v>2.801</v>
      </c>
      <c r="J248" s="1" t="n">
        <f aca="false">E248</f>
        <v>2.549</v>
      </c>
      <c r="K248" s="1" t="n">
        <f aca="false">G248</f>
        <v>3.045</v>
      </c>
    </row>
    <row r="249" customFormat="false" ht="12.75" hidden="false" customHeight="false" outlineLevel="0" collapsed="false">
      <c r="B249" s="1" t="s">
        <v>256</v>
      </c>
      <c r="C249" s="1" t="n">
        <v>2.819</v>
      </c>
      <c r="D249" s="1" t="n">
        <v>0.1251</v>
      </c>
      <c r="E249" s="1" t="n">
        <v>2.571</v>
      </c>
      <c r="F249" s="1" t="n">
        <v>2.821</v>
      </c>
      <c r="G249" s="1" t="n">
        <v>3.052</v>
      </c>
      <c r="H249" s="1" t="n">
        <v>28816</v>
      </c>
      <c r="I249" s="1" t="n">
        <f aca="false">C249</f>
        <v>2.819</v>
      </c>
      <c r="J249" s="1" t="n">
        <f aca="false">E249</f>
        <v>2.571</v>
      </c>
      <c r="K249" s="1" t="n">
        <f aca="false">G249</f>
        <v>3.052</v>
      </c>
    </row>
    <row r="250" customFormat="false" ht="12.75" hidden="false" customHeight="false" outlineLevel="0" collapsed="false">
      <c r="B250" s="1" t="s">
        <v>257</v>
      </c>
      <c r="C250" s="1" t="n">
        <v>2.823</v>
      </c>
      <c r="D250" s="1" t="n">
        <v>0.1262</v>
      </c>
      <c r="E250" s="1" t="n">
        <v>2.574</v>
      </c>
      <c r="F250" s="1" t="n">
        <v>2.824</v>
      </c>
      <c r="G250" s="1" t="n">
        <v>3.064</v>
      </c>
      <c r="H250" s="1" t="n">
        <v>28816</v>
      </c>
      <c r="I250" s="1" t="n">
        <f aca="false">C250</f>
        <v>2.823</v>
      </c>
      <c r="J250" s="1" t="n">
        <f aca="false">E250</f>
        <v>2.574</v>
      </c>
      <c r="K250" s="1" t="n">
        <f aca="false">G250</f>
        <v>3.064</v>
      </c>
    </row>
    <row r="251" customFormat="false" ht="12.75" hidden="false" customHeight="false" outlineLevel="0" collapsed="false">
      <c r="B251" s="1" t="s">
        <v>258</v>
      </c>
      <c r="C251" s="1" t="n">
        <v>2.773</v>
      </c>
      <c r="D251" s="1" t="n">
        <v>0.131</v>
      </c>
      <c r="E251" s="1" t="n">
        <v>2.517</v>
      </c>
      <c r="F251" s="1" t="n">
        <v>2.774</v>
      </c>
      <c r="G251" s="1" t="n">
        <v>3.029</v>
      </c>
      <c r="H251" s="1" t="n">
        <v>28816</v>
      </c>
      <c r="I251" s="1" t="n">
        <f aca="false">C251</f>
        <v>2.773</v>
      </c>
      <c r="J251" s="1" t="n">
        <f aca="false">E251</f>
        <v>2.517</v>
      </c>
      <c r="K251" s="1" t="n">
        <f aca="false">G251</f>
        <v>3.029</v>
      </c>
    </row>
    <row r="252" customFormat="false" ht="12.75" hidden="false" customHeight="false" outlineLevel="0" collapsed="false">
      <c r="B252" s="1" t="s">
        <v>259</v>
      </c>
      <c r="C252" s="1" t="n">
        <v>2.693</v>
      </c>
      <c r="D252" s="1" t="n">
        <v>0.1381</v>
      </c>
      <c r="E252" s="1" t="n">
        <v>2.428</v>
      </c>
      <c r="F252" s="1" t="n">
        <v>2.693</v>
      </c>
      <c r="G252" s="1" t="n">
        <v>2.966</v>
      </c>
      <c r="H252" s="1" t="n">
        <v>28816</v>
      </c>
      <c r="I252" s="1" t="n">
        <f aca="false">C252</f>
        <v>2.693</v>
      </c>
      <c r="J252" s="1" t="n">
        <f aca="false">E252</f>
        <v>2.428</v>
      </c>
      <c r="K252" s="1" t="n">
        <f aca="false">G252</f>
        <v>2.966</v>
      </c>
    </row>
    <row r="253" customFormat="false" ht="12.75" hidden="false" customHeight="false" outlineLevel="0" collapsed="false">
      <c r="B253" s="1" t="s">
        <v>260</v>
      </c>
      <c r="C253" s="1" t="n">
        <v>2.622</v>
      </c>
      <c r="D253" s="1" t="n">
        <v>0.1437</v>
      </c>
      <c r="E253" s="1" t="n">
        <v>2.35</v>
      </c>
      <c r="F253" s="1" t="n">
        <v>2.624</v>
      </c>
      <c r="G253" s="1" t="n">
        <v>2.901</v>
      </c>
      <c r="H253" s="1" t="n">
        <v>28816</v>
      </c>
      <c r="I253" s="1" t="n">
        <f aca="false">C253</f>
        <v>2.622</v>
      </c>
      <c r="J253" s="1" t="n">
        <f aca="false">E253</f>
        <v>2.35</v>
      </c>
      <c r="K253" s="1" t="n">
        <f aca="false">G253</f>
        <v>2.901</v>
      </c>
    </row>
    <row r="254" customFormat="false" ht="12.75" hidden="false" customHeight="false" outlineLevel="0" collapsed="false">
      <c r="B254" s="1" t="s">
        <v>261</v>
      </c>
      <c r="C254" s="1" t="n">
        <v>2.59</v>
      </c>
      <c r="D254" s="1" t="n">
        <v>0.1464</v>
      </c>
      <c r="E254" s="1" t="n">
        <v>2.303</v>
      </c>
      <c r="F254" s="1" t="n">
        <v>2.592</v>
      </c>
      <c r="G254" s="1" t="n">
        <v>2.87</v>
      </c>
      <c r="H254" s="1" t="n">
        <v>28816</v>
      </c>
      <c r="I254" s="1" t="n">
        <f aca="false">C254</f>
        <v>2.59</v>
      </c>
      <c r="J254" s="1" t="n">
        <f aca="false">E254</f>
        <v>2.303</v>
      </c>
      <c r="K254" s="1" t="n">
        <f aca="false">G254</f>
        <v>2.87</v>
      </c>
    </row>
    <row r="255" customFormat="false" ht="12.75" hidden="false" customHeight="false" outlineLevel="0" collapsed="false">
      <c r="B255" s="1" t="s">
        <v>262</v>
      </c>
      <c r="C255" s="1" t="n">
        <v>2.616</v>
      </c>
      <c r="D255" s="1" t="n">
        <v>0.1474</v>
      </c>
      <c r="E255" s="1" t="n">
        <v>2.321</v>
      </c>
      <c r="F255" s="1" t="n">
        <v>2.619</v>
      </c>
      <c r="G255" s="1" t="n">
        <v>2.891</v>
      </c>
      <c r="H255" s="1" t="n">
        <v>28816</v>
      </c>
      <c r="I255" s="1" t="n">
        <f aca="false">C255</f>
        <v>2.616</v>
      </c>
      <c r="J255" s="1" t="n">
        <f aca="false">E255</f>
        <v>2.321</v>
      </c>
      <c r="K255" s="1" t="n">
        <f aca="false">G255</f>
        <v>2.891</v>
      </c>
    </row>
    <row r="256" customFormat="false" ht="12.75" hidden="false" customHeight="false" outlineLevel="0" collapsed="false">
      <c r="B256" s="1" t="s">
        <v>263</v>
      </c>
      <c r="C256" s="1" t="n">
        <v>2.68</v>
      </c>
      <c r="D256" s="1" t="n">
        <v>0.1463</v>
      </c>
      <c r="E256" s="1" t="n">
        <v>2.39</v>
      </c>
      <c r="F256" s="1" t="n">
        <v>2.682</v>
      </c>
      <c r="G256" s="1" t="n">
        <v>2.959</v>
      </c>
      <c r="H256" s="1" t="n">
        <v>28816</v>
      </c>
      <c r="I256" s="1" t="n">
        <f aca="false">C256</f>
        <v>2.68</v>
      </c>
      <c r="J256" s="1" t="n">
        <f aca="false">E256</f>
        <v>2.39</v>
      </c>
      <c r="K256" s="1" t="n">
        <f aca="false">G256</f>
        <v>2.959</v>
      </c>
    </row>
    <row r="257" customFormat="false" ht="12.75" hidden="false" customHeight="false" outlineLevel="0" collapsed="false">
      <c r="B257" s="1" t="s">
        <v>264</v>
      </c>
      <c r="C257" s="1" t="n">
        <v>2.728</v>
      </c>
      <c r="D257" s="1" t="n">
        <v>0.1444</v>
      </c>
      <c r="E257" s="1" t="n">
        <v>2.455</v>
      </c>
      <c r="F257" s="1" t="n">
        <v>2.728</v>
      </c>
      <c r="G257" s="1" t="n">
        <v>3.012</v>
      </c>
      <c r="H257" s="1" t="n">
        <v>28816</v>
      </c>
      <c r="I257" s="1" t="n">
        <f aca="false">C257</f>
        <v>2.728</v>
      </c>
      <c r="J257" s="1" t="n">
        <f aca="false">E257</f>
        <v>2.455</v>
      </c>
      <c r="K257" s="1" t="n">
        <f aca="false">G257</f>
        <v>3.012</v>
      </c>
    </row>
    <row r="258" customFormat="false" ht="12.75" hidden="false" customHeight="false" outlineLevel="0" collapsed="false">
      <c r="B258" s="1" t="s">
        <v>265</v>
      </c>
      <c r="C258" s="1" t="n">
        <v>2.747</v>
      </c>
      <c r="D258" s="1" t="n">
        <v>0.1424</v>
      </c>
      <c r="E258" s="1" t="n">
        <v>2.478</v>
      </c>
      <c r="F258" s="1" t="n">
        <v>2.744</v>
      </c>
      <c r="G258" s="1" t="n">
        <v>3.015</v>
      </c>
      <c r="H258" s="1" t="n">
        <v>28816</v>
      </c>
      <c r="I258" s="1" t="n">
        <f aca="false">C258</f>
        <v>2.747</v>
      </c>
      <c r="J258" s="1" t="n">
        <f aca="false">E258</f>
        <v>2.478</v>
      </c>
      <c r="K258" s="1" t="n">
        <f aca="false">G258</f>
        <v>3.015</v>
      </c>
    </row>
    <row r="259" customFormat="false" ht="12.75" hidden="false" customHeight="false" outlineLevel="0" collapsed="false">
      <c r="B259" s="1" t="s">
        <v>266</v>
      </c>
      <c r="C259" s="1" t="n">
        <v>2.72</v>
      </c>
      <c r="D259" s="1" t="n">
        <v>0.1409</v>
      </c>
      <c r="E259" s="1" t="n">
        <v>2.452</v>
      </c>
      <c r="F259" s="1" t="n">
        <v>2.72</v>
      </c>
      <c r="G259" s="1" t="n">
        <v>2.982</v>
      </c>
      <c r="H259" s="1" t="n">
        <v>28816</v>
      </c>
      <c r="I259" s="1" t="n">
        <f aca="false">C259</f>
        <v>2.72</v>
      </c>
      <c r="J259" s="1" t="n">
        <f aca="false">E259</f>
        <v>2.452</v>
      </c>
      <c r="K259" s="1" t="n">
        <f aca="false">G259</f>
        <v>2.982</v>
      </c>
    </row>
    <row r="260" customFormat="false" ht="12.75" hidden="false" customHeight="false" outlineLevel="0" collapsed="false">
      <c r="B260" s="1" t="s">
        <v>267</v>
      </c>
      <c r="C260" s="1" t="n">
        <v>2.673</v>
      </c>
      <c r="D260" s="1" t="n">
        <v>0.1395</v>
      </c>
      <c r="E260" s="1" t="n">
        <v>2.404</v>
      </c>
      <c r="F260" s="1" t="n">
        <v>2.673</v>
      </c>
      <c r="G260" s="1" t="n">
        <v>2.938</v>
      </c>
      <c r="H260" s="1" t="n">
        <v>28816</v>
      </c>
      <c r="I260" s="1" t="n">
        <f aca="false">C260</f>
        <v>2.673</v>
      </c>
      <c r="J260" s="1" t="n">
        <f aca="false">E260</f>
        <v>2.404</v>
      </c>
      <c r="K260" s="1" t="n">
        <f aca="false">G260</f>
        <v>2.938</v>
      </c>
    </row>
    <row r="261" customFormat="false" ht="12.75" hidden="false" customHeight="false" outlineLevel="0" collapsed="false">
      <c r="B261" s="1" t="s">
        <v>268</v>
      </c>
      <c r="C261" s="1" t="n">
        <v>2.603</v>
      </c>
      <c r="D261" s="1" t="n">
        <v>0.1403</v>
      </c>
      <c r="E261" s="1" t="n">
        <v>2.331</v>
      </c>
      <c r="F261" s="1" t="n">
        <v>2.603</v>
      </c>
      <c r="G261" s="1" t="n">
        <v>2.872</v>
      </c>
      <c r="H261" s="1" t="n">
        <v>28816</v>
      </c>
      <c r="I261" s="1" t="n">
        <f aca="false">C261</f>
        <v>2.603</v>
      </c>
      <c r="J261" s="1" t="n">
        <f aca="false">E261</f>
        <v>2.331</v>
      </c>
      <c r="K261" s="1" t="n">
        <f aca="false">G261</f>
        <v>2.872</v>
      </c>
    </row>
    <row r="262" customFormat="false" ht="12.75" hidden="false" customHeight="false" outlineLevel="0" collapsed="false">
      <c r="B262" s="1" t="s">
        <v>269</v>
      </c>
      <c r="C262" s="1" t="n">
        <v>2.544</v>
      </c>
      <c r="D262" s="1" t="n">
        <v>0.1427</v>
      </c>
      <c r="E262" s="1" t="n">
        <v>2.268</v>
      </c>
      <c r="F262" s="1" t="n">
        <v>2.546</v>
      </c>
      <c r="G262" s="1" t="n">
        <v>2.816</v>
      </c>
      <c r="H262" s="1" t="n">
        <v>28816</v>
      </c>
      <c r="I262" s="1" t="n">
        <f aca="false">C262</f>
        <v>2.544</v>
      </c>
      <c r="J262" s="1" t="n">
        <f aca="false">E262</f>
        <v>2.268</v>
      </c>
      <c r="K262" s="1" t="n">
        <f aca="false">G262</f>
        <v>2.816</v>
      </c>
    </row>
    <row r="263" customFormat="false" ht="12.75" hidden="false" customHeight="false" outlineLevel="0" collapsed="false">
      <c r="B263" s="1" t="s">
        <v>270</v>
      </c>
      <c r="C263" s="1" t="n">
        <v>2.537</v>
      </c>
      <c r="D263" s="1" t="n">
        <v>0.147</v>
      </c>
      <c r="E263" s="1" t="n">
        <v>2.25</v>
      </c>
      <c r="F263" s="1" t="n">
        <v>2.539</v>
      </c>
      <c r="G263" s="1" t="n">
        <v>2.809</v>
      </c>
      <c r="H263" s="1" t="n">
        <v>28816</v>
      </c>
      <c r="I263" s="1" t="n">
        <f aca="false">C263</f>
        <v>2.537</v>
      </c>
      <c r="J263" s="1" t="n">
        <f aca="false">E263</f>
        <v>2.25</v>
      </c>
      <c r="K263" s="1" t="n">
        <f aca="false">G263</f>
        <v>2.809</v>
      </c>
    </row>
    <row r="264" customFormat="false" ht="12.75" hidden="false" customHeight="false" outlineLevel="0" collapsed="false">
      <c r="B264" s="1" t="s">
        <v>271</v>
      </c>
      <c r="C264" s="1" t="n">
        <v>2.579</v>
      </c>
      <c r="D264" s="1" t="n">
        <v>0.1536</v>
      </c>
      <c r="E264" s="1" t="n">
        <v>2.282</v>
      </c>
      <c r="F264" s="1" t="n">
        <v>2.582</v>
      </c>
      <c r="G264" s="1" t="n">
        <v>2.869</v>
      </c>
      <c r="H264" s="1" t="n">
        <v>28816</v>
      </c>
      <c r="I264" s="1" t="n">
        <f aca="false">C264</f>
        <v>2.579</v>
      </c>
      <c r="J264" s="1" t="n">
        <f aca="false">E264</f>
        <v>2.282</v>
      </c>
      <c r="K264" s="1" t="n">
        <f aca="false">G264</f>
        <v>2.869</v>
      </c>
    </row>
    <row r="265" customFormat="false" ht="12.75" hidden="false" customHeight="false" outlineLevel="0" collapsed="false">
      <c r="B265" s="1" t="s">
        <v>272</v>
      </c>
      <c r="C265" s="1" t="n">
        <v>2.619</v>
      </c>
      <c r="D265" s="1" t="n">
        <v>0.1597</v>
      </c>
      <c r="E265" s="1" t="n">
        <v>2.314</v>
      </c>
      <c r="F265" s="1" t="n">
        <v>2.619</v>
      </c>
      <c r="G265" s="1" t="n">
        <v>2.925</v>
      </c>
      <c r="H265" s="1" t="n">
        <v>28816</v>
      </c>
      <c r="I265" s="1" t="n">
        <f aca="false">C265</f>
        <v>2.619</v>
      </c>
      <c r="J265" s="1" t="n">
        <f aca="false">E265</f>
        <v>2.314</v>
      </c>
      <c r="K265" s="1" t="n">
        <f aca="false">G265</f>
        <v>2.925</v>
      </c>
    </row>
    <row r="266" customFormat="false" ht="12.75" hidden="false" customHeight="false" outlineLevel="0" collapsed="false">
      <c r="B266" s="1" t="s">
        <v>273</v>
      </c>
      <c r="C266" s="1" t="n">
        <v>2.656</v>
      </c>
      <c r="D266" s="1" t="n">
        <v>0.1645</v>
      </c>
      <c r="E266" s="1" t="n">
        <v>2.341</v>
      </c>
      <c r="F266" s="1" t="n">
        <v>2.654</v>
      </c>
      <c r="G266" s="1" t="n">
        <v>2.977</v>
      </c>
      <c r="H266" s="1" t="n">
        <v>28816</v>
      </c>
      <c r="I266" s="1" t="n">
        <f aca="false">C266</f>
        <v>2.656</v>
      </c>
      <c r="J266" s="1" t="n">
        <f aca="false">E266</f>
        <v>2.341</v>
      </c>
      <c r="K266" s="1" t="n">
        <f aca="false">G266</f>
        <v>2.977</v>
      </c>
    </row>
    <row r="267" customFormat="false" ht="12.75" hidden="false" customHeight="false" outlineLevel="0" collapsed="false">
      <c r="B267" s="1" t="s">
        <v>274</v>
      </c>
      <c r="C267" s="1" t="n">
        <v>2.699</v>
      </c>
      <c r="D267" s="1" t="n">
        <v>0.1658</v>
      </c>
      <c r="E267" s="1" t="n">
        <v>2.378</v>
      </c>
      <c r="F267" s="1" t="n">
        <v>2.697</v>
      </c>
      <c r="G267" s="1" t="n">
        <v>3.02</v>
      </c>
      <c r="H267" s="1" t="n">
        <v>28816</v>
      </c>
      <c r="I267" s="1" t="n">
        <f aca="false">C267</f>
        <v>2.699</v>
      </c>
      <c r="J267" s="1" t="n">
        <f aca="false">E267</f>
        <v>2.378</v>
      </c>
      <c r="K267" s="1" t="n">
        <f aca="false">G267</f>
        <v>3.02</v>
      </c>
    </row>
    <row r="268" customFormat="false" ht="12.75" hidden="false" customHeight="false" outlineLevel="0" collapsed="false">
      <c r="B268" s="1" t="s">
        <v>275</v>
      </c>
      <c r="C268" s="1" t="n">
        <v>2.768</v>
      </c>
      <c r="D268" s="1" t="n">
        <v>0.16</v>
      </c>
      <c r="E268" s="1" t="n">
        <v>2.455</v>
      </c>
      <c r="F268" s="1" t="n">
        <v>2.767</v>
      </c>
      <c r="G268" s="1" t="n">
        <v>3.078</v>
      </c>
      <c r="H268" s="1" t="n">
        <v>28816</v>
      </c>
      <c r="I268" s="1" t="n">
        <f aca="false">C268</f>
        <v>2.768</v>
      </c>
      <c r="J268" s="1" t="n">
        <f aca="false">E268</f>
        <v>2.455</v>
      </c>
      <c r="K268" s="1" t="n">
        <f aca="false">G268</f>
        <v>3.078</v>
      </c>
    </row>
    <row r="269" customFormat="false" ht="12.75" hidden="false" customHeight="false" outlineLevel="0" collapsed="false">
      <c r="B269" s="1" t="s">
        <v>276</v>
      </c>
      <c r="C269" s="1" t="n">
        <v>2.828</v>
      </c>
      <c r="D269" s="1" t="n">
        <v>0.1499</v>
      </c>
      <c r="E269" s="1" t="n">
        <v>2.536</v>
      </c>
      <c r="F269" s="1" t="n">
        <v>2.829</v>
      </c>
      <c r="G269" s="1" t="n">
        <v>3.118</v>
      </c>
      <c r="H269" s="1" t="n">
        <v>28816</v>
      </c>
      <c r="I269" s="1" t="n">
        <f aca="false">C269</f>
        <v>2.828</v>
      </c>
      <c r="J269" s="1" t="n">
        <f aca="false">E269</f>
        <v>2.536</v>
      </c>
      <c r="K269" s="1" t="n">
        <f aca="false">G269</f>
        <v>3.118</v>
      </c>
    </row>
    <row r="270" customFormat="false" ht="12.75" hidden="false" customHeight="false" outlineLevel="0" collapsed="false">
      <c r="B270" s="1" t="s">
        <v>277</v>
      </c>
      <c r="C270" s="1" t="n">
        <v>2.899</v>
      </c>
      <c r="D270" s="1" t="n">
        <v>0.1415</v>
      </c>
      <c r="E270" s="1" t="n">
        <v>2.621</v>
      </c>
      <c r="F270" s="1" t="n">
        <v>2.9</v>
      </c>
      <c r="G270" s="1" t="n">
        <v>3.168</v>
      </c>
      <c r="H270" s="1" t="n">
        <v>28816</v>
      </c>
      <c r="I270" s="1" t="n">
        <f aca="false">C270</f>
        <v>2.899</v>
      </c>
      <c r="J270" s="1" t="n">
        <f aca="false">E270</f>
        <v>2.621</v>
      </c>
      <c r="K270" s="1" t="n">
        <f aca="false">G270</f>
        <v>3.168</v>
      </c>
    </row>
    <row r="271" customFormat="false" ht="12.75" hidden="false" customHeight="false" outlineLevel="0" collapsed="false">
      <c r="B271" s="1" t="s">
        <v>278</v>
      </c>
      <c r="C271" s="1" t="n">
        <v>2.944</v>
      </c>
      <c r="D271" s="1" t="n">
        <v>0.1384</v>
      </c>
      <c r="E271" s="1" t="n">
        <v>2.671</v>
      </c>
      <c r="F271" s="1" t="n">
        <v>2.946</v>
      </c>
      <c r="G271" s="1" t="n">
        <v>3.207</v>
      </c>
      <c r="H271" s="1" t="n">
        <v>28816</v>
      </c>
      <c r="I271" s="1" t="n">
        <f aca="false">C271</f>
        <v>2.944</v>
      </c>
      <c r="J271" s="1" t="n">
        <f aca="false">E271</f>
        <v>2.671</v>
      </c>
      <c r="K271" s="1" t="n">
        <f aca="false">G271</f>
        <v>3.207</v>
      </c>
    </row>
    <row r="272" customFormat="false" ht="12.75" hidden="false" customHeight="false" outlineLevel="0" collapsed="false">
      <c r="B272" s="1" t="s">
        <v>279</v>
      </c>
      <c r="C272" s="1" t="n">
        <v>2.939</v>
      </c>
      <c r="D272" s="1" t="n">
        <v>0.1382</v>
      </c>
      <c r="E272" s="1" t="n">
        <v>2.667</v>
      </c>
      <c r="F272" s="1" t="n">
        <v>2.94</v>
      </c>
      <c r="G272" s="1" t="n">
        <v>3.205</v>
      </c>
      <c r="H272" s="1" t="n">
        <v>28816</v>
      </c>
      <c r="I272" s="1" t="n">
        <f aca="false">C272</f>
        <v>2.939</v>
      </c>
      <c r="J272" s="1" t="n">
        <f aca="false">E272</f>
        <v>2.667</v>
      </c>
      <c r="K272" s="1" t="n">
        <f aca="false">G272</f>
        <v>3.205</v>
      </c>
    </row>
    <row r="273" customFormat="false" ht="12.75" hidden="false" customHeight="false" outlineLevel="0" collapsed="false">
      <c r="B273" s="1" t="s">
        <v>280</v>
      </c>
      <c r="C273" s="1" t="n">
        <v>2.896</v>
      </c>
      <c r="D273" s="1" t="n">
        <v>0.1362</v>
      </c>
      <c r="E273" s="1" t="n">
        <v>2.632</v>
      </c>
      <c r="F273" s="1" t="n">
        <v>2.897</v>
      </c>
      <c r="G273" s="1" t="n">
        <v>3.158</v>
      </c>
      <c r="H273" s="1" t="n">
        <v>28816</v>
      </c>
      <c r="I273" s="1" t="n">
        <f aca="false">C273</f>
        <v>2.896</v>
      </c>
      <c r="J273" s="1" t="n">
        <f aca="false">E273</f>
        <v>2.632</v>
      </c>
      <c r="K273" s="1" t="n">
        <f aca="false">G273</f>
        <v>3.158</v>
      </c>
    </row>
    <row r="274" customFormat="false" ht="12.75" hidden="false" customHeight="false" outlineLevel="0" collapsed="false">
      <c r="B274" s="1" t="s">
        <v>281</v>
      </c>
      <c r="C274" s="1" t="n">
        <v>2.813</v>
      </c>
      <c r="D274" s="1" t="n">
        <v>0.1338</v>
      </c>
      <c r="E274" s="1" t="n">
        <v>2.556</v>
      </c>
      <c r="F274" s="1" t="n">
        <v>2.813</v>
      </c>
      <c r="G274" s="1" t="n">
        <v>3.075</v>
      </c>
      <c r="H274" s="1" t="n">
        <v>28816</v>
      </c>
      <c r="I274" s="1" t="n">
        <f aca="false">C274</f>
        <v>2.813</v>
      </c>
      <c r="J274" s="1" t="n">
        <f aca="false">E274</f>
        <v>2.556</v>
      </c>
      <c r="K274" s="1" t="n">
        <f aca="false">G274</f>
        <v>3.075</v>
      </c>
    </row>
    <row r="275" customFormat="false" ht="12.75" hidden="false" customHeight="false" outlineLevel="0" collapsed="false">
      <c r="B275" s="1" t="s">
        <v>282</v>
      </c>
      <c r="C275" s="1" t="n">
        <v>2.718</v>
      </c>
      <c r="D275" s="1" t="n">
        <v>0.1321</v>
      </c>
      <c r="E275" s="1" t="n">
        <v>2.464</v>
      </c>
      <c r="F275" s="1" t="n">
        <v>2.717</v>
      </c>
      <c r="G275" s="1" t="n">
        <v>2.973</v>
      </c>
      <c r="H275" s="1" t="n">
        <v>28816</v>
      </c>
      <c r="I275" s="1" t="n">
        <f aca="false">C275</f>
        <v>2.718</v>
      </c>
      <c r="J275" s="1" t="n">
        <f aca="false">E275</f>
        <v>2.464</v>
      </c>
      <c r="K275" s="1" t="n">
        <f aca="false">G275</f>
        <v>2.973</v>
      </c>
    </row>
    <row r="276" customFormat="false" ht="12.75" hidden="false" customHeight="false" outlineLevel="0" collapsed="false">
      <c r="B276" s="1" t="s">
        <v>283</v>
      </c>
      <c r="C276" s="1" t="n">
        <v>2.664</v>
      </c>
      <c r="D276" s="1" t="n">
        <v>0.1311</v>
      </c>
      <c r="E276" s="1" t="n">
        <v>2.409</v>
      </c>
      <c r="F276" s="1" t="n">
        <v>2.664</v>
      </c>
      <c r="G276" s="1" t="n">
        <v>2.915</v>
      </c>
      <c r="H276" s="1" t="n">
        <v>28816</v>
      </c>
      <c r="I276" s="1" t="n">
        <f aca="false">C276</f>
        <v>2.664</v>
      </c>
      <c r="J276" s="1" t="n">
        <f aca="false">E276</f>
        <v>2.409</v>
      </c>
      <c r="K276" s="1" t="n">
        <f aca="false">G276</f>
        <v>2.915</v>
      </c>
    </row>
    <row r="277" customFormat="false" ht="12.75" hidden="false" customHeight="false" outlineLevel="0" collapsed="false">
      <c r="B277" s="1" t="s">
        <v>284</v>
      </c>
      <c r="C277" s="1" t="n">
        <v>2.645</v>
      </c>
      <c r="D277" s="1" t="n">
        <v>0.1318</v>
      </c>
      <c r="E277" s="1" t="n">
        <v>2.388</v>
      </c>
      <c r="F277" s="1" t="n">
        <v>2.646</v>
      </c>
      <c r="G277" s="1" t="n">
        <v>2.896</v>
      </c>
      <c r="H277" s="1" t="n">
        <v>28816</v>
      </c>
      <c r="I277" s="1" t="n">
        <f aca="false">C277</f>
        <v>2.645</v>
      </c>
      <c r="J277" s="1" t="n">
        <f aca="false">E277</f>
        <v>2.388</v>
      </c>
      <c r="K277" s="1" t="n">
        <f aca="false">G277</f>
        <v>2.896</v>
      </c>
    </row>
    <row r="278" customFormat="false" ht="12.75" hidden="false" customHeight="false" outlineLevel="0" collapsed="false">
      <c r="B278" s="1" t="s">
        <v>285</v>
      </c>
      <c r="C278" s="1" t="n">
        <v>2.632</v>
      </c>
      <c r="D278" s="1" t="n">
        <v>0.1368</v>
      </c>
      <c r="E278" s="1" t="n">
        <v>2.363</v>
      </c>
      <c r="F278" s="1" t="n">
        <v>2.634</v>
      </c>
      <c r="G278" s="1" t="n">
        <v>2.888</v>
      </c>
      <c r="H278" s="1" t="n">
        <v>28816</v>
      </c>
      <c r="I278" s="1" t="n">
        <f aca="false">C278</f>
        <v>2.632</v>
      </c>
      <c r="J278" s="1" t="n">
        <f aca="false">E278</f>
        <v>2.363</v>
      </c>
      <c r="K278" s="1" t="n">
        <f aca="false">G278</f>
        <v>2.888</v>
      </c>
    </row>
    <row r="279" customFormat="false" ht="12.75" hidden="false" customHeight="false" outlineLevel="0" collapsed="false">
      <c r="B279" s="1" t="s">
        <v>286</v>
      </c>
      <c r="C279" s="1" t="n">
        <v>2.645</v>
      </c>
      <c r="D279" s="1" t="n">
        <v>0.1444</v>
      </c>
      <c r="E279" s="1" t="n">
        <v>2.35</v>
      </c>
      <c r="F279" s="1" t="n">
        <v>2.65</v>
      </c>
      <c r="G279" s="1" t="n">
        <v>2.909</v>
      </c>
      <c r="H279" s="1" t="n">
        <v>28816</v>
      </c>
      <c r="I279" s="1" t="n">
        <f aca="false">C279</f>
        <v>2.645</v>
      </c>
      <c r="J279" s="1" t="n">
        <f aca="false">E279</f>
        <v>2.35</v>
      </c>
      <c r="K279" s="1" t="n">
        <f aca="false">G279</f>
        <v>2.909</v>
      </c>
    </row>
    <row r="280" customFormat="false" ht="12.75" hidden="false" customHeight="false" outlineLevel="0" collapsed="false">
      <c r="B280" s="1" t="s">
        <v>287</v>
      </c>
      <c r="C280" s="1" t="n">
        <v>2.673</v>
      </c>
      <c r="D280" s="1" t="n">
        <v>0.15</v>
      </c>
      <c r="E280" s="1" t="n">
        <v>2.365</v>
      </c>
      <c r="F280" s="1" t="n">
        <v>2.679</v>
      </c>
      <c r="G280" s="1" t="n">
        <v>2.939</v>
      </c>
      <c r="H280" s="1" t="n">
        <v>28816</v>
      </c>
      <c r="I280" s="1" t="n">
        <f aca="false">C280</f>
        <v>2.673</v>
      </c>
      <c r="J280" s="1" t="n">
        <f aca="false">E280</f>
        <v>2.365</v>
      </c>
      <c r="K280" s="1" t="n">
        <f aca="false">G280</f>
        <v>2.939</v>
      </c>
    </row>
    <row r="281" customFormat="false" ht="12.75" hidden="false" customHeight="false" outlineLevel="0" collapsed="false">
      <c r="B281" s="1" t="s">
        <v>288</v>
      </c>
      <c r="C281" s="1" t="n">
        <v>2.688</v>
      </c>
      <c r="D281" s="1" t="n">
        <v>0.1503</v>
      </c>
      <c r="E281" s="1" t="n">
        <v>2.382</v>
      </c>
      <c r="F281" s="1" t="n">
        <v>2.692</v>
      </c>
      <c r="G281" s="1" t="n">
        <v>2.965</v>
      </c>
      <c r="H281" s="1" t="n">
        <v>28816</v>
      </c>
      <c r="I281" s="1" t="n">
        <f aca="false">C281</f>
        <v>2.688</v>
      </c>
      <c r="J281" s="1" t="n">
        <f aca="false">E281</f>
        <v>2.382</v>
      </c>
      <c r="K281" s="1" t="n">
        <f aca="false">G281</f>
        <v>2.965</v>
      </c>
    </row>
    <row r="282" customFormat="false" ht="12.75" hidden="false" customHeight="false" outlineLevel="0" collapsed="false">
      <c r="B282" s="1" t="s">
        <v>289</v>
      </c>
      <c r="C282" s="1" t="n">
        <v>2.671</v>
      </c>
      <c r="D282" s="1" t="n">
        <v>0.1474</v>
      </c>
      <c r="E282" s="1" t="n">
        <v>2.379</v>
      </c>
      <c r="F282" s="1" t="n">
        <v>2.672</v>
      </c>
      <c r="G282" s="1" t="n">
        <v>2.947</v>
      </c>
      <c r="H282" s="1" t="n">
        <v>28816</v>
      </c>
      <c r="I282" s="1" t="n">
        <f aca="false">C282</f>
        <v>2.671</v>
      </c>
      <c r="J282" s="1" t="n">
        <f aca="false">E282</f>
        <v>2.379</v>
      </c>
      <c r="K282" s="1" t="n">
        <f aca="false">G282</f>
        <v>2.947</v>
      </c>
    </row>
    <row r="283" customFormat="false" ht="12.75" hidden="false" customHeight="false" outlineLevel="0" collapsed="false">
      <c r="B283" s="1" t="s">
        <v>290</v>
      </c>
      <c r="C283" s="1" t="n">
        <v>2.644</v>
      </c>
      <c r="D283" s="1" t="n">
        <v>0.1455</v>
      </c>
      <c r="E283" s="1" t="n">
        <v>2.363</v>
      </c>
      <c r="F283" s="1" t="n">
        <v>2.645</v>
      </c>
      <c r="G283" s="1" t="n">
        <v>2.919</v>
      </c>
      <c r="H283" s="1" t="n">
        <v>28816</v>
      </c>
      <c r="I283" s="1" t="n">
        <f aca="false">C283</f>
        <v>2.644</v>
      </c>
      <c r="J283" s="1" t="n">
        <f aca="false">E283</f>
        <v>2.363</v>
      </c>
      <c r="K283" s="1" t="n">
        <f aca="false">G283</f>
        <v>2.919</v>
      </c>
    </row>
    <row r="284" customFormat="false" ht="12.75" hidden="false" customHeight="false" outlineLevel="0" collapsed="false">
      <c r="B284" s="1" t="s">
        <v>291</v>
      </c>
      <c r="C284" s="1" t="n">
        <v>2.587</v>
      </c>
      <c r="D284" s="1" t="n">
        <v>0.1452</v>
      </c>
      <c r="E284" s="1" t="n">
        <v>2.304</v>
      </c>
      <c r="F284" s="1" t="n">
        <v>2.586</v>
      </c>
      <c r="G284" s="1" t="n">
        <v>2.856</v>
      </c>
      <c r="H284" s="1" t="n">
        <v>28816</v>
      </c>
      <c r="I284" s="1" t="n">
        <f aca="false">C284</f>
        <v>2.587</v>
      </c>
      <c r="J284" s="1" t="n">
        <f aca="false">E284</f>
        <v>2.304</v>
      </c>
      <c r="K284" s="1" t="n">
        <f aca="false">G284</f>
        <v>2.856</v>
      </c>
    </row>
    <row r="285" customFormat="false" ht="12.75" hidden="false" customHeight="false" outlineLevel="0" collapsed="false">
      <c r="B285" s="1" t="s">
        <v>292</v>
      </c>
      <c r="C285" s="1" t="n">
        <v>2.505</v>
      </c>
      <c r="D285" s="1" t="n">
        <v>0.1469</v>
      </c>
      <c r="E285" s="1" t="n">
        <v>2.222</v>
      </c>
      <c r="F285" s="1" t="n">
        <v>2.506</v>
      </c>
      <c r="G285" s="1" t="n">
        <v>2.778</v>
      </c>
      <c r="H285" s="1" t="n">
        <v>28816</v>
      </c>
      <c r="I285" s="1" t="n">
        <f aca="false">C285</f>
        <v>2.505</v>
      </c>
      <c r="J285" s="1" t="n">
        <f aca="false">E285</f>
        <v>2.222</v>
      </c>
      <c r="K285" s="1" t="n">
        <f aca="false">G285</f>
        <v>2.778</v>
      </c>
    </row>
    <row r="286" customFormat="false" ht="12.75" hidden="false" customHeight="false" outlineLevel="0" collapsed="false">
      <c r="B286" s="1" t="s">
        <v>293</v>
      </c>
      <c r="C286" s="1" t="n">
        <v>2.44</v>
      </c>
      <c r="D286" s="1" t="n">
        <v>0.1501</v>
      </c>
      <c r="E286" s="1" t="n">
        <v>2.153</v>
      </c>
      <c r="F286" s="1" t="n">
        <v>2.442</v>
      </c>
      <c r="G286" s="1" t="n">
        <v>2.711</v>
      </c>
      <c r="H286" s="1" t="n">
        <v>28816</v>
      </c>
      <c r="I286" s="1" t="n">
        <f aca="false">C286</f>
        <v>2.44</v>
      </c>
      <c r="J286" s="1" t="n">
        <f aca="false">E286</f>
        <v>2.153</v>
      </c>
      <c r="K286" s="1" t="n">
        <f aca="false">G286</f>
        <v>2.711</v>
      </c>
    </row>
    <row r="287" customFormat="false" ht="12.75" hidden="false" customHeight="false" outlineLevel="0" collapsed="false">
      <c r="B287" s="1" t="s">
        <v>294</v>
      </c>
      <c r="C287" s="1" t="n">
        <v>2.416</v>
      </c>
      <c r="D287" s="1" t="n">
        <v>0.1551</v>
      </c>
      <c r="E287" s="1" t="n">
        <v>2.119</v>
      </c>
      <c r="F287" s="1" t="n">
        <v>2.418</v>
      </c>
      <c r="G287" s="1" t="n">
        <v>2.693</v>
      </c>
      <c r="H287" s="1" t="n">
        <v>28816</v>
      </c>
      <c r="I287" s="1" t="n">
        <f aca="false">C287</f>
        <v>2.416</v>
      </c>
      <c r="J287" s="1" t="n">
        <f aca="false">E287</f>
        <v>2.119</v>
      </c>
      <c r="K287" s="1" t="n">
        <f aca="false">G287</f>
        <v>2.693</v>
      </c>
    </row>
    <row r="288" customFormat="false" ht="12.75" hidden="false" customHeight="false" outlineLevel="0" collapsed="false">
      <c r="B288" s="1" t="s">
        <v>295</v>
      </c>
      <c r="C288" s="1" t="n">
        <v>2.433</v>
      </c>
      <c r="D288" s="1" t="n">
        <v>0.1577</v>
      </c>
      <c r="E288" s="1" t="n">
        <v>2.134</v>
      </c>
      <c r="F288" s="1" t="n">
        <v>2.434</v>
      </c>
      <c r="G288" s="1" t="n">
        <v>2.719</v>
      </c>
      <c r="H288" s="1" t="n">
        <v>28816</v>
      </c>
      <c r="I288" s="1" t="n">
        <f aca="false">C288</f>
        <v>2.433</v>
      </c>
      <c r="J288" s="1" t="n">
        <f aca="false">E288</f>
        <v>2.134</v>
      </c>
      <c r="K288" s="1" t="n">
        <f aca="false">G288</f>
        <v>2.719</v>
      </c>
    </row>
    <row r="289" customFormat="false" ht="12.75" hidden="false" customHeight="false" outlineLevel="0" collapsed="false">
      <c r="B289" s="1" t="s">
        <v>296</v>
      </c>
      <c r="C289" s="1" t="n">
        <v>2.469</v>
      </c>
      <c r="D289" s="1" t="n">
        <v>0.1553</v>
      </c>
      <c r="E289" s="1" t="n">
        <v>2.17</v>
      </c>
      <c r="F289" s="1" t="n">
        <v>2.468</v>
      </c>
      <c r="G289" s="1" t="n">
        <v>2.755</v>
      </c>
      <c r="H289" s="1" t="n">
        <v>28816</v>
      </c>
      <c r="I289" s="1" t="n">
        <f aca="false">C289</f>
        <v>2.469</v>
      </c>
      <c r="J289" s="1" t="n">
        <f aca="false">E289</f>
        <v>2.17</v>
      </c>
      <c r="K289" s="1" t="n">
        <f aca="false">G289</f>
        <v>2.755</v>
      </c>
    </row>
    <row r="290" customFormat="false" ht="12.75" hidden="false" customHeight="false" outlineLevel="0" collapsed="false">
      <c r="B290" s="1" t="s">
        <v>297</v>
      </c>
      <c r="C290" s="1" t="n">
        <v>2.491</v>
      </c>
      <c r="D290" s="1" t="n">
        <v>0.1496</v>
      </c>
      <c r="E290" s="1" t="n">
        <v>2.208</v>
      </c>
      <c r="F290" s="1" t="n">
        <v>2.491</v>
      </c>
      <c r="G290" s="1" t="n">
        <v>2.758</v>
      </c>
      <c r="H290" s="1" t="n">
        <v>28816</v>
      </c>
      <c r="I290" s="1" t="n">
        <f aca="false">C290</f>
        <v>2.491</v>
      </c>
      <c r="J290" s="1" t="n">
        <f aca="false">E290</f>
        <v>2.208</v>
      </c>
      <c r="K290" s="1" t="n">
        <f aca="false">G290</f>
        <v>2.758</v>
      </c>
    </row>
    <row r="291" customFormat="false" ht="12.75" hidden="false" customHeight="false" outlineLevel="0" collapsed="false">
      <c r="B291" s="1" t="s">
        <v>298</v>
      </c>
      <c r="C291" s="1" t="n">
        <v>2.504</v>
      </c>
      <c r="D291" s="1" t="n">
        <v>0.1422</v>
      </c>
      <c r="E291" s="1" t="n">
        <v>2.232</v>
      </c>
      <c r="F291" s="1" t="n">
        <v>2.503</v>
      </c>
      <c r="G291" s="1" t="n">
        <v>2.768</v>
      </c>
      <c r="H291" s="1" t="n">
        <v>28816</v>
      </c>
      <c r="I291" s="1" t="n">
        <f aca="false">C291</f>
        <v>2.504</v>
      </c>
      <c r="J291" s="1" t="n">
        <f aca="false">E291</f>
        <v>2.232</v>
      </c>
      <c r="K291" s="1" t="n">
        <f aca="false">G291</f>
        <v>2.768</v>
      </c>
    </row>
    <row r="292" customFormat="false" ht="12.75" hidden="false" customHeight="false" outlineLevel="0" collapsed="false">
      <c r="B292" s="1" t="s">
        <v>299</v>
      </c>
      <c r="C292" s="1" t="n">
        <v>2.533</v>
      </c>
      <c r="D292" s="1" t="n">
        <v>0.1343</v>
      </c>
      <c r="E292" s="1" t="n">
        <v>2.269</v>
      </c>
      <c r="F292" s="1" t="n">
        <v>2.533</v>
      </c>
      <c r="G292" s="1" t="n">
        <v>2.788</v>
      </c>
      <c r="H292" s="1" t="n">
        <v>28816</v>
      </c>
      <c r="I292" s="1" t="n">
        <f aca="false">C292</f>
        <v>2.533</v>
      </c>
      <c r="J292" s="1" t="n">
        <f aca="false">E292</f>
        <v>2.269</v>
      </c>
      <c r="K292" s="1" t="n">
        <f aca="false">G292</f>
        <v>2.788</v>
      </c>
    </row>
    <row r="293" customFormat="false" ht="12.75" hidden="false" customHeight="false" outlineLevel="0" collapsed="false">
      <c r="B293" s="1" t="s">
        <v>300</v>
      </c>
      <c r="C293" s="1" t="n">
        <v>2.572</v>
      </c>
      <c r="D293" s="1" t="n">
        <v>0.129</v>
      </c>
      <c r="E293" s="1" t="n">
        <v>2.317</v>
      </c>
      <c r="F293" s="1" t="n">
        <v>2.575</v>
      </c>
      <c r="G293" s="1" t="n">
        <v>2.816</v>
      </c>
      <c r="H293" s="1" t="n">
        <v>28816</v>
      </c>
      <c r="I293" s="1" t="n">
        <f aca="false">C293</f>
        <v>2.572</v>
      </c>
      <c r="J293" s="1" t="n">
        <f aca="false">E293</f>
        <v>2.317</v>
      </c>
      <c r="K293" s="1" t="n">
        <f aca="false">G293</f>
        <v>2.816</v>
      </c>
    </row>
    <row r="294" customFormat="false" ht="12.75" hidden="false" customHeight="false" outlineLevel="0" collapsed="false">
      <c r="B294" s="1" t="s">
        <v>301</v>
      </c>
      <c r="C294" s="1" t="n">
        <v>2.61</v>
      </c>
      <c r="D294" s="1" t="n">
        <v>0.127</v>
      </c>
      <c r="E294" s="1" t="n">
        <v>2.37</v>
      </c>
      <c r="F294" s="1" t="n">
        <v>2.61</v>
      </c>
      <c r="G294" s="1" t="n">
        <v>2.853</v>
      </c>
      <c r="H294" s="1" t="n">
        <v>28816</v>
      </c>
      <c r="I294" s="1" t="n">
        <f aca="false">C294</f>
        <v>2.61</v>
      </c>
      <c r="J294" s="1" t="n">
        <f aca="false">E294</f>
        <v>2.37</v>
      </c>
      <c r="K294" s="1" t="n">
        <f aca="false">G294</f>
        <v>2.853</v>
      </c>
    </row>
    <row r="295" customFormat="false" ht="12.75" hidden="false" customHeight="false" outlineLevel="0" collapsed="false">
      <c r="B295" s="1" t="s">
        <v>302</v>
      </c>
      <c r="C295" s="1" t="n">
        <v>2.629</v>
      </c>
      <c r="D295" s="1" t="n">
        <v>0.1282</v>
      </c>
      <c r="E295" s="1" t="n">
        <v>2.384</v>
      </c>
      <c r="F295" s="1" t="n">
        <v>2.628</v>
      </c>
      <c r="G295" s="1" t="n">
        <v>2.876</v>
      </c>
      <c r="H295" s="1" t="n">
        <v>28816</v>
      </c>
      <c r="I295" s="1" t="n">
        <f aca="false">C295</f>
        <v>2.629</v>
      </c>
      <c r="J295" s="1" t="n">
        <f aca="false">E295</f>
        <v>2.384</v>
      </c>
      <c r="K295" s="1" t="n">
        <f aca="false">G295</f>
        <v>2.876</v>
      </c>
    </row>
    <row r="296" customFormat="false" ht="12.75" hidden="false" customHeight="false" outlineLevel="0" collapsed="false">
      <c r="B296" s="1" t="s">
        <v>303</v>
      </c>
      <c r="C296" s="1" t="n">
        <v>2.613</v>
      </c>
      <c r="D296" s="1" t="n">
        <v>0.1351</v>
      </c>
      <c r="E296" s="1" t="n">
        <v>2.363</v>
      </c>
      <c r="F296" s="1" t="n">
        <v>2.612</v>
      </c>
      <c r="G296" s="1" t="n">
        <v>2.867</v>
      </c>
      <c r="H296" s="1" t="n">
        <v>28816</v>
      </c>
      <c r="I296" s="1" t="n">
        <f aca="false">C296</f>
        <v>2.613</v>
      </c>
      <c r="J296" s="1" t="n">
        <f aca="false">E296</f>
        <v>2.363</v>
      </c>
      <c r="K296" s="1" t="n">
        <f aca="false">G296</f>
        <v>2.867</v>
      </c>
    </row>
    <row r="297" customFormat="false" ht="12.75" hidden="false" customHeight="false" outlineLevel="0" collapsed="false">
      <c r="B297" s="1" t="s">
        <v>304</v>
      </c>
      <c r="C297" s="1" t="n">
        <v>2.581</v>
      </c>
      <c r="D297" s="1" t="n">
        <v>0.1464</v>
      </c>
      <c r="E297" s="1" t="n">
        <v>2.305</v>
      </c>
      <c r="F297" s="1" t="n">
        <v>2.581</v>
      </c>
      <c r="G297" s="1" t="n">
        <v>2.85</v>
      </c>
      <c r="H297" s="1" t="n">
        <v>28816</v>
      </c>
      <c r="I297" s="1" t="n">
        <f aca="false">C297</f>
        <v>2.581</v>
      </c>
      <c r="J297" s="1" t="n">
        <f aca="false">E297</f>
        <v>2.305</v>
      </c>
      <c r="K297" s="1" t="n">
        <f aca="false">G297</f>
        <v>2.85</v>
      </c>
    </row>
    <row r="298" customFormat="false" ht="12.75" hidden="false" customHeight="false" outlineLevel="0" collapsed="false">
      <c r="B298" s="1" t="s">
        <v>305</v>
      </c>
      <c r="C298" s="1" t="n">
        <v>2.572</v>
      </c>
      <c r="D298" s="1" t="n">
        <v>0.1576</v>
      </c>
      <c r="E298" s="1" t="n">
        <v>2.272</v>
      </c>
      <c r="F298" s="1" t="n">
        <v>2.571</v>
      </c>
      <c r="G298" s="1" t="n">
        <v>2.844</v>
      </c>
      <c r="H298" s="1" t="n">
        <v>28816</v>
      </c>
      <c r="I298" s="1" t="n">
        <f aca="false">C298</f>
        <v>2.572</v>
      </c>
      <c r="J298" s="1" t="n">
        <f aca="false">E298</f>
        <v>2.272</v>
      </c>
      <c r="K298" s="1" t="n">
        <f aca="false">G298</f>
        <v>2.844</v>
      </c>
    </row>
    <row r="299" customFormat="false" ht="12.75" hidden="false" customHeight="false" outlineLevel="0" collapsed="false">
      <c r="B299" s="1" t="s">
        <v>306</v>
      </c>
      <c r="C299" s="1" t="n">
        <v>2.573</v>
      </c>
      <c r="D299" s="1" t="n">
        <v>0.1666</v>
      </c>
      <c r="E299" s="1" t="n">
        <v>2.256</v>
      </c>
      <c r="F299" s="1" t="n">
        <v>2.567</v>
      </c>
      <c r="G299" s="1" t="n">
        <v>2.853</v>
      </c>
      <c r="H299" s="1" t="n">
        <v>28816</v>
      </c>
      <c r="I299" s="1" t="n">
        <f aca="false">C299</f>
        <v>2.573</v>
      </c>
      <c r="J299" s="1" t="n">
        <f aca="false">E299</f>
        <v>2.256</v>
      </c>
      <c r="K299" s="1" t="n">
        <f aca="false">G299</f>
        <v>2.853</v>
      </c>
    </row>
    <row r="300" customFormat="false" ht="12.75" hidden="false" customHeight="false" outlineLevel="0" collapsed="false">
      <c r="B300" s="1" t="s">
        <v>307</v>
      </c>
      <c r="C300" s="1" t="n">
        <v>2.591</v>
      </c>
      <c r="D300" s="1" t="n">
        <v>0.1718</v>
      </c>
      <c r="E300" s="1" t="n">
        <v>2.271</v>
      </c>
      <c r="F300" s="1" t="n">
        <v>2.584</v>
      </c>
      <c r="G300" s="1" t="n">
        <v>2.877</v>
      </c>
      <c r="H300" s="1" t="n">
        <v>28816</v>
      </c>
      <c r="I300" s="1" t="n">
        <f aca="false">C300</f>
        <v>2.591</v>
      </c>
      <c r="J300" s="1" t="n">
        <f aca="false">E300</f>
        <v>2.271</v>
      </c>
      <c r="K300" s="1" t="n">
        <f aca="false">G300</f>
        <v>2.877</v>
      </c>
    </row>
    <row r="301" customFormat="false" ht="12.75" hidden="false" customHeight="false" outlineLevel="0" collapsed="false">
      <c r="B301" s="1" t="s">
        <v>308</v>
      </c>
      <c r="C301" s="1" t="n">
        <v>2.631</v>
      </c>
      <c r="D301" s="1" t="n">
        <v>0.1742</v>
      </c>
      <c r="E301" s="1" t="n">
        <v>2.319</v>
      </c>
      <c r="F301" s="1" t="n">
        <v>2.626</v>
      </c>
      <c r="G301" s="1" t="n">
        <v>2.926</v>
      </c>
      <c r="H301" s="1" t="n">
        <v>28816</v>
      </c>
      <c r="I301" s="1" t="n">
        <f aca="false">C301</f>
        <v>2.631</v>
      </c>
      <c r="J301" s="1" t="n">
        <f aca="false">E301</f>
        <v>2.319</v>
      </c>
      <c r="K301" s="1" t="n">
        <f aca="false">G301</f>
        <v>2.926</v>
      </c>
    </row>
    <row r="302" customFormat="false" ht="12.75" hidden="false" customHeight="false" outlineLevel="0" collapsed="false">
      <c r="B302" s="1" t="s">
        <v>309</v>
      </c>
      <c r="C302" s="1" t="n">
        <v>2.684</v>
      </c>
      <c r="D302" s="1" t="n">
        <v>0.1744</v>
      </c>
      <c r="E302" s="1" t="n">
        <v>2.376</v>
      </c>
      <c r="F302" s="1" t="n">
        <v>2.674</v>
      </c>
      <c r="G302" s="1" t="n">
        <v>2.98</v>
      </c>
      <c r="H302" s="1" t="n">
        <v>28816</v>
      </c>
      <c r="I302" s="1" t="n">
        <f aca="false">C302</f>
        <v>2.684</v>
      </c>
      <c r="J302" s="1" t="n">
        <f aca="false">E302</f>
        <v>2.376</v>
      </c>
      <c r="K302" s="1" t="n">
        <f aca="false">G302</f>
        <v>2.98</v>
      </c>
    </row>
    <row r="303" customFormat="false" ht="12.75" hidden="false" customHeight="false" outlineLevel="0" collapsed="false">
      <c r="B303" s="1" t="s">
        <v>310</v>
      </c>
      <c r="C303" s="1" t="n">
        <v>2.719</v>
      </c>
      <c r="D303" s="1" t="n">
        <v>0.174</v>
      </c>
      <c r="E303" s="1" t="n">
        <v>2.415</v>
      </c>
      <c r="F303" s="1" t="n">
        <v>2.709</v>
      </c>
      <c r="G303" s="1" t="n">
        <v>3.015</v>
      </c>
      <c r="H303" s="1" t="n">
        <v>28816</v>
      </c>
      <c r="I303" s="1" t="n">
        <f aca="false">C303</f>
        <v>2.719</v>
      </c>
      <c r="J303" s="1" t="n">
        <f aca="false">E303</f>
        <v>2.415</v>
      </c>
      <c r="K303" s="1" t="n">
        <f aca="false">G303</f>
        <v>3.015</v>
      </c>
    </row>
    <row r="304" customFormat="false" ht="12.75" hidden="false" customHeight="false" outlineLevel="0" collapsed="false">
      <c r="B304" s="1" t="s">
        <v>311</v>
      </c>
      <c r="C304" s="1" t="n">
        <v>2.698</v>
      </c>
      <c r="D304" s="1" t="n">
        <v>0.1766</v>
      </c>
      <c r="E304" s="1" t="n">
        <v>2.39</v>
      </c>
      <c r="F304" s="1" t="n">
        <v>2.689</v>
      </c>
      <c r="G304" s="1" t="n">
        <v>3.002</v>
      </c>
      <c r="H304" s="1" t="n">
        <v>28816</v>
      </c>
      <c r="I304" s="1" t="n">
        <f aca="false">C304</f>
        <v>2.698</v>
      </c>
      <c r="J304" s="1" t="n">
        <f aca="false">E304</f>
        <v>2.39</v>
      </c>
      <c r="K304" s="1" t="n">
        <f aca="false">G304</f>
        <v>3.002</v>
      </c>
    </row>
    <row r="305" customFormat="false" ht="12.75" hidden="false" customHeight="false" outlineLevel="0" collapsed="false">
      <c r="B305" s="1" t="s">
        <v>312</v>
      </c>
      <c r="C305" s="1" t="n">
        <v>2.633</v>
      </c>
      <c r="D305" s="1" t="n">
        <v>0.1823</v>
      </c>
      <c r="E305" s="1" t="n">
        <v>2.32</v>
      </c>
      <c r="F305" s="1" t="n">
        <v>2.623</v>
      </c>
      <c r="G305" s="1" t="n">
        <v>2.941</v>
      </c>
      <c r="H305" s="1" t="n">
        <v>28816</v>
      </c>
      <c r="I305" s="1" t="n">
        <f aca="false">C305</f>
        <v>2.633</v>
      </c>
      <c r="J305" s="1" t="n">
        <f aca="false">E305</f>
        <v>2.32</v>
      </c>
      <c r="K305" s="1" t="n">
        <f aca="false">G305</f>
        <v>2.941</v>
      </c>
    </row>
    <row r="306" customFormat="false" ht="12.75" hidden="false" customHeight="false" outlineLevel="0" collapsed="false">
      <c r="B306" s="1" t="s">
        <v>313</v>
      </c>
      <c r="C306" s="1" t="n">
        <v>2.578</v>
      </c>
      <c r="D306" s="1" t="n">
        <v>0.1893</v>
      </c>
      <c r="E306" s="1" t="n">
        <v>2.253</v>
      </c>
      <c r="F306" s="1" t="n">
        <v>2.563</v>
      </c>
      <c r="G306" s="1" t="n">
        <v>2.904</v>
      </c>
      <c r="H306" s="1" t="n">
        <v>28816</v>
      </c>
      <c r="I306" s="1" t="n">
        <f aca="false">C306</f>
        <v>2.578</v>
      </c>
      <c r="J306" s="1" t="n">
        <f aca="false">E306</f>
        <v>2.253</v>
      </c>
      <c r="K306" s="1" t="n">
        <f aca="false">G306</f>
        <v>2.904</v>
      </c>
    </row>
    <row r="307" customFormat="false" ht="12.75" hidden="false" customHeight="false" outlineLevel="0" collapsed="false">
      <c r="B307" s="1" t="s">
        <v>314</v>
      </c>
      <c r="C307" s="1" t="n">
        <v>2.545</v>
      </c>
      <c r="D307" s="1" t="n">
        <v>0.1962</v>
      </c>
      <c r="E307" s="1" t="n">
        <v>2.212</v>
      </c>
      <c r="F307" s="1" t="n">
        <v>2.531</v>
      </c>
      <c r="G307" s="1" t="n">
        <v>2.881</v>
      </c>
      <c r="H307" s="1" t="n">
        <v>28816</v>
      </c>
      <c r="I307" s="1" t="n">
        <f aca="false">C307</f>
        <v>2.545</v>
      </c>
      <c r="J307" s="1" t="n">
        <f aca="false">E307</f>
        <v>2.212</v>
      </c>
      <c r="K307" s="1" t="n">
        <f aca="false">G307</f>
        <v>2.881</v>
      </c>
    </row>
    <row r="308" customFormat="false" ht="12.75" hidden="false" customHeight="false" outlineLevel="0" collapsed="false">
      <c r="B308" s="1" t="s">
        <v>315</v>
      </c>
      <c r="C308" s="1" t="n">
        <v>2.524</v>
      </c>
      <c r="D308" s="1" t="n">
        <v>0.2023</v>
      </c>
      <c r="E308" s="1" t="n">
        <v>2.186</v>
      </c>
      <c r="F308" s="1" t="n">
        <v>2.506</v>
      </c>
      <c r="G308" s="1" t="n">
        <v>2.897</v>
      </c>
      <c r="H308" s="1" t="n">
        <v>28816</v>
      </c>
      <c r="I308" s="1" t="n">
        <f aca="false">C308</f>
        <v>2.524</v>
      </c>
      <c r="J308" s="1" t="n">
        <f aca="false">E308</f>
        <v>2.186</v>
      </c>
      <c r="K308" s="1" t="n">
        <f aca="false">G308</f>
        <v>2.897</v>
      </c>
    </row>
    <row r="309" customFormat="false" ht="12.75" hidden="false" customHeight="false" outlineLevel="0" collapsed="false">
      <c r="B309" s="1" t="s">
        <v>316</v>
      </c>
      <c r="C309" s="1" t="n">
        <v>2.509</v>
      </c>
      <c r="D309" s="1" t="n">
        <v>0.2078</v>
      </c>
      <c r="E309" s="1" t="n">
        <v>2.171</v>
      </c>
      <c r="F309" s="1" t="n">
        <v>2.482</v>
      </c>
      <c r="G309" s="1" t="n">
        <v>2.814</v>
      </c>
      <c r="H309" s="1" t="n">
        <v>28816</v>
      </c>
      <c r="I309" s="1" t="n">
        <f aca="false">C309</f>
        <v>2.509</v>
      </c>
      <c r="J309" s="1" t="n">
        <f aca="false">E309</f>
        <v>2.171</v>
      </c>
      <c r="K309" s="1" t="n">
        <f aca="false">G309</f>
        <v>2.814</v>
      </c>
    </row>
    <row r="310" customFormat="false" ht="12.75" hidden="false" customHeight="false" outlineLevel="0" collapsed="false">
      <c r="B310" s="1" t="s">
        <v>317</v>
      </c>
      <c r="C310" s="1" t="n">
        <v>2.517</v>
      </c>
      <c r="D310" s="1" t="n">
        <v>0.2127</v>
      </c>
      <c r="E310" s="1" t="n">
        <v>2.168</v>
      </c>
      <c r="F310" s="1" t="n">
        <v>2.488</v>
      </c>
      <c r="G310" s="1" t="n">
        <v>2.826</v>
      </c>
      <c r="H310" s="1" t="n">
        <v>28816</v>
      </c>
      <c r="I310" s="1" t="n">
        <f aca="false">C310</f>
        <v>2.517</v>
      </c>
      <c r="J310" s="1" t="n">
        <f aca="false">E310</f>
        <v>2.168</v>
      </c>
      <c r="K310" s="1" t="n">
        <f aca="false">G310</f>
        <v>2.826</v>
      </c>
    </row>
    <row r="311" customFormat="false" ht="12.75" hidden="false" customHeight="false" outlineLevel="0" collapsed="false">
      <c r="B311" s="1" t="s">
        <v>318</v>
      </c>
      <c r="C311" s="1" t="n">
        <v>2.538</v>
      </c>
      <c r="D311" s="1" t="n">
        <v>0.2157</v>
      </c>
      <c r="E311" s="1" t="n">
        <v>2.183</v>
      </c>
      <c r="F311" s="1" t="n">
        <v>2.507</v>
      </c>
      <c r="G311" s="1" t="n">
        <v>2.831</v>
      </c>
      <c r="H311" s="1" t="n">
        <v>28816</v>
      </c>
      <c r="I311" s="1" t="n">
        <f aca="false">C311</f>
        <v>2.538</v>
      </c>
      <c r="J311" s="1" t="n">
        <f aca="false">E311</f>
        <v>2.183</v>
      </c>
      <c r="K311" s="1" t="n">
        <f aca="false">G311</f>
        <v>2.831</v>
      </c>
    </row>
    <row r="312" customFormat="false" ht="12.75" hidden="false" customHeight="false" outlineLevel="0" collapsed="false">
      <c r="B312" s="1" t="s">
        <v>319</v>
      </c>
      <c r="C312" s="1" t="n">
        <v>2.551</v>
      </c>
      <c r="D312" s="1" t="n">
        <v>0.2157</v>
      </c>
      <c r="E312" s="1" t="n">
        <v>2.199</v>
      </c>
      <c r="F312" s="1" t="n">
        <v>2.522</v>
      </c>
      <c r="G312" s="1" t="n">
        <v>2.858</v>
      </c>
      <c r="H312" s="1" t="n">
        <v>28816</v>
      </c>
      <c r="I312" s="1" t="n">
        <f aca="false">C312</f>
        <v>2.551</v>
      </c>
      <c r="J312" s="1" t="n">
        <f aca="false">E312</f>
        <v>2.199</v>
      </c>
      <c r="K312" s="1" t="n">
        <f aca="false">G312</f>
        <v>2.858</v>
      </c>
    </row>
    <row r="313" customFormat="false" ht="12.75" hidden="false" customHeight="false" outlineLevel="0" collapsed="false">
      <c r="B313" s="1" t="s">
        <v>320</v>
      </c>
      <c r="C313" s="1" t="n">
        <v>2.546</v>
      </c>
      <c r="D313" s="1" t="n">
        <v>0.2118</v>
      </c>
      <c r="E313" s="1" t="n">
        <v>2.201</v>
      </c>
      <c r="F313" s="1" t="n">
        <v>2.519</v>
      </c>
      <c r="G313" s="1" t="n">
        <v>2.918</v>
      </c>
      <c r="H313" s="1" t="n">
        <v>28816</v>
      </c>
      <c r="I313" s="1" t="n">
        <f aca="false">C313</f>
        <v>2.546</v>
      </c>
      <c r="J313" s="1" t="n">
        <f aca="false">E313</f>
        <v>2.201</v>
      </c>
      <c r="K313" s="1" t="n">
        <f aca="false">G313</f>
        <v>2.918</v>
      </c>
    </row>
    <row r="314" customFormat="false" ht="12.75" hidden="false" customHeight="false" outlineLevel="0" collapsed="false">
      <c r="B314" s="1" t="s">
        <v>321</v>
      </c>
      <c r="C314" s="1" t="n">
        <v>2.526</v>
      </c>
      <c r="D314" s="1" t="n">
        <v>0.2037</v>
      </c>
      <c r="E314" s="1" t="n">
        <v>2.19</v>
      </c>
      <c r="F314" s="1" t="n">
        <v>2.504</v>
      </c>
      <c r="G314" s="1" t="n">
        <v>2.829</v>
      </c>
      <c r="H314" s="1" t="n">
        <v>28816</v>
      </c>
      <c r="I314" s="1" t="n">
        <f aca="false">C314</f>
        <v>2.526</v>
      </c>
      <c r="J314" s="1" t="n">
        <f aca="false">E314</f>
        <v>2.19</v>
      </c>
      <c r="K314" s="1" t="n">
        <f aca="false">G314</f>
        <v>2.829</v>
      </c>
    </row>
    <row r="315" customFormat="false" ht="12.75" hidden="false" customHeight="false" outlineLevel="0" collapsed="false">
      <c r="B315" s="1" t="s">
        <v>322</v>
      </c>
      <c r="C315" s="1" t="n">
        <v>2.524</v>
      </c>
      <c r="D315" s="1" t="n">
        <v>0.1922</v>
      </c>
      <c r="E315" s="1" t="n">
        <v>2.201</v>
      </c>
      <c r="F315" s="1" t="n">
        <v>2.507</v>
      </c>
      <c r="G315" s="1" t="n">
        <v>2.82</v>
      </c>
      <c r="H315" s="1" t="n">
        <v>28816</v>
      </c>
      <c r="I315" s="1" t="n">
        <f aca="false">C315</f>
        <v>2.524</v>
      </c>
      <c r="J315" s="1" t="n">
        <f aca="false">E315</f>
        <v>2.201</v>
      </c>
      <c r="K315" s="1" t="n">
        <f aca="false">G315</f>
        <v>2.82</v>
      </c>
    </row>
    <row r="316" customFormat="false" ht="12.75" hidden="false" customHeight="false" outlineLevel="0" collapsed="false">
      <c r="B316" s="1" t="s">
        <v>323</v>
      </c>
      <c r="C316" s="1" t="n">
        <v>2.524</v>
      </c>
      <c r="D316" s="1" t="n">
        <v>0.1814</v>
      </c>
      <c r="E316" s="1" t="n">
        <v>2.196</v>
      </c>
      <c r="F316" s="1" t="n">
        <v>2.515</v>
      </c>
      <c r="G316" s="1" t="n">
        <v>2.802</v>
      </c>
      <c r="H316" s="1" t="n">
        <v>28816</v>
      </c>
      <c r="I316" s="1" t="n">
        <f aca="false">C316</f>
        <v>2.524</v>
      </c>
      <c r="J316" s="1" t="n">
        <f aca="false">E316</f>
        <v>2.196</v>
      </c>
      <c r="K316" s="1" t="n">
        <f aca="false">G316</f>
        <v>2.802</v>
      </c>
    </row>
    <row r="317" customFormat="false" ht="12.75" hidden="false" customHeight="false" outlineLevel="0" collapsed="false">
      <c r="B317" s="1" t="s">
        <v>324</v>
      </c>
      <c r="C317" s="1" t="n">
        <v>2.526</v>
      </c>
      <c r="D317" s="1" t="n">
        <v>0.1759</v>
      </c>
      <c r="E317" s="1" t="n">
        <v>2.214</v>
      </c>
      <c r="F317" s="1" t="n">
        <v>2.517</v>
      </c>
      <c r="G317" s="1" t="n">
        <v>2.844</v>
      </c>
      <c r="H317" s="1" t="n">
        <v>28816</v>
      </c>
      <c r="I317" s="1" t="n">
        <f aca="false">C317</f>
        <v>2.526</v>
      </c>
      <c r="J317" s="1" t="n">
        <f aca="false">E317</f>
        <v>2.214</v>
      </c>
      <c r="K317" s="1" t="n">
        <f aca="false">G317</f>
        <v>2.844</v>
      </c>
    </row>
    <row r="318" customFormat="false" ht="12.75" hidden="false" customHeight="false" outlineLevel="0" collapsed="false">
      <c r="B318" s="1" t="s">
        <v>325</v>
      </c>
      <c r="C318" s="1" t="n">
        <v>2.525</v>
      </c>
      <c r="D318" s="1" t="n">
        <v>0.1752</v>
      </c>
      <c r="E318" s="1" t="n">
        <v>2.222</v>
      </c>
      <c r="F318" s="1" t="n">
        <v>2.517</v>
      </c>
      <c r="G318" s="1" t="n">
        <v>2.834</v>
      </c>
      <c r="H318" s="1" t="n">
        <v>28816</v>
      </c>
      <c r="I318" s="1" t="n">
        <f aca="false">C318</f>
        <v>2.525</v>
      </c>
      <c r="J318" s="1" t="n">
        <f aca="false">E318</f>
        <v>2.222</v>
      </c>
      <c r="K318" s="1" t="n">
        <f aca="false">G318</f>
        <v>2.834</v>
      </c>
    </row>
    <row r="319" customFormat="false" ht="12.75" hidden="false" customHeight="false" outlineLevel="0" collapsed="false">
      <c r="B319" s="1" t="s">
        <v>326</v>
      </c>
      <c r="C319" s="1" t="n">
        <v>2.545</v>
      </c>
      <c r="D319" s="1" t="n">
        <v>0.1788</v>
      </c>
      <c r="E319" s="1" t="n">
        <v>2.253</v>
      </c>
      <c r="F319" s="1" t="n">
        <v>2.536</v>
      </c>
      <c r="G319" s="1" t="n">
        <v>2.843</v>
      </c>
      <c r="H319" s="1" t="n">
        <v>28816</v>
      </c>
      <c r="I319" s="1" t="n">
        <f aca="false">C319</f>
        <v>2.545</v>
      </c>
      <c r="J319" s="1" t="n">
        <f aca="false">E319</f>
        <v>2.253</v>
      </c>
      <c r="K319" s="1" t="n">
        <f aca="false">G319</f>
        <v>2.843</v>
      </c>
    </row>
    <row r="320" customFormat="false" ht="12.75" hidden="false" customHeight="false" outlineLevel="0" collapsed="false">
      <c r="B320" s="1" t="s">
        <v>327</v>
      </c>
      <c r="C320" s="1" t="n">
        <v>2.581</v>
      </c>
      <c r="D320" s="1" t="n">
        <v>0.1835</v>
      </c>
      <c r="E320" s="1" t="n">
        <v>2.273</v>
      </c>
      <c r="F320" s="1" t="n">
        <v>2.57</v>
      </c>
      <c r="G320" s="1" t="n">
        <v>2.872</v>
      </c>
      <c r="H320" s="1" t="n">
        <v>28816</v>
      </c>
      <c r="I320" s="1" t="n">
        <f aca="false">C320</f>
        <v>2.581</v>
      </c>
      <c r="J320" s="1" t="n">
        <f aca="false">E320</f>
        <v>2.273</v>
      </c>
      <c r="K320" s="1" t="n">
        <f aca="false">G320</f>
        <v>2.872</v>
      </c>
    </row>
    <row r="321" customFormat="false" ht="12.75" hidden="false" customHeight="false" outlineLevel="0" collapsed="false">
      <c r="B321" s="1" t="s">
        <v>328</v>
      </c>
      <c r="C321" s="1" t="n">
        <v>2.623</v>
      </c>
      <c r="D321" s="1" t="n">
        <v>0.1894</v>
      </c>
      <c r="E321" s="1" t="n">
        <v>2.327</v>
      </c>
      <c r="F321" s="1" t="n">
        <v>2.607</v>
      </c>
      <c r="G321" s="1" t="n">
        <v>2.925</v>
      </c>
      <c r="H321" s="1" t="n">
        <v>28816</v>
      </c>
      <c r="I321" s="1" t="n">
        <f aca="false">C321</f>
        <v>2.623</v>
      </c>
      <c r="J321" s="1" t="n">
        <f aca="false">E321</f>
        <v>2.327</v>
      </c>
      <c r="K321" s="1" t="n">
        <f aca="false">G321</f>
        <v>2.925</v>
      </c>
    </row>
    <row r="322" customFormat="false" ht="12.75" hidden="false" customHeight="false" outlineLevel="0" collapsed="false">
      <c r="B322" s="1" t="s">
        <v>329</v>
      </c>
      <c r="C322" s="1" t="n">
        <v>2.684</v>
      </c>
      <c r="D322" s="1" t="n">
        <v>0.1983</v>
      </c>
      <c r="E322" s="1" t="n">
        <v>2.39</v>
      </c>
      <c r="F322" s="1" t="n">
        <v>2.663</v>
      </c>
      <c r="G322" s="1" t="n">
        <v>3.031</v>
      </c>
      <c r="H322" s="1" t="n">
        <v>28816</v>
      </c>
      <c r="I322" s="1" t="n">
        <f aca="false">C322</f>
        <v>2.684</v>
      </c>
      <c r="J322" s="1" t="n">
        <f aca="false">E322</f>
        <v>2.39</v>
      </c>
      <c r="K322" s="1" t="n">
        <f aca="false">G322</f>
        <v>3.031</v>
      </c>
    </row>
    <row r="323" customFormat="false" ht="12.75" hidden="false" customHeight="false" outlineLevel="0" collapsed="false">
      <c r="B323" s="1" t="s">
        <v>330</v>
      </c>
      <c r="C323" s="1" t="n">
        <v>2.721</v>
      </c>
      <c r="D323" s="1" t="n">
        <v>0.2078</v>
      </c>
      <c r="E323" s="1" t="n">
        <v>2.424</v>
      </c>
      <c r="F323" s="1" t="n">
        <v>2.696</v>
      </c>
      <c r="G323" s="1" t="n">
        <v>3.046</v>
      </c>
      <c r="H323" s="1" t="n">
        <v>28816</v>
      </c>
      <c r="I323" s="1" t="n">
        <f aca="false">C323</f>
        <v>2.721</v>
      </c>
      <c r="J323" s="1" t="n">
        <f aca="false">E323</f>
        <v>2.424</v>
      </c>
      <c r="K323" s="1" t="n">
        <f aca="false">G323</f>
        <v>3.046</v>
      </c>
    </row>
    <row r="324" customFormat="false" ht="12.75" hidden="false" customHeight="false" outlineLevel="0" collapsed="false">
      <c r="B324" s="1" t="s">
        <v>331</v>
      </c>
      <c r="C324" s="1" t="n">
        <v>2.717</v>
      </c>
      <c r="D324" s="1" t="n">
        <v>0.2172</v>
      </c>
      <c r="E324" s="1" t="n">
        <v>2.41</v>
      </c>
      <c r="F324" s="1" t="n">
        <v>2.694</v>
      </c>
      <c r="G324" s="1" t="n">
        <v>3.116</v>
      </c>
      <c r="H324" s="1" t="n">
        <v>28816</v>
      </c>
      <c r="I324" s="1" t="n">
        <f aca="false">C324</f>
        <v>2.717</v>
      </c>
      <c r="J324" s="1" t="n">
        <f aca="false">E324</f>
        <v>2.41</v>
      </c>
      <c r="K324" s="1" t="n">
        <f aca="false">G324</f>
        <v>3.116</v>
      </c>
    </row>
    <row r="325" customFormat="false" ht="12.75" hidden="false" customHeight="false" outlineLevel="0" collapsed="false">
      <c r="B325" s="1" t="s">
        <v>332</v>
      </c>
      <c r="C325" s="1" t="n">
        <v>2.667</v>
      </c>
      <c r="D325" s="1" t="n">
        <v>0.2249</v>
      </c>
      <c r="E325" s="1" t="n">
        <v>2.338</v>
      </c>
      <c r="F325" s="1" t="n">
        <v>2.646</v>
      </c>
      <c r="G325" s="1" t="n">
        <v>3.109</v>
      </c>
      <c r="H325" s="1" t="n">
        <v>28816</v>
      </c>
      <c r="I325" s="1" t="n">
        <f aca="false">C325</f>
        <v>2.667</v>
      </c>
      <c r="J325" s="1" t="n">
        <f aca="false">E325</f>
        <v>2.338</v>
      </c>
      <c r="K325" s="1" t="n">
        <f aca="false">G325</f>
        <v>3.109</v>
      </c>
    </row>
    <row r="326" customFormat="false" ht="12.75" hidden="false" customHeight="false" outlineLevel="0" collapsed="false">
      <c r="B326" s="1" t="s">
        <v>333</v>
      </c>
      <c r="C326" s="1" t="n">
        <v>2.606</v>
      </c>
      <c r="D326" s="1" t="n">
        <v>0.2284</v>
      </c>
      <c r="E326" s="1" t="n">
        <v>2.274</v>
      </c>
      <c r="F326" s="1" t="n">
        <v>2.578</v>
      </c>
      <c r="G326" s="1" t="n">
        <v>3.1</v>
      </c>
      <c r="H326" s="1" t="n">
        <v>28816</v>
      </c>
      <c r="I326" s="1" t="n">
        <f aca="false">C326</f>
        <v>2.606</v>
      </c>
      <c r="J326" s="1" t="n">
        <f aca="false">E326</f>
        <v>2.274</v>
      </c>
      <c r="K326" s="1" t="n">
        <f aca="false">G326</f>
        <v>3.1</v>
      </c>
    </row>
    <row r="327" customFormat="false" ht="12.75" hidden="false" customHeight="false" outlineLevel="0" collapsed="false">
      <c r="B327" s="1" t="s">
        <v>334</v>
      </c>
      <c r="C327" s="1" t="n">
        <v>2.535</v>
      </c>
      <c r="D327" s="1" t="n">
        <v>0.2288</v>
      </c>
      <c r="E327" s="1" t="n">
        <v>2.212</v>
      </c>
      <c r="F327" s="1" t="n">
        <v>2.512</v>
      </c>
      <c r="G327" s="1" t="n">
        <v>3.05</v>
      </c>
      <c r="H327" s="1" t="n">
        <v>28816</v>
      </c>
      <c r="I327" s="1" t="n">
        <f aca="false">C327</f>
        <v>2.535</v>
      </c>
      <c r="J327" s="1" t="n">
        <f aca="false">E327</f>
        <v>2.212</v>
      </c>
      <c r="K327" s="1" t="n">
        <f aca="false">G327</f>
        <v>3.05</v>
      </c>
    </row>
    <row r="328" customFormat="false" ht="12.75" hidden="false" customHeight="false" outlineLevel="0" collapsed="false">
      <c r="B328" s="1" t="s">
        <v>335</v>
      </c>
      <c r="C328" s="1" t="n">
        <v>2.467</v>
      </c>
      <c r="D328" s="1" t="n">
        <v>0.2269</v>
      </c>
      <c r="E328" s="1" t="n">
        <v>2.149</v>
      </c>
      <c r="F328" s="1" t="n">
        <v>2.446</v>
      </c>
      <c r="G328" s="1" t="n">
        <v>3.004</v>
      </c>
      <c r="H328" s="1" t="n">
        <v>28816</v>
      </c>
      <c r="I328" s="1" t="n">
        <f aca="false">C328</f>
        <v>2.467</v>
      </c>
      <c r="J328" s="1" t="n">
        <f aca="false">E328</f>
        <v>2.149</v>
      </c>
      <c r="K328" s="1" t="n">
        <f aca="false">G328</f>
        <v>3.004</v>
      </c>
    </row>
    <row r="329" customFormat="false" ht="12.75" hidden="false" customHeight="false" outlineLevel="0" collapsed="false">
      <c r="B329" s="1" t="s">
        <v>336</v>
      </c>
      <c r="C329" s="1" t="n">
        <v>2.427</v>
      </c>
      <c r="D329" s="1" t="n">
        <v>0.2251</v>
      </c>
      <c r="E329" s="1" t="n">
        <v>2.107</v>
      </c>
      <c r="F329" s="1" t="n">
        <v>2.401</v>
      </c>
      <c r="G329" s="1" t="n">
        <v>2.976</v>
      </c>
      <c r="H329" s="1" t="n">
        <v>28816</v>
      </c>
      <c r="I329" s="1" t="n">
        <f aca="false">C329</f>
        <v>2.427</v>
      </c>
      <c r="J329" s="1" t="n">
        <f aca="false">E329</f>
        <v>2.107</v>
      </c>
      <c r="K329" s="1" t="n">
        <f aca="false">G329</f>
        <v>2.976</v>
      </c>
    </row>
    <row r="330" customFormat="false" ht="12.75" hidden="false" customHeight="false" outlineLevel="0" collapsed="false">
      <c r="B330" s="1" t="s">
        <v>337</v>
      </c>
      <c r="C330" s="1" t="n">
        <v>2.424</v>
      </c>
      <c r="D330" s="1" t="n">
        <v>0.224</v>
      </c>
      <c r="E330" s="1" t="n">
        <v>2.1</v>
      </c>
      <c r="F330" s="1" t="n">
        <v>2.391</v>
      </c>
      <c r="G330" s="1" t="n">
        <v>2.928</v>
      </c>
      <c r="H330" s="1" t="n">
        <v>28816</v>
      </c>
      <c r="I330" s="1" t="n">
        <f aca="false">C330</f>
        <v>2.424</v>
      </c>
      <c r="J330" s="1" t="n">
        <f aca="false">E330</f>
        <v>2.1</v>
      </c>
      <c r="K330" s="1" t="n">
        <f aca="false">G330</f>
        <v>2.928</v>
      </c>
    </row>
    <row r="331" customFormat="false" ht="12.75" hidden="false" customHeight="false" outlineLevel="0" collapsed="false">
      <c r="B331" s="1" t="s">
        <v>338</v>
      </c>
      <c r="C331" s="1" t="n">
        <v>2.459</v>
      </c>
      <c r="D331" s="1" t="n">
        <v>0.2241</v>
      </c>
      <c r="E331" s="1" t="n">
        <v>2.127</v>
      </c>
      <c r="F331" s="1" t="n">
        <v>2.433</v>
      </c>
      <c r="G331" s="1" t="n">
        <v>2.897</v>
      </c>
      <c r="H331" s="1" t="n">
        <v>28816</v>
      </c>
      <c r="I331" s="1" t="n">
        <f aca="false">C331</f>
        <v>2.459</v>
      </c>
      <c r="J331" s="1" t="n">
        <f aca="false">E331</f>
        <v>2.127</v>
      </c>
      <c r="K331" s="1" t="n">
        <f aca="false">G331</f>
        <v>2.897</v>
      </c>
    </row>
    <row r="332" customFormat="false" ht="12.75" hidden="false" customHeight="false" outlineLevel="0" collapsed="false">
      <c r="B332" s="1" t="s">
        <v>339</v>
      </c>
      <c r="C332" s="1" t="n">
        <v>2.49</v>
      </c>
      <c r="D332" s="1" t="n">
        <v>0.2246</v>
      </c>
      <c r="E332" s="1" t="n">
        <v>2.145</v>
      </c>
      <c r="F332" s="1" t="n">
        <v>2.467</v>
      </c>
      <c r="G332" s="1" t="n">
        <v>2.961</v>
      </c>
      <c r="H332" s="1" t="n">
        <v>28816</v>
      </c>
      <c r="I332" s="1" t="n">
        <f aca="false">C332</f>
        <v>2.49</v>
      </c>
      <c r="J332" s="1" t="n">
        <f aca="false">E332</f>
        <v>2.145</v>
      </c>
      <c r="K332" s="1" t="n">
        <f aca="false">G332</f>
        <v>2.961</v>
      </c>
    </row>
    <row r="333" customFormat="false" ht="12.75" hidden="false" customHeight="false" outlineLevel="0" collapsed="false">
      <c r="B333" s="1" t="s">
        <v>340</v>
      </c>
      <c r="C333" s="1" t="n">
        <v>2.484</v>
      </c>
      <c r="D333" s="1" t="n">
        <v>0.2225</v>
      </c>
      <c r="E333" s="1" t="n">
        <v>2.14</v>
      </c>
      <c r="F333" s="1" t="n">
        <v>2.464</v>
      </c>
      <c r="G333" s="1" t="n">
        <v>2.908</v>
      </c>
      <c r="H333" s="1" t="n">
        <v>28816</v>
      </c>
      <c r="I333" s="1" t="n">
        <f aca="false">C333</f>
        <v>2.484</v>
      </c>
      <c r="J333" s="1" t="n">
        <f aca="false">E333</f>
        <v>2.14</v>
      </c>
      <c r="K333" s="1" t="n">
        <f aca="false">G333</f>
        <v>2.908</v>
      </c>
    </row>
    <row r="334" customFormat="false" ht="12.75" hidden="false" customHeight="false" outlineLevel="0" collapsed="false">
      <c r="B334" s="1" t="s">
        <v>341</v>
      </c>
      <c r="C334" s="1" t="n">
        <v>2.466</v>
      </c>
      <c r="D334" s="1" t="n">
        <v>0.2169</v>
      </c>
      <c r="E334" s="1" t="n">
        <v>2.114</v>
      </c>
      <c r="F334" s="1" t="n">
        <v>2.446</v>
      </c>
      <c r="G334" s="1" t="n">
        <v>2.845</v>
      </c>
      <c r="H334" s="1" t="n">
        <v>28816</v>
      </c>
      <c r="I334" s="1" t="n">
        <f aca="false">C334</f>
        <v>2.466</v>
      </c>
      <c r="J334" s="1" t="n">
        <f aca="false">E334</f>
        <v>2.114</v>
      </c>
      <c r="K334" s="1" t="n">
        <f aca="false">G334</f>
        <v>2.845</v>
      </c>
    </row>
    <row r="335" customFormat="false" ht="12.75" hidden="false" customHeight="false" outlineLevel="0" collapsed="false">
      <c r="B335" s="1" t="s">
        <v>342</v>
      </c>
      <c r="C335" s="1" t="n">
        <v>2.456</v>
      </c>
      <c r="D335" s="1" t="n">
        <v>0.206</v>
      </c>
      <c r="E335" s="1" t="n">
        <v>2.109</v>
      </c>
      <c r="F335" s="1" t="n">
        <v>2.436</v>
      </c>
      <c r="G335" s="1" t="n">
        <v>2.85</v>
      </c>
      <c r="H335" s="1" t="n">
        <v>28816</v>
      </c>
      <c r="I335" s="1" t="n">
        <f aca="false">C335</f>
        <v>2.456</v>
      </c>
      <c r="J335" s="1" t="n">
        <f aca="false">E335</f>
        <v>2.109</v>
      </c>
      <c r="K335" s="1" t="n">
        <f aca="false">G335</f>
        <v>2.85</v>
      </c>
    </row>
    <row r="336" customFormat="false" ht="12.75" hidden="false" customHeight="false" outlineLevel="0" collapsed="false">
      <c r="B336" s="1" t="s">
        <v>343</v>
      </c>
      <c r="C336" s="1" t="n">
        <v>2.442</v>
      </c>
      <c r="D336" s="1" t="n">
        <v>0.1943</v>
      </c>
      <c r="E336" s="1" t="n">
        <v>2.122</v>
      </c>
      <c r="F336" s="1" t="n">
        <v>2.419</v>
      </c>
      <c r="G336" s="1" t="n">
        <v>2.787</v>
      </c>
      <c r="H336" s="1" t="n">
        <v>28816</v>
      </c>
      <c r="I336" s="1" t="n">
        <f aca="false">C336</f>
        <v>2.442</v>
      </c>
      <c r="J336" s="1" t="n">
        <f aca="false">E336</f>
        <v>2.122</v>
      </c>
      <c r="K336" s="1" t="n">
        <f aca="false">G336</f>
        <v>2.787</v>
      </c>
    </row>
    <row r="337" customFormat="false" ht="12.75" hidden="false" customHeight="false" outlineLevel="0" collapsed="false">
      <c r="B337" s="1" t="s">
        <v>344</v>
      </c>
      <c r="C337" s="1" t="n">
        <v>2.439</v>
      </c>
      <c r="D337" s="1" t="n">
        <v>0.1886</v>
      </c>
      <c r="E337" s="1" t="n">
        <v>2.13</v>
      </c>
      <c r="F337" s="1" t="n">
        <v>2.419</v>
      </c>
      <c r="G337" s="1" t="n">
        <v>2.768</v>
      </c>
      <c r="H337" s="1" t="n">
        <v>28816</v>
      </c>
      <c r="I337" s="1" t="n">
        <f aca="false">C337</f>
        <v>2.439</v>
      </c>
      <c r="J337" s="1" t="n">
        <f aca="false">E337</f>
        <v>2.13</v>
      </c>
      <c r="K337" s="1" t="n">
        <f aca="false">G337</f>
        <v>2.768</v>
      </c>
    </row>
    <row r="338" customFormat="false" ht="12.75" hidden="false" customHeight="false" outlineLevel="0" collapsed="false">
      <c r="B338" s="1" t="s">
        <v>345</v>
      </c>
      <c r="C338" s="1" t="n">
        <v>2.434</v>
      </c>
      <c r="D338" s="1" t="n">
        <v>0.1908</v>
      </c>
      <c r="E338" s="1" t="n">
        <v>2.125</v>
      </c>
      <c r="F338" s="1" t="n">
        <v>2.411</v>
      </c>
      <c r="G338" s="1" t="n">
        <v>2.759</v>
      </c>
      <c r="H338" s="1" t="n">
        <v>28816</v>
      </c>
      <c r="I338" s="1" t="n">
        <f aca="false">C338</f>
        <v>2.434</v>
      </c>
      <c r="J338" s="1" t="n">
        <f aca="false">E338</f>
        <v>2.125</v>
      </c>
      <c r="K338" s="1" t="n">
        <f aca="false">G338</f>
        <v>2.759</v>
      </c>
    </row>
    <row r="339" customFormat="false" ht="12.75" hidden="false" customHeight="false" outlineLevel="0" collapsed="false">
      <c r="B339" s="1" t="s">
        <v>346</v>
      </c>
      <c r="C339" s="1" t="n">
        <v>2.441</v>
      </c>
      <c r="D339" s="1" t="n">
        <v>0.1984</v>
      </c>
      <c r="E339" s="1" t="n">
        <v>2.121</v>
      </c>
      <c r="F339" s="1" t="n">
        <v>2.422</v>
      </c>
      <c r="G339" s="1" t="n">
        <v>2.813</v>
      </c>
      <c r="H339" s="1" t="n">
        <v>28816</v>
      </c>
      <c r="I339" s="1" t="n">
        <f aca="false">C339</f>
        <v>2.441</v>
      </c>
      <c r="J339" s="1" t="n">
        <f aca="false">E339</f>
        <v>2.121</v>
      </c>
      <c r="K339" s="1" t="n">
        <f aca="false">G339</f>
        <v>2.813</v>
      </c>
    </row>
    <row r="340" customFormat="false" ht="12.75" hidden="false" customHeight="false" outlineLevel="0" collapsed="false">
      <c r="B340" s="1" t="s">
        <v>347</v>
      </c>
      <c r="C340" s="1" t="n">
        <v>2.457</v>
      </c>
      <c r="D340" s="1" t="n">
        <v>0.2076</v>
      </c>
      <c r="E340" s="1" t="n">
        <v>2.132</v>
      </c>
      <c r="F340" s="1" t="n">
        <v>2.434</v>
      </c>
      <c r="G340" s="1" t="n">
        <v>2.845</v>
      </c>
      <c r="H340" s="1" t="n">
        <v>28816</v>
      </c>
      <c r="I340" s="1" t="n">
        <f aca="false">C340</f>
        <v>2.457</v>
      </c>
      <c r="J340" s="1" t="n">
        <f aca="false">E340</f>
        <v>2.132</v>
      </c>
      <c r="K340" s="1" t="n">
        <f aca="false">G340</f>
        <v>2.845</v>
      </c>
    </row>
    <row r="341" customFormat="false" ht="12.75" hidden="false" customHeight="false" outlineLevel="0" collapsed="false">
      <c r="B341" s="1" t="s">
        <v>348</v>
      </c>
      <c r="C341" s="1" t="n">
        <v>2.472</v>
      </c>
      <c r="D341" s="1" t="n">
        <v>0.2165</v>
      </c>
      <c r="E341" s="1" t="n">
        <v>2.133</v>
      </c>
      <c r="F341" s="1" t="n">
        <v>2.45</v>
      </c>
      <c r="G341" s="1" t="n">
        <v>2.855</v>
      </c>
      <c r="H341" s="1" t="n">
        <v>28816</v>
      </c>
      <c r="I341" s="1" t="n">
        <f aca="false">C341</f>
        <v>2.472</v>
      </c>
      <c r="J341" s="1" t="n">
        <f aca="false">E341</f>
        <v>2.133</v>
      </c>
      <c r="K341" s="1" t="n">
        <f aca="false">G341</f>
        <v>2.855</v>
      </c>
    </row>
    <row r="342" customFormat="false" ht="12.75" hidden="false" customHeight="false" outlineLevel="0" collapsed="false">
      <c r="B342" s="1" t="s">
        <v>349</v>
      </c>
      <c r="C342" s="1" t="n">
        <v>2.503</v>
      </c>
      <c r="D342" s="1" t="n">
        <v>0.2219</v>
      </c>
      <c r="E342" s="1" t="n">
        <v>2.154</v>
      </c>
      <c r="F342" s="1" t="n">
        <v>2.475</v>
      </c>
      <c r="G342" s="1" t="n">
        <v>2.843</v>
      </c>
      <c r="H342" s="1" t="n">
        <v>28816</v>
      </c>
      <c r="I342" s="1" t="n">
        <f aca="false">C342</f>
        <v>2.503</v>
      </c>
      <c r="J342" s="1" t="n">
        <f aca="false">E342</f>
        <v>2.154</v>
      </c>
      <c r="K342" s="1" t="n">
        <f aca="false">G342</f>
        <v>2.843</v>
      </c>
    </row>
    <row r="343" customFormat="false" ht="12.75" hidden="false" customHeight="false" outlineLevel="0" collapsed="false">
      <c r="B343" s="1" t="s">
        <v>350</v>
      </c>
      <c r="C343" s="1" t="n">
        <v>2.535</v>
      </c>
      <c r="D343" s="1" t="n">
        <v>0.224</v>
      </c>
      <c r="E343" s="1" t="n">
        <v>2.183</v>
      </c>
      <c r="F343" s="1" t="n">
        <v>2.51</v>
      </c>
      <c r="G343" s="1" t="n">
        <v>2.882</v>
      </c>
      <c r="H343" s="1" t="n">
        <v>28816</v>
      </c>
      <c r="I343" s="1" t="n">
        <f aca="false">C343</f>
        <v>2.535</v>
      </c>
      <c r="J343" s="1" t="n">
        <f aca="false">E343</f>
        <v>2.183</v>
      </c>
      <c r="K343" s="1" t="n">
        <f aca="false">G343</f>
        <v>2.882</v>
      </c>
    </row>
    <row r="344" customFormat="false" ht="12.75" hidden="false" customHeight="false" outlineLevel="0" collapsed="false">
      <c r="B344" s="1" t="s">
        <v>351</v>
      </c>
      <c r="C344" s="1" t="n">
        <v>2.559</v>
      </c>
      <c r="D344" s="1" t="n">
        <v>0.2237</v>
      </c>
      <c r="E344" s="1" t="n">
        <v>2.213</v>
      </c>
      <c r="F344" s="1" t="n">
        <v>2.525</v>
      </c>
      <c r="G344" s="1" t="n">
        <v>2.912</v>
      </c>
      <c r="H344" s="1" t="n">
        <v>28816</v>
      </c>
      <c r="I344" s="1" t="n">
        <f aca="false">C344</f>
        <v>2.559</v>
      </c>
      <c r="J344" s="1" t="n">
        <f aca="false">E344</f>
        <v>2.213</v>
      </c>
      <c r="K344" s="1" t="n">
        <f aca="false">G344</f>
        <v>2.912</v>
      </c>
    </row>
    <row r="345" customFormat="false" ht="12.75" hidden="false" customHeight="false" outlineLevel="0" collapsed="false">
      <c r="B345" s="1" t="s">
        <v>352</v>
      </c>
      <c r="C345" s="1" t="n">
        <v>2.579</v>
      </c>
      <c r="D345" s="1" t="n">
        <v>0.2215</v>
      </c>
      <c r="E345" s="1" t="n">
        <v>2.23</v>
      </c>
      <c r="F345" s="1" t="n">
        <v>2.553</v>
      </c>
      <c r="G345" s="1" t="n">
        <v>2.933</v>
      </c>
      <c r="H345" s="1" t="n">
        <v>28816</v>
      </c>
      <c r="I345" s="1" t="n">
        <f aca="false">C345</f>
        <v>2.579</v>
      </c>
      <c r="J345" s="1" t="n">
        <f aca="false">E345</f>
        <v>2.23</v>
      </c>
      <c r="K345" s="1" t="n">
        <f aca="false">G345</f>
        <v>2.933</v>
      </c>
    </row>
    <row r="346" customFormat="false" ht="12.75" hidden="false" customHeight="false" outlineLevel="0" collapsed="false">
      <c r="B346" s="1" t="s">
        <v>353</v>
      </c>
      <c r="C346" s="1" t="n">
        <v>2.616</v>
      </c>
      <c r="D346" s="1" t="n">
        <v>0.2184</v>
      </c>
      <c r="E346" s="1" t="n">
        <v>2.269</v>
      </c>
      <c r="F346" s="1" t="n">
        <v>2.595</v>
      </c>
      <c r="G346" s="1" t="n">
        <v>2.962</v>
      </c>
      <c r="H346" s="1" t="n">
        <v>28816</v>
      </c>
      <c r="I346" s="1" t="n">
        <f aca="false">C346</f>
        <v>2.616</v>
      </c>
      <c r="J346" s="1" t="n">
        <f aca="false">E346</f>
        <v>2.269</v>
      </c>
      <c r="K346" s="1" t="n">
        <f aca="false">G346</f>
        <v>2.962</v>
      </c>
    </row>
    <row r="347" customFormat="false" ht="12.75" hidden="false" customHeight="false" outlineLevel="0" collapsed="false">
      <c r="B347" s="1" t="s">
        <v>354</v>
      </c>
      <c r="C347" s="1" t="n">
        <v>2.66</v>
      </c>
      <c r="D347" s="1" t="n">
        <v>0.216</v>
      </c>
      <c r="E347" s="1" t="n">
        <v>2.317</v>
      </c>
      <c r="F347" s="1" t="n">
        <v>2.639</v>
      </c>
      <c r="G347" s="1" t="n">
        <v>3.015</v>
      </c>
      <c r="H347" s="1" t="n">
        <v>28816</v>
      </c>
      <c r="I347" s="1" t="n">
        <f aca="false">C347</f>
        <v>2.66</v>
      </c>
      <c r="J347" s="1" t="n">
        <f aca="false">E347</f>
        <v>2.317</v>
      </c>
      <c r="K347" s="1" t="n">
        <f aca="false">G347</f>
        <v>3.015</v>
      </c>
    </row>
    <row r="348" customFormat="false" ht="12.75" hidden="false" customHeight="false" outlineLevel="0" collapsed="false">
      <c r="B348" s="1" t="s">
        <v>355</v>
      </c>
      <c r="C348" s="1" t="n">
        <v>2.686</v>
      </c>
      <c r="D348" s="1" t="n">
        <v>0.2161</v>
      </c>
      <c r="E348" s="1" t="n">
        <v>2.344</v>
      </c>
      <c r="F348" s="1" t="n">
        <v>2.664</v>
      </c>
      <c r="G348" s="1" t="n">
        <v>3.026</v>
      </c>
      <c r="H348" s="1" t="n">
        <v>28816</v>
      </c>
      <c r="I348" s="1" t="n">
        <f aca="false">C348</f>
        <v>2.686</v>
      </c>
      <c r="J348" s="1" t="n">
        <f aca="false">E348</f>
        <v>2.344</v>
      </c>
      <c r="K348" s="1" t="n">
        <f aca="false">G348</f>
        <v>3.026</v>
      </c>
    </row>
    <row r="349" customFormat="false" ht="12.75" hidden="false" customHeight="false" outlineLevel="0" collapsed="false">
      <c r="B349" s="1" t="s">
        <v>356</v>
      </c>
      <c r="C349" s="1" t="n">
        <v>2.692</v>
      </c>
      <c r="D349" s="1" t="n">
        <v>0.2211</v>
      </c>
      <c r="E349" s="1" t="n">
        <v>2.343</v>
      </c>
      <c r="F349" s="1" t="n">
        <v>2.677</v>
      </c>
      <c r="G349" s="1" t="n">
        <v>3.035</v>
      </c>
      <c r="H349" s="1" t="n">
        <v>28816</v>
      </c>
      <c r="I349" s="1" t="n">
        <f aca="false">C349</f>
        <v>2.692</v>
      </c>
      <c r="J349" s="1" t="n">
        <f aca="false">E349</f>
        <v>2.343</v>
      </c>
      <c r="K349" s="1" t="n">
        <f aca="false">G349</f>
        <v>3.035</v>
      </c>
    </row>
    <row r="350" customFormat="false" ht="12.75" hidden="false" customHeight="false" outlineLevel="0" collapsed="false">
      <c r="B350" s="1" t="s">
        <v>357</v>
      </c>
      <c r="C350" s="1" t="n">
        <v>2.682</v>
      </c>
      <c r="D350" s="1" t="n">
        <v>0.229</v>
      </c>
      <c r="E350" s="1" t="n">
        <v>2.319</v>
      </c>
      <c r="F350" s="1" t="n">
        <v>2.667</v>
      </c>
      <c r="G350" s="1" t="n">
        <v>3.046</v>
      </c>
      <c r="H350" s="1" t="n">
        <v>28816</v>
      </c>
      <c r="I350" s="1" t="n">
        <f aca="false">C350</f>
        <v>2.682</v>
      </c>
      <c r="J350" s="1" t="n">
        <f aca="false">E350</f>
        <v>2.319</v>
      </c>
      <c r="K350" s="1" t="n">
        <f aca="false">G350</f>
        <v>3.046</v>
      </c>
    </row>
    <row r="351" customFormat="false" ht="12.75" hidden="false" customHeight="false" outlineLevel="0" collapsed="false">
      <c r="B351" s="1" t="s">
        <v>358</v>
      </c>
      <c r="C351" s="1" t="n">
        <v>2.643</v>
      </c>
      <c r="D351" s="1" t="n">
        <v>0.2379</v>
      </c>
      <c r="E351" s="1" t="n">
        <v>2.274</v>
      </c>
      <c r="F351" s="1" t="n">
        <v>2.632</v>
      </c>
      <c r="G351" s="1" t="n">
        <v>3.067</v>
      </c>
      <c r="H351" s="1" t="n">
        <v>28816</v>
      </c>
      <c r="I351" s="1" t="n">
        <f aca="false">C351</f>
        <v>2.643</v>
      </c>
      <c r="J351" s="1" t="n">
        <f aca="false">E351</f>
        <v>2.274</v>
      </c>
      <c r="K351" s="1" t="n">
        <f aca="false">G351</f>
        <v>3.067</v>
      </c>
    </row>
    <row r="352" customFormat="false" ht="12.75" hidden="false" customHeight="false" outlineLevel="0" collapsed="false">
      <c r="B352" s="1" t="s">
        <v>359</v>
      </c>
      <c r="C352" s="1" t="n">
        <v>2.606</v>
      </c>
      <c r="D352" s="1" t="n">
        <v>0.246</v>
      </c>
      <c r="E352" s="1" t="n">
        <v>2.231</v>
      </c>
      <c r="F352" s="1" t="n">
        <v>2.598</v>
      </c>
      <c r="G352" s="1" t="n">
        <v>3.032</v>
      </c>
      <c r="H352" s="1" t="n">
        <v>28816</v>
      </c>
      <c r="I352" s="1" t="n">
        <f aca="false">C352</f>
        <v>2.606</v>
      </c>
      <c r="J352" s="1" t="n">
        <f aca="false">E352</f>
        <v>2.231</v>
      </c>
      <c r="K352" s="1" t="n">
        <f aca="false">G352</f>
        <v>3.032</v>
      </c>
    </row>
    <row r="353" customFormat="false" ht="12.75" hidden="false" customHeight="false" outlineLevel="0" collapsed="false">
      <c r="B353" s="1" t="s">
        <v>360</v>
      </c>
      <c r="C353" s="1" t="n">
        <v>2.595</v>
      </c>
      <c r="D353" s="1" t="n">
        <v>0.2508</v>
      </c>
      <c r="E353" s="1" t="n">
        <v>2.22</v>
      </c>
      <c r="F353" s="1" t="n">
        <v>2.581</v>
      </c>
      <c r="G353" s="1" t="n">
        <v>3.03</v>
      </c>
      <c r="H353" s="1" t="n">
        <v>28816</v>
      </c>
      <c r="I353" s="1" t="n">
        <f aca="false">C353</f>
        <v>2.595</v>
      </c>
      <c r="J353" s="1" t="n">
        <f aca="false">E353</f>
        <v>2.22</v>
      </c>
      <c r="K353" s="1" t="n">
        <f aca="false">G353</f>
        <v>3.03</v>
      </c>
    </row>
    <row r="354" customFormat="false" ht="12.75" hidden="false" customHeight="false" outlineLevel="0" collapsed="false">
      <c r="B354" s="1" t="s">
        <v>361</v>
      </c>
      <c r="C354" s="1" t="n">
        <v>2.616</v>
      </c>
      <c r="D354" s="1" t="n">
        <v>0.2533</v>
      </c>
      <c r="E354" s="1" t="n">
        <v>2.239</v>
      </c>
      <c r="F354" s="1" t="n">
        <v>2.601</v>
      </c>
      <c r="G354" s="1" t="n">
        <v>3.045</v>
      </c>
      <c r="H354" s="1" t="n">
        <v>28816</v>
      </c>
      <c r="I354" s="1" t="n">
        <f aca="false">C354</f>
        <v>2.616</v>
      </c>
      <c r="J354" s="1" t="n">
        <f aca="false">E354</f>
        <v>2.239</v>
      </c>
      <c r="K354" s="1" t="n">
        <f aca="false">G354</f>
        <v>3.045</v>
      </c>
    </row>
    <row r="355" customFormat="false" ht="12.75" hidden="false" customHeight="false" outlineLevel="0" collapsed="false">
      <c r="B355" s="1" t="s">
        <v>362</v>
      </c>
      <c r="C355" s="1" t="n">
        <v>2.658</v>
      </c>
      <c r="D355" s="1" t="n">
        <v>0.2558</v>
      </c>
      <c r="E355" s="1" t="n">
        <v>2.287</v>
      </c>
      <c r="F355" s="1" t="n">
        <v>2.647</v>
      </c>
      <c r="G355" s="1" t="n">
        <v>3.091</v>
      </c>
      <c r="H355" s="1" t="n">
        <v>28816</v>
      </c>
      <c r="I355" s="1" t="n">
        <f aca="false">C355</f>
        <v>2.658</v>
      </c>
      <c r="J355" s="1" t="n">
        <f aca="false">E355</f>
        <v>2.287</v>
      </c>
      <c r="K355" s="1" t="n">
        <f aca="false">G355</f>
        <v>3.091</v>
      </c>
    </row>
    <row r="356" customFormat="false" ht="12.75" hidden="false" customHeight="false" outlineLevel="0" collapsed="false">
      <c r="B356" s="1" t="s">
        <v>363</v>
      </c>
      <c r="C356" s="1" t="n">
        <v>2.669</v>
      </c>
      <c r="D356" s="1" t="n">
        <v>0.2569</v>
      </c>
      <c r="E356" s="1" t="n">
        <v>2.306</v>
      </c>
      <c r="F356" s="1" t="n">
        <v>2.66</v>
      </c>
      <c r="G356" s="1" t="n">
        <v>3.103</v>
      </c>
      <c r="H356" s="1" t="n">
        <v>28816</v>
      </c>
      <c r="I356" s="1" t="n">
        <f aca="false">C356</f>
        <v>2.669</v>
      </c>
      <c r="J356" s="1" t="n">
        <f aca="false">E356</f>
        <v>2.306</v>
      </c>
      <c r="K356" s="1" t="n">
        <f aca="false">G356</f>
        <v>3.103</v>
      </c>
    </row>
    <row r="357" customFormat="false" ht="12.75" hidden="false" customHeight="false" outlineLevel="0" collapsed="false">
      <c r="B357" s="1" t="s">
        <v>364</v>
      </c>
      <c r="C357" s="1" t="n">
        <v>2.649</v>
      </c>
      <c r="D357" s="1" t="n">
        <v>0.2555</v>
      </c>
      <c r="E357" s="1" t="n">
        <v>2.29</v>
      </c>
      <c r="F357" s="1" t="n">
        <v>2.635</v>
      </c>
      <c r="G357" s="1" t="n">
        <v>3.09</v>
      </c>
      <c r="H357" s="1" t="n">
        <v>28816</v>
      </c>
      <c r="I357" s="1" t="n">
        <f aca="false">C357</f>
        <v>2.649</v>
      </c>
      <c r="J357" s="1" t="n">
        <f aca="false">E357</f>
        <v>2.29</v>
      </c>
      <c r="K357" s="1" t="n">
        <f aca="false">G357</f>
        <v>3.09</v>
      </c>
    </row>
    <row r="358" customFormat="false" ht="12.75" hidden="false" customHeight="false" outlineLevel="0" collapsed="false">
      <c r="B358" s="1" t="s">
        <v>365</v>
      </c>
      <c r="C358" s="1" t="n">
        <v>2.592</v>
      </c>
      <c r="D358" s="1" t="n">
        <v>0.253</v>
      </c>
      <c r="E358" s="1" t="n">
        <v>2.229</v>
      </c>
      <c r="F358" s="1" t="n">
        <v>2.58</v>
      </c>
      <c r="G358" s="1" t="n">
        <v>3.045</v>
      </c>
      <c r="H358" s="1" t="n">
        <v>28816</v>
      </c>
      <c r="I358" s="1" t="n">
        <f aca="false">C358</f>
        <v>2.592</v>
      </c>
      <c r="J358" s="1" t="n">
        <f aca="false">E358</f>
        <v>2.229</v>
      </c>
      <c r="K358" s="1" t="n">
        <f aca="false">G358</f>
        <v>3.045</v>
      </c>
    </row>
    <row r="359" customFormat="false" ht="12.75" hidden="false" customHeight="false" outlineLevel="0" collapsed="false">
      <c r="B359" s="1" t="s">
        <v>366</v>
      </c>
      <c r="C359" s="1" t="n">
        <v>2.51</v>
      </c>
      <c r="D359" s="1" t="n">
        <v>0.2481</v>
      </c>
      <c r="E359" s="1" t="n">
        <v>2.143</v>
      </c>
      <c r="F359" s="1" t="n">
        <v>2.496</v>
      </c>
      <c r="G359" s="1" t="n">
        <v>2.944</v>
      </c>
      <c r="H359" s="1" t="n">
        <v>28816</v>
      </c>
      <c r="I359" s="1" t="n">
        <f aca="false">C359</f>
        <v>2.51</v>
      </c>
      <c r="J359" s="1" t="n">
        <f aca="false">E359</f>
        <v>2.143</v>
      </c>
      <c r="K359" s="1" t="n">
        <f aca="false">G359</f>
        <v>2.944</v>
      </c>
    </row>
    <row r="360" customFormat="false" ht="12.75" hidden="false" customHeight="false" outlineLevel="0" collapsed="false">
      <c r="B360" s="1" t="s">
        <v>367</v>
      </c>
      <c r="C360" s="1" t="n">
        <v>2.444</v>
      </c>
      <c r="D360" s="1" t="n">
        <v>0.2436</v>
      </c>
      <c r="E360" s="1" t="n">
        <v>2.089</v>
      </c>
      <c r="F360" s="1" t="n">
        <v>2.432</v>
      </c>
      <c r="G360" s="1" t="n">
        <v>2.882</v>
      </c>
      <c r="H360" s="1" t="n">
        <v>28816</v>
      </c>
      <c r="I360" s="1" t="n">
        <f aca="false">C360</f>
        <v>2.444</v>
      </c>
      <c r="J360" s="1" t="n">
        <f aca="false">E360</f>
        <v>2.089</v>
      </c>
      <c r="K360" s="1" t="n">
        <f aca="false">G360</f>
        <v>2.882</v>
      </c>
    </row>
    <row r="361" customFormat="false" ht="12.75" hidden="false" customHeight="false" outlineLevel="0" collapsed="false">
      <c r="B361" s="1" t="s">
        <v>368</v>
      </c>
      <c r="C361" s="1" t="n">
        <v>2.413</v>
      </c>
      <c r="D361" s="1" t="n">
        <v>0.2383</v>
      </c>
      <c r="E361" s="1" t="n">
        <v>2.061</v>
      </c>
      <c r="F361" s="1" t="n">
        <v>2.4</v>
      </c>
      <c r="G361" s="1" t="n">
        <v>2.839</v>
      </c>
      <c r="H361" s="1" t="n">
        <v>28816</v>
      </c>
      <c r="I361" s="1" t="n">
        <f aca="false">C361</f>
        <v>2.413</v>
      </c>
      <c r="J361" s="1" t="n">
        <f aca="false">E361</f>
        <v>2.061</v>
      </c>
      <c r="K361" s="1" t="n">
        <f aca="false">G361</f>
        <v>2.839</v>
      </c>
    </row>
    <row r="362" customFormat="false" ht="12.75" hidden="false" customHeight="false" outlineLevel="0" collapsed="false">
      <c r="B362" s="1" t="s">
        <v>369</v>
      </c>
      <c r="C362" s="1" t="n">
        <v>2.435</v>
      </c>
      <c r="D362" s="1" t="n">
        <v>0.2311</v>
      </c>
      <c r="E362" s="1" t="n">
        <v>2.08</v>
      </c>
      <c r="F362" s="1" t="n">
        <v>2.427</v>
      </c>
      <c r="G362" s="1" t="n">
        <v>2.864</v>
      </c>
      <c r="H362" s="1" t="n">
        <v>28816</v>
      </c>
      <c r="I362" s="1" t="n">
        <f aca="false">C362</f>
        <v>2.435</v>
      </c>
      <c r="J362" s="1" t="n">
        <f aca="false">E362</f>
        <v>2.08</v>
      </c>
      <c r="K362" s="1" t="n">
        <f aca="false">G362</f>
        <v>2.864</v>
      </c>
    </row>
    <row r="363" customFormat="false" ht="12.75" hidden="false" customHeight="false" outlineLevel="0" collapsed="false">
      <c r="B363" s="1" t="s">
        <v>370</v>
      </c>
      <c r="C363" s="1" t="n">
        <v>2.483</v>
      </c>
      <c r="D363" s="1" t="n">
        <v>0.222</v>
      </c>
      <c r="E363" s="1" t="n">
        <v>2.146</v>
      </c>
      <c r="F363" s="1" t="n">
        <v>2.479</v>
      </c>
      <c r="G363" s="1" t="n">
        <v>2.889</v>
      </c>
      <c r="H363" s="1" t="n">
        <v>28816</v>
      </c>
      <c r="I363" s="1" t="n">
        <f aca="false">C363</f>
        <v>2.483</v>
      </c>
      <c r="J363" s="1" t="n">
        <f aca="false">E363</f>
        <v>2.146</v>
      </c>
      <c r="K363" s="1" t="n">
        <f aca="false">G363</f>
        <v>2.889</v>
      </c>
    </row>
    <row r="364" customFormat="false" ht="12.75" hidden="false" customHeight="false" outlineLevel="0" collapsed="false">
      <c r="B364" s="1" t="s">
        <v>371</v>
      </c>
      <c r="C364" s="1" t="n">
        <v>2.546</v>
      </c>
      <c r="D364" s="1" t="n">
        <v>0.2111</v>
      </c>
      <c r="E364" s="1" t="n">
        <v>2.224</v>
      </c>
      <c r="F364" s="1" t="n">
        <v>2.542</v>
      </c>
      <c r="G364" s="1" t="n">
        <v>2.945</v>
      </c>
      <c r="H364" s="1" t="n">
        <v>28816</v>
      </c>
      <c r="I364" s="1" t="n">
        <f aca="false">C364</f>
        <v>2.546</v>
      </c>
      <c r="J364" s="1" t="n">
        <f aca="false">E364</f>
        <v>2.224</v>
      </c>
      <c r="K364" s="1" t="n">
        <f aca="false">G364</f>
        <v>2.945</v>
      </c>
    </row>
    <row r="365" customFormat="false" ht="12.75" hidden="false" customHeight="false" outlineLevel="0" collapsed="false">
      <c r="B365" s="1" t="s">
        <v>372</v>
      </c>
      <c r="C365" s="1" t="n">
        <v>2.619</v>
      </c>
      <c r="D365" s="1" t="n">
        <v>0.1975</v>
      </c>
      <c r="E365" s="1" t="n">
        <v>2.29</v>
      </c>
      <c r="F365" s="1" t="n">
        <v>2.618</v>
      </c>
      <c r="G365" s="1" t="n">
        <v>2.979</v>
      </c>
      <c r="H365" s="1" t="n">
        <v>28816</v>
      </c>
      <c r="I365" s="1" t="n">
        <f aca="false">C365</f>
        <v>2.619</v>
      </c>
      <c r="J365" s="1" t="n">
        <f aca="false">E365</f>
        <v>2.29</v>
      </c>
      <c r="K365" s="1" t="n">
        <f aca="false">G365</f>
        <v>2.979</v>
      </c>
    </row>
    <row r="366" customFormat="false" ht="12.75" hidden="false" customHeight="false" outlineLevel="0" collapsed="false">
      <c r="B366" s="1" t="s">
        <v>373</v>
      </c>
      <c r="C366" s="1" t="n">
        <v>2.645</v>
      </c>
      <c r="D366" s="1" t="n">
        <v>0.1816</v>
      </c>
      <c r="E366" s="1" t="n">
        <v>2.341</v>
      </c>
      <c r="F366" s="1" t="n">
        <v>2.646</v>
      </c>
      <c r="G366" s="1" t="n">
        <v>2.962</v>
      </c>
      <c r="H366" s="1" t="n">
        <v>28816</v>
      </c>
      <c r="I366" s="1" t="n">
        <f aca="false">C366</f>
        <v>2.645</v>
      </c>
      <c r="J366" s="1" t="n">
        <f aca="false">E366</f>
        <v>2.341</v>
      </c>
      <c r="K366" s="1" t="n">
        <f aca="false">G366</f>
        <v>2.962</v>
      </c>
    </row>
    <row r="367" customFormat="false" ht="12.75" hidden="false" customHeight="false" outlineLevel="0" collapsed="false">
      <c r="B367" s="1" t="s">
        <v>374</v>
      </c>
      <c r="C367" s="1" t="n">
        <v>2.631</v>
      </c>
      <c r="D367" s="1" t="n">
        <v>0.1676</v>
      </c>
      <c r="E367" s="1" t="n">
        <v>2.354</v>
      </c>
      <c r="F367" s="1" t="n">
        <v>2.631</v>
      </c>
      <c r="G367" s="1" t="n">
        <v>2.921</v>
      </c>
      <c r="H367" s="1" t="n">
        <v>28816</v>
      </c>
      <c r="I367" s="1" t="n">
        <f aca="false">C367</f>
        <v>2.631</v>
      </c>
      <c r="J367" s="1" t="n">
        <f aca="false">E367</f>
        <v>2.354</v>
      </c>
      <c r="K367" s="1" t="n">
        <f aca="false">G367</f>
        <v>2.921</v>
      </c>
    </row>
    <row r="368" customFormat="false" ht="12.75" hidden="false" customHeight="false" outlineLevel="0" collapsed="false">
      <c r="B368" s="1" t="s">
        <v>375</v>
      </c>
      <c r="C368" s="1" t="n">
        <v>2.604</v>
      </c>
      <c r="D368" s="1" t="n">
        <v>0.1595</v>
      </c>
      <c r="E368" s="1" t="n">
        <v>2.319</v>
      </c>
      <c r="F368" s="1" t="n">
        <v>2.605</v>
      </c>
      <c r="G368" s="1" t="n">
        <v>2.885</v>
      </c>
      <c r="H368" s="1" t="n">
        <v>28816</v>
      </c>
      <c r="I368" s="1" t="n">
        <f aca="false">C368</f>
        <v>2.604</v>
      </c>
      <c r="J368" s="1" t="n">
        <f aca="false">E368</f>
        <v>2.319</v>
      </c>
      <c r="K368" s="1" t="n">
        <f aca="false">G368</f>
        <v>2.885</v>
      </c>
    </row>
    <row r="369" customFormat="false" ht="12.75" hidden="false" customHeight="false" outlineLevel="0" collapsed="false">
      <c r="B369" s="1" t="s">
        <v>376</v>
      </c>
      <c r="C369" s="1" t="n">
        <v>2.589</v>
      </c>
      <c r="D369" s="1" t="n">
        <v>0.158</v>
      </c>
      <c r="E369" s="1" t="n">
        <v>2.309</v>
      </c>
      <c r="F369" s="1" t="n">
        <v>2.589</v>
      </c>
      <c r="G369" s="1" t="n">
        <v>2.869</v>
      </c>
      <c r="H369" s="1" t="n">
        <v>28816</v>
      </c>
      <c r="I369" s="1" t="n">
        <f aca="false">C369</f>
        <v>2.589</v>
      </c>
      <c r="J369" s="1" t="n">
        <f aca="false">E369</f>
        <v>2.309</v>
      </c>
      <c r="K369" s="1" t="n">
        <f aca="false">G369</f>
        <v>2.869</v>
      </c>
    </row>
    <row r="370" customFormat="false" ht="12.75" hidden="false" customHeight="false" outlineLevel="0" collapsed="false">
      <c r="B370" s="1" t="s">
        <v>377</v>
      </c>
      <c r="C370" s="1" t="n">
        <v>2.597</v>
      </c>
      <c r="D370" s="1" t="n">
        <v>0.1607</v>
      </c>
      <c r="E370" s="1" t="n">
        <v>2.317</v>
      </c>
      <c r="F370" s="1" t="n">
        <v>2.596</v>
      </c>
      <c r="G370" s="1" t="n">
        <v>2.884</v>
      </c>
      <c r="H370" s="1" t="n">
        <v>28816</v>
      </c>
      <c r="I370" s="1" t="n">
        <f aca="false">C370</f>
        <v>2.597</v>
      </c>
      <c r="J370" s="1" t="n">
        <f aca="false">E370</f>
        <v>2.317</v>
      </c>
      <c r="K370" s="1" t="n">
        <f aca="false">G370</f>
        <v>2.884</v>
      </c>
    </row>
    <row r="371" customFormat="false" ht="12.75" hidden="false" customHeight="false" outlineLevel="0" collapsed="false">
      <c r="B371" s="1" t="s">
        <v>378</v>
      </c>
      <c r="C371" s="1" t="n">
        <v>2.617</v>
      </c>
      <c r="D371" s="1" t="n">
        <v>0.1661</v>
      </c>
      <c r="E371" s="1" t="n">
        <v>2.319</v>
      </c>
      <c r="F371" s="1" t="n">
        <v>2.614</v>
      </c>
      <c r="G371" s="1" t="n">
        <v>2.916</v>
      </c>
      <c r="H371" s="1" t="n">
        <v>28816</v>
      </c>
      <c r="I371" s="1" t="n">
        <f aca="false">C371</f>
        <v>2.617</v>
      </c>
      <c r="J371" s="1" t="n">
        <f aca="false">E371</f>
        <v>2.319</v>
      </c>
      <c r="K371" s="1" t="n">
        <f aca="false">G371</f>
        <v>2.916</v>
      </c>
    </row>
    <row r="372" customFormat="false" ht="12.75" hidden="false" customHeight="false" outlineLevel="0" collapsed="false">
      <c r="B372" s="1" t="s">
        <v>379</v>
      </c>
      <c r="C372" s="1" t="n">
        <v>2.629</v>
      </c>
      <c r="D372" s="1" t="n">
        <v>0.1752</v>
      </c>
      <c r="E372" s="1" t="n">
        <v>2.311</v>
      </c>
      <c r="F372" s="1" t="n">
        <v>2.626</v>
      </c>
      <c r="G372" s="1" t="n">
        <v>2.953</v>
      </c>
      <c r="H372" s="1" t="n">
        <v>28816</v>
      </c>
      <c r="I372" s="1" t="n">
        <f aca="false">C372</f>
        <v>2.629</v>
      </c>
      <c r="J372" s="1" t="n">
        <f aca="false">E372</f>
        <v>2.311</v>
      </c>
      <c r="K372" s="1" t="n">
        <f aca="false">G372</f>
        <v>2.953</v>
      </c>
    </row>
    <row r="373" customFormat="false" ht="12.75" hidden="false" customHeight="false" outlineLevel="0" collapsed="false">
      <c r="B373" s="1" t="s">
        <v>380</v>
      </c>
      <c r="C373" s="1" t="n">
        <v>2.641</v>
      </c>
      <c r="D373" s="1" t="n">
        <v>0.1849</v>
      </c>
      <c r="E373" s="1" t="n">
        <v>2.315</v>
      </c>
      <c r="F373" s="1" t="n">
        <v>2.64</v>
      </c>
      <c r="G373" s="1" t="n">
        <v>2.98</v>
      </c>
      <c r="H373" s="1" t="n">
        <v>28816</v>
      </c>
      <c r="I373" s="1" t="n">
        <f aca="false">C373</f>
        <v>2.641</v>
      </c>
      <c r="J373" s="1" t="n">
        <f aca="false">E373</f>
        <v>2.315</v>
      </c>
      <c r="K373" s="1" t="n">
        <f aca="false">G373</f>
        <v>2.98</v>
      </c>
    </row>
    <row r="374" customFormat="false" ht="12.75" hidden="false" customHeight="false" outlineLevel="0" collapsed="false">
      <c r="B374" s="1" t="s">
        <v>381</v>
      </c>
      <c r="C374" s="1" t="n">
        <v>2.635</v>
      </c>
      <c r="D374" s="1" t="n">
        <v>0.1929</v>
      </c>
      <c r="E374" s="1" t="n">
        <v>2.292</v>
      </c>
      <c r="F374" s="1" t="n">
        <v>2.63</v>
      </c>
      <c r="G374" s="1" t="n">
        <v>2.986</v>
      </c>
      <c r="H374" s="1" t="n">
        <v>28816</v>
      </c>
      <c r="I374" s="1" t="n">
        <f aca="false">C374</f>
        <v>2.635</v>
      </c>
      <c r="J374" s="1" t="n">
        <f aca="false">E374</f>
        <v>2.292</v>
      </c>
      <c r="K374" s="1" t="n">
        <f aca="false">G374</f>
        <v>2.986</v>
      </c>
    </row>
    <row r="375" customFormat="false" ht="12.75" hidden="false" customHeight="false" outlineLevel="0" collapsed="false">
      <c r="B375" s="1" t="s">
        <v>382</v>
      </c>
      <c r="C375" s="1" t="n">
        <v>2.624</v>
      </c>
      <c r="D375" s="1" t="n">
        <v>0.1973</v>
      </c>
      <c r="E375" s="1" t="n">
        <v>2.261</v>
      </c>
      <c r="F375" s="1" t="n">
        <v>2.618</v>
      </c>
      <c r="G375" s="1" t="n">
        <v>2.994</v>
      </c>
      <c r="H375" s="1" t="n">
        <v>28816</v>
      </c>
      <c r="I375" s="1" t="n">
        <f aca="false">C375</f>
        <v>2.624</v>
      </c>
      <c r="J375" s="1" t="n">
        <f aca="false">E375</f>
        <v>2.261</v>
      </c>
      <c r="K375" s="1" t="n">
        <f aca="false">G375</f>
        <v>2.994</v>
      </c>
    </row>
    <row r="376" customFormat="false" ht="12.75" hidden="false" customHeight="false" outlineLevel="0" collapsed="false">
      <c r="B376" s="1" t="s">
        <v>383</v>
      </c>
      <c r="C376" s="1" t="n">
        <v>2.59</v>
      </c>
      <c r="D376" s="1" t="n">
        <v>0.1988</v>
      </c>
      <c r="E376" s="1" t="n">
        <v>2.238</v>
      </c>
      <c r="F376" s="1" t="n">
        <v>2.583</v>
      </c>
      <c r="G376" s="1" t="n">
        <v>2.974</v>
      </c>
      <c r="H376" s="1" t="n">
        <v>28816</v>
      </c>
      <c r="I376" s="1" t="n">
        <f aca="false">C376</f>
        <v>2.59</v>
      </c>
      <c r="J376" s="1" t="n">
        <f aca="false">E376</f>
        <v>2.238</v>
      </c>
      <c r="K376" s="1" t="n">
        <f aca="false">G376</f>
        <v>2.974</v>
      </c>
    </row>
    <row r="377" customFormat="false" ht="12.75" hidden="false" customHeight="false" outlineLevel="0" collapsed="false">
      <c r="B377" s="1" t="s">
        <v>384</v>
      </c>
      <c r="C377" s="1" t="n">
        <v>2.571</v>
      </c>
      <c r="D377" s="1" t="n">
        <v>0.1995</v>
      </c>
      <c r="E377" s="1" t="n">
        <v>2.222</v>
      </c>
      <c r="F377" s="1" t="n">
        <v>2.563</v>
      </c>
      <c r="G377" s="1" t="n">
        <v>2.955</v>
      </c>
      <c r="H377" s="1" t="n">
        <v>28816</v>
      </c>
      <c r="I377" s="1" t="n">
        <f aca="false">C377</f>
        <v>2.571</v>
      </c>
      <c r="J377" s="1" t="n">
        <f aca="false">E377</f>
        <v>2.222</v>
      </c>
      <c r="K377" s="1" t="n">
        <f aca="false">G377</f>
        <v>2.955</v>
      </c>
    </row>
    <row r="378" customFormat="false" ht="12.75" hidden="false" customHeight="false" outlineLevel="0" collapsed="false">
      <c r="B378" s="1" t="s">
        <v>385</v>
      </c>
      <c r="C378" s="1" t="n">
        <v>2.577</v>
      </c>
      <c r="D378" s="1" t="n">
        <v>0.2003</v>
      </c>
      <c r="E378" s="1" t="n">
        <v>2.213</v>
      </c>
      <c r="F378" s="1" t="n">
        <v>2.569</v>
      </c>
      <c r="G378" s="1" t="n">
        <v>2.952</v>
      </c>
      <c r="H378" s="1" t="n">
        <v>28816</v>
      </c>
      <c r="I378" s="1" t="n">
        <f aca="false">C378</f>
        <v>2.577</v>
      </c>
      <c r="J378" s="1" t="n">
        <f aca="false">E378</f>
        <v>2.213</v>
      </c>
      <c r="K378" s="1" t="n">
        <f aca="false">G378</f>
        <v>2.952</v>
      </c>
    </row>
    <row r="379" customFormat="false" ht="12.75" hidden="false" customHeight="false" outlineLevel="0" collapsed="false">
      <c r="B379" s="1" t="s">
        <v>386</v>
      </c>
      <c r="C379" s="1" t="n">
        <v>2.567</v>
      </c>
      <c r="D379" s="1" t="n">
        <v>0.1998</v>
      </c>
      <c r="E379" s="1" t="n">
        <v>2.211</v>
      </c>
      <c r="F379" s="1" t="n">
        <v>2.56</v>
      </c>
      <c r="G379" s="1" t="n">
        <v>2.947</v>
      </c>
      <c r="H379" s="1" t="n">
        <v>28816</v>
      </c>
      <c r="I379" s="1" t="n">
        <f aca="false">C379</f>
        <v>2.567</v>
      </c>
      <c r="J379" s="1" t="n">
        <f aca="false">E379</f>
        <v>2.211</v>
      </c>
      <c r="K379" s="1" t="n">
        <f aca="false">G379</f>
        <v>2.947</v>
      </c>
    </row>
    <row r="380" customFormat="false" ht="12.75" hidden="false" customHeight="false" outlineLevel="0" collapsed="false">
      <c r="B380" s="1" t="s">
        <v>387</v>
      </c>
      <c r="C380" s="1" t="n">
        <v>2.524</v>
      </c>
      <c r="D380" s="1" t="n">
        <v>0.1974</v>
      </c>
      <c r="E380" s="1" t="n">
        <v>2.185</v>
      </c>
      <c r="F380" s="1" t="n">
        <v>2.517</v>
      </c>
      <c r="G380" s="1" t="n">
        <v>2.92</v>
      </c>
      <c r="H380" s="1" t="n">
        <v>28816</v>
      </c>
      <c r="I380" s="1" t="n">
        <f aca="false">C380</f>
        <v>2.524</v>
      </c>
      <c r="J380" s="1" t="n">
        <f aca="false">E380</f>
        <v>2.185</v>
      </c>
      <c r="K380" s="1" t="n">
        <f aca="false">G380</f>
        <v>2.92</v>
      </c>
    </row>
    <row r="381" customFormat="false" ht="12.75" hidden="false" customHeight="false" outlineLevel="0" collapsed="false">
      <c r="B381" s="1" t="s">
        <v>388</v>
      </c>
      <c r="C381" s="1" t="n">
        <v>2.468</v>
      </c>
      <c r="D381" s="1" t="n">
        <v>0.194</v>
      </c>
      <c r="E381" s="1" t="n">
        <v>2.132</v>
      </c>
      <c r="F381" s="1" t="n">
        <v>2.463</v>
      </c>
      <c r="G381" s="1" t="n">
        <v>2.856</v>
      </c>
      <c r="H381" s="1" t="n">
        <v>28816</v>
      </c>
      <c r="I381" s="1" t="n">
        <f aca="false">C381</f>
        <v>2.468</v>
      </c>
      <c r="J381" s="1" t="n">
        <f aca="false">E381</f>
        <v>2.132</v>
      </c>
      <c r="K381" s="1" t="n">
        <f aca="false">G381</f>
        <v>2.856</v>
      </c>
    </row>
    <row r="382" customFormat="false" ht="12.75" hidden="false" customHeight="false" outlineLevel="0" collapsed="false">
      <c r="B382" s="1" t="s">
        <v>389</v>
      </c>
      <c r="C382" s="1" t="n">
        <v>2.42</v>
      </c>
      <c r="D382" s="1" t="n">
        <v>0.1907</v>
      </c>
      <c r="E382" s="1" t="n">
        <v>2.093</v>
      </c>
      <c r="F382" s="1" t="n">
        <v>2.416</v>
      </c>
      <c r="G382" s="1" t="n">
        <v>2.782</v>
      </c>
      <c r="H382" s="1" t="n">
        <v>28816</v>
      </c>
      <c r="I382" s="1" t="n">
        <f aca="false">C382</f>
        <v>2.42</v>
      </c>
      <c r="J382" s="1" t="n">
        <f aca="false">E382</f>
        <v>2.093</v>
      </c>
      <c r="K382" s="1" t="n">
        <f aca="false">G382</f>
        <v>2.782</v>
      </c>
    </row>
    <row r="383" customFormat="false" ht="12.75" hidden="false" customHeight="false" outlineLevel="0" collapsed="false">
      <c r="B383" s="1" t="s">
        <v>390</v>
      </c>
      <c r="C383" s="1" t="n">
        <v>2.399</v>
      </c>
      <c r="D383" s="1" t="n">
        <v>0.1884</v>
      </c>
      <c r="E383" s="1" t="n">
        <v>2.059</v>
      </c>
      <c r="F383" s="1" t="n">
        <v>2.397</v>
      </c>
      <c r="G383" s="1" t="n">
        <v>2.756</v>
      </c>
      <c r="H383" s="1" t="n">
        <v>28816</v>
      </c>
      <c r="I383" s="1" t="n">
        <f aca="false">C383</f>
        <v>2.399</v>
      </c>
      <c r="J383" s="1" t="n">
        <f aca="false">E383</f>
        <v>2.059</v>
      </c>
      <c r="K383" s="1" t="n">
        <f aca="false">G383</f>
        <v>2.756</v>
      </c>
    </row>
    <row r="384" customFormat="false" ht="12.75" hidden="false" customHeight="false" outlineLevel="0" collapsed="false">
      <c r="B384" s="1" t="s">
        <v>391</v>
      </c>
      <c r="C384" s="1" t="n">
        <v>2.406</v>
      </c>
      <c r="D384" s="1" t="n">
        <v>0.1867</v>
      </c>
      <c r="E384" s="1" t="n">
        <v>2.082</v>
      </c>
      <c r="F384" s="1" t="n">
        <v>2.403</v>
      </c>
      <c r="G384" s="1" t="n">
        <v>2.757</v>
      </c>
      <c r="H384" s="1" t="n">
        <v>28816</v>
      </c>
      <c r="I384" s="1" t="n">
        <f aca="false">C384</f>
        <v>2.406</v>
      </c>
      <c r="J384" s="1" t="n">
        <f aca="false">E384</f>
        <v>2.082</v>
      </c>
      <c r="K384" s="1" t="n">
        <f aca="false">G384</f>
        <v>2.757</v>
      </c>
    </row>
    <row r="385" customFormat="false" ht="12.75" hidden="false" customHeight="false" outlineLevel="0" collapsed="false">
      <c r="B385" s="1" t="s">
        <v>392</v>
      </c>
      <c r="C385" s="1" t="n">
        <v>2.43</v>
      </c>
      <c r="D385" s="1" t="n">
        <v>0.1855</v>
      </c>
      <c r="E385" s="1" t="n">
        <v>2.103</v>
      </c>
      <c r="F385" s="1" t="n">
        <v>2.425</v>
      </c>
      <c r="G385" s="1" t="n">
        <v>2.795</v>
      </c>
      <c r="H385" s="1" t="n">
        <v>28816</v>
      </c>
      <c r="I385" s="1" t="n">
        <f aca="false">C385</f>
        <v>2.43</v>
      </c>
      <c r="J385" s="1" t="n">
        <f aca="false">E385</f>
        <v>2.103</v>
      </c>
      <c r="K385" s="1" t="n">
        <f aca="false">G385</f>
        <v>2.795</v>
      </c>
    </row>
    <row r="386" customFormat="false" ht="12.75" hidden="false" customHeight="false" outlineLevel="0" collapsed="false">
      <c r="B386" s="1" t="s">
        <v>393</v>
      </c>
      <c r="C386" s="1" t="n">
        <v>2.464</v>
      </c>
      <c r="D386" s="1" t="n">
        <v>0.1834</v>
      </c>
      <c r="E386" s="1" t="n">
        <v>2.14</v>
      </c>
      <c r="F386" s="1" t="n">
        <v>2.455</v>
      </c>
      <c r="G386" s="1" t="n">
        <v>2.835</v>
      </c>
      <c r="H386" s="1" t="n">
        <v>28816</v>
      </c>
      <c r="I386" s="1" t="n">
        <f aca="false">C386</f>
        <v>2.464</v>
      </c>
      <c r="J386" s="1" t="n">
        <f aca="false">E386</f>
        <v>2.14</v>
      </c>
      <c r="K386" s="1" t="n">
        <f aca="false">G386</f>
        <v>2.835</v>
      </c>
    </row>
    <row r="387" customFormat="false" ht="12.75" hidden="false" customHeight="false" outlineLevel="0" collapsed="false">
      <c r="B387" s="1" t="s">
        <v>394</v>
      </c>
      <c r="C387" s="1" t="n">
        <v>2.49</v>
      </c>
      <c r="D387" s="1" t="n">
        <v>0.1806</v>
      </c>
      <c r="E387" s="1" t="n">
        <v>2.174</v>
      </c>
      <c r="F387" s="1" t="n">
        <v>2.48</v>
      </c>
      <c r="G387" s="1" t="n">
        <v>2.851</v>
      </c>
      <c r="H387" s="1" t="n">
        <v>28816</v>
      </c>
      <c r="I387" s="1" t="n">
        <f aca="false">C387</f>
        <v>2.49</v>
      </c>
      <c r="J387" s="1" t="n">
        <f aca="false">E387</f>
        <v>2.174</v>
      </c>
      <c r="K387" s="1" t="n">
        <f aca="false">G387</f>
        <v>2.851</v>
      </c>
    </row>
    <row r="388" customFormat="false" ht="12.75" hidden="false" customHeight="false" outlineLevel="0" collapsed="false">
      <c r="B388" s="1" t="s">
        <v>395</v>
      </c>
      <c r="C388" s="1" t="n">
        <v>2.489</v>
      </c>
      <c r="D388" s="1" t="n">
        <v>0.1778</v>
      </c>
      <c r="E388" s="1" t="n">
        <v>2.166</v>
      </c>
      <c r="F388" s="1" t="n">
        <v>2.481</v>
      </c>
      <c r="G388" s="1" t="n">
        <v>2.839</v>
      </c>
      <c r="H388" s="1" t="n">
        <v>28816</v>
      </c>
      <c r="I388" s="1" t="n">
        <f aca="false">C388</f>
        <v>2.489</v>
      </c>
      <c r="J388" s="1" t="n">
        <f aca="false">E388</f>
        <v>2.166</v>
      </c>
      <c r="K388" s="1" t="n">
        <f aca="false">G388</f>
        <v>2.839</v>
      </c>
    </row>
    <row r="389" customFormat="false" ht="12.75" hidden="false" customHeight="false" outlineLevel="0" collapsed="false">
      <c r="B389" s="1" t="s">
        <v>396</v>
      </c>
      <c r="C389" s="1" t="n">
        <v>2.47</v>
      </c>
      <c r="D389" s="1" t="n">
        <v>0.174</v>
      </c>
      <c r="E389" s="1" t="n">
        <v>2.157</v>
      </c>
      <c r="F389" s="1" t="n">
        <v>2.469</v>
      </c>
      <c r="G389" s="1" t="n">
        <v>2.811</v>
      </c>
      <c r="H389" s="1" t="n">
        <v>28816</v>
      </c>
      <c r="I389" s="1" t="n">
        <f aca="false">C389</f>
        <v>2.47</v>
      </c>
      <c r="J389" s="1" t="n">
        <f aca="false">E389</f>
        <v>2.157</v>
      </c>
      <c r="K389" s="1" t="n">
        <f aca="false">G389</f>
        <v>2.811</v>
      </c>
    </row>
    <row r="390" customFormat="false" ht="12.75" hidden="false" customHeight="false" outlineLevel="0" collapsed="false">
      <c r="B390" s="1" t="s">
        <v>397</v>
      </c>
      <c r="C390" s="1" t="n">
        <v>2.424</v>
      </c>
      <c r="D390" s="1" t="n">
        <v>0.1685</v>
      </c>
      <c r="E390" s="1" t="n">
        <v>2.12</v>
      </c>
      <c r="F390" s="1" t="n">
        <v>2.423</v>
      </c>
      <c r="G390" s="1" t="n">
        <v>2.756</v>
      </c>
      <c r="H390" s="1" t="n">
        <v>28816</v>
      </c>
      <c r="I390" s="1" t="n">
        <f aca="false">C390</f>
        <v>2.424</v>
      </c>
      <c r="J390" s="1" t="n">
        <f aca="false">E390</f>
        <v>2.12</v>
      </c>
      <c r="K390" s="1" t="n">
        <f aca="false">G390</f>
        <v>2.756</v>
      </c>
    </row>
    <row r="391" customFormat="false" ht="12.75" hidden="false" customHeight="false" outlineLevel="0" collapsed="false">
      <c r="B391" s="1" t="s">
        <v>398</v>
      </c>
      <c r="C391" s="1" t="n">
        <v>2.383</v>
      </c>
      <c r="D391" s="1" t="n">
        <v>0.1615</v>
      </c>
      <c r="E391" s="1" t="n">
        <v>2.077</v>
      </c>
      <c r="F391" s="1" t="n">
        <v>2.384</v>
      </c>
      <c r="G391" s="1" t="n">
        <v>2.697</v>
      </c>
      <c r="H391" s="1" t="n">
        <v>28816</v>
      </c>
      <c r="I391" s="1" t="n">
        <f aca="false">C391</f>
        <v>2.383</v>
      </c>
      <c r="J391" s="1" t="n">
        <f aca="false">E391</f>
        <v>2.077</v>
      </c>
      <c r="K391" s="1" t="n">
        <f aca="false">G391</f>
        <v>2.697</v>
      </c>
    </row>
    <row r="392" customFormat="false" ht="12.75" hidden="false" customHeight="false" outlineLevel="0" collapsed="false">
      <c r="B392" s="1" t="s">
        <v>399</v>
      </c>
      <c r="C392" s="1" t="n">
        <v>2.362</v>
      </c>
      <c r="D392" s="1" t="n">
        <v>0.1565</v>
      </c>
      <c r="E392" s="1" t="n">
        <v>2.07</v>
      </c>
      <c r="F392" s="1" t="n">
        <v>2.365</v>
      </c>
      <c r="G392" s="1" t="n">
        <v>2.663</v>
      </c>
      <c r="H392" s="1" t="n">
        <v>28816</v>
      </c>
      <c r="I392" s="1" t="n">
        <f aca="false">C392</f>
        <v>2.362</v>
      </c>
      <c r="J392" s="1" t="n">
        <f aca="false">E392</f>
        <v>2.07</v>
      </c>
      <c r="K392" s="1" t="n">
        <f aca="false">G392</f>
        <v>2.663</v>
      </c>
    </row>
    <row r="393" customFormat="false" ht="12.75" hidden="false" customHeight="false" outlineLevel="0" collapsed="false">
      <c r="B393" s="1" t="s">
        <v>400</v>
      </c>
      <c r="C393" s="1" t="n">
        <v>2.371</v>
      </c>
      <c r="D393" s="1" t="n">
        <v>0.1558</v>
      </c>
      <c r="E393" s="1" t="n">
        <v>2.067</v>
      </c>
      <c r="F393" s="1" t="n">
        <v>2.375</v>
      </c>
      <c r="G393" s="1" t="n">
        <v>2.661</v>
      </c>
      <c r="H393" s="1" t="n">
        <v>28816</v>
      </c>
      <c r="I393" s="1" t="n">
        <f aca="false">C393</f>
        <v>2.371</v>
      </c>
      <c r="J393" s="1" t="n">
        <f aca="false">E393</f>
        <v>2.067</v>
      </c>
      <c r="K393" s="1" t="n">
        <f aca="false">G393</f>
        <v>2.661</v>
      </c>
    </row>
    <row r="394" customFormat="false" ht="12.75" hidden="false" customHeight="false" outlineLevel="0" collapsed="false">
      <c r="B394" s="1" t="s">
        <v>401</v>
      </c>
      <c r="C394" s="1" t="n">
        <v>2.407</v>
      </c>
      <c r="D394" s="1" t="n">
        <v>0.1583</v>
      </c>
      <c r="E394" s="1" t="n">
        <v>2.099</v>
      </c>
      <c r="F394" s="1" t="n">
        <v>2.413</v>
      </c>
      <c r="G394" s="1" t="n">
        <v>2.703</v>
      </c>
      <c r="H394" s="1" t="n">
        <v>28816</v>
      </c>
      <c r="I394" s="1" t="n">
        <f aca="false">C394</f>
        <v>2.407</v>
      </c>
      <c r="J394" s="1" t="n">
        <f aca="false">E394</f>
        <v>2.099</v>
      </c>
      <c r="K394" s="1" t="n">
        <f aca="false">G394</f>
        <v>2.703</v>
      </c>
    </row>
    <row r="395" customFormat="false" ht="12.75" hidden="false" customHeight="false" outlineLevel="0" collapsed="false">
      <c r="B395" s="1" t="s">
        <v>402</v>
      </c>
      <c r="C395" s="1" t="n">
        <v>2.464</v>
      </c>
      <c r="D395" s="1" t="n">
        <v>0.1614</v>
      </c>
      <c r="E395" s="1" t="n">
        <v>2.143</v>
      </c>
      <c r="F395" s="1" t="n">
        <v>2.469</v>
      </c>
      <c r="G395" s="1" t="n">
        <v>2.763</v>
      </c>
      <c r="H395" s="1" t="n">
        <v>28816</v>
      </c>
      <c r="I395" s="1" t="n">
        <f aca="false">C395</f>
        <v>2.464</v>
      </c>
      <c r="J395" s="1" t="n">
        <f aca="false">E395</f>
        <v>2.143</v>
      </c>
      <c r="K395" s="1" t="n">
        <f aca="false">G395</f>
        <v>2.763</v>
      </c>
    </row>
    <row r="396" customFormat="false" ht="12.75" hidden="false" customHeight="false" outlineLevel="0" collapsed="false">
      <c r="B396" s="1" t="s">
        <v>403</v>
      </c>
      <c r="C396" s="1" t="n">
        <v>2.531</v>
      </c>
      <c r="D396" s="1" t="n">
        <v>0.1657</v>
      </c>
      <c r="E396" s="1" t="n">
        <v>2.202</v>
      </c>
      <c r="F396" s="1" t="n">
        <v>2.533</v>
      </c>
      <c r="G396" s="1" t="n">
        <v>2.839</v>
      </c>
      <c r="H396" s="1" t="n">
        <v>28816</v>
      </c>
      <c r="I396" s="1" t="n">
        <f aca="false">C396</f>
        <v>2.531</v>
      </c>
      <c r="J396" s="1" t="n">
        <f aca="false">E396</f>
        <v>2.202</v>
      </c>
      <c r="K396" s="1" t="n">
        <f aca="false">G396</f>
        <v>2.839</v>
      </c>
    </row>
    <row r="397" customFormat="false" ht="12.75" hidden="false" customHeight="false" outlineLevel="0" collapsed="false">
      <c r="B397" s="1" t="s">
        <v>404</v>
      </c>
      <c r="C397" s="1" t="n">
        <v>2.592</v>
      </c>
      <c r="D397" s="1" t="n">
        <v>0.1694</v>
      </c>
      <c r="E397" s="1" t="n">
        <v>2.268</v>
      </c>
      <c r="F397" s="1" t="n">
        <v>2.593</v>
      </c>
      <c r="G397" s="1" t="n">
        <v>2.912</v>
      </c>
      <c r="H397" s="1" t="n">
        <v>28816</v>
      </c>
      <c r="I397" s="1" t="n">
        <f aca="false">C397</f>
        <v>2.592</v>
      </c>
      <c r="J397" s="1" t="n">
        <f aca="false">E397</f>
        <v>2.268</v>
      </c>
      <c r="K397" s="1" t="n">
        <f aca="false">G397</f>
        <v>2.912</v>
      </c>
    </row>
    <row r="398" customFormat="false" ht="12.75" hidden="false" customHeight="false" outlineLevel="0" collapsed="false">
      <c r="B398" s="1" t="s">
        <v>405</v>
      </c>
      <c r="C398" s="1" t="n">
        <v>2.641</v>
      </c>
      <c r="D398" s="1" t="n">
        <v>0.1713</v>
      </c>
      <c r="E398" s="1" t="n">
        <v>2.318</v>
      </c>
      <c r="F398" s="1" t="n">
        <v>2.643</v>
      </c>
      <c r="G398" s="1" t="n">
        <v>2.968</v>
      </c>
      <c r="H398" s="1" t="n">
        <v>28816</v>
      </c>
      <c r="I398" s="1" t="n">
        <f aca="false">C398</f>
        <v>2.641</v>
      </c>
      <c r="J398" s="1" t="n">
        <f aca="false">E398</f>
        <v>2.318</v>
      </c>
      <c r="K398" s="1" t="n">
        <f aca="false">G398</f>
        <v>2.968</v>
      </c>
    </row>
    <row r="399" customFormat="false" ht="12.75" hidden="false" customHeight="false" outlineLevel="0" collapsed="false">
      <c r="B399" s="1" t="s">
        <v>406</v>
      </c>
      <c r="C399" s="1" t="n">
        <v>2.676</v>
      </c>
      <c r="D399" s="1" t="n">
        <v>0.1688</v>
      </c>
      <c r="E399" s="1" t="n">
        <v>2.359</v>
      </c>
      <c r="F399" s="1" t="n">
        <v>2.678</v>
      </c>
      <c r="G399" s="1" t="n">
        <v>3.001</v>
      </c>
      <c r="H399" s="1" t="n">
        <v>28816</v>
      </c>
      <c r="I399" s="1" t="n">
        <f aca="false">C399</f>
        <v>2.676</v>
      </c>
      <c r="J399" s="1" t="n">
        <f aca="false">E399</f>
        <v>2.359</v>
      </c>
      <c r="K399" s="1" t="n">
        <f aca="false">G399</f>
        <v>3.001</v>
      </c>
    </row>
    <row r="400" customFormat="false" ht="12.75" hidden="false" customHeight="false" outlineLevel="0" collapsed="false">
      <c r="B400" s="1" t="s">
        <v>407</v>
      </c>
      <c r="C400" s="1" t="n">
        <v>2.694</v>
      </c>
      <c r="D400" s="1" t="n">
        <v>0.1625</v>
      </c>
      <c r="E400" s="1" t="n">
        <v>2.373</v>
      </c>
      <c r="F400" s="1" t="n">
        <v>2.695</v>
      </c>
      <c r="G400" s="1" t="n">
        <v>3.009</v>
      </c>
      <c r="H400" s="1" t="n">
        <v>28816</v>
      </c>
      <c r="I400" s="1" t="n">
        <f aca="false">C400</f>
        <v>2.694</v>
      </c>
      <c r="J400" s="1" t="n">
        <f aca="false">E400</f>
        <v>2.373</v>
      </c>
      <c r="K400" s="1" t="n">
        <f aca="false">G400</f>
        <v>3.009</v>
      </c>
    </row>
    <row r="401" customFormat="false" ht="12.75" hidden="false" customHeight="false" outlineLevel="0" collapsed="false">
      <c r="B401" s="1" t="s">
        <v>408</v>
      </c>
      <c r="C401" s="1" t="n">
        <v>2.673</v>
      </c>
      <c r="D401" s="1" t="n">
        <v>0.1555</v>
      </c>
      <c r="E401" s="1" t="n">
        <v>2.355</v>
      </c>
      <c r="F401" s="1" t="n">
        <v>2.675</v>
      </c>
      <c r="G401" s="1" t="n">
        <v>2.969</v>
      </c>
      <c r="H401" s="1" t="n">
        <v>28816</v>
      </c>
      <c r="I401" s="1" t="n">
        <f aca="false">C401</f>
        <v>2.673</v>
      </c>
      <c r="J401" s="1" t="n">
        <f aca="false">E401</f>
        <v>2.355</v>
      </c>
      <c r="K401" s="1" t="n">
        <f aca="false">G401</f>
        <v>2.969</v>
      </c>
    </row>
    <row r="402" customFormat="false" ht="12.75" hidden="false" customHeight="false" outlineLevel="0" collapsed="false">
      <c r="B402" s="1" t="s">
        <v>409</v>
      </c>
      <c r="C402" s="1" t="n">
        <v>2.61</v>
      </c>
      <c r="D402" s="1" t="n">
        <v>0.152</v>
      </c>
      <c r="E402" s="1" t="n">
        <v>2.298</v>
      </c>
      <c r="F402" s="1" t="n">
        <v>2.613</v>
      </c>
      <c r="G402" s="1" t="n">
        <v>2.896</v>
      </c>
      <c r="H402" s="1" t="n">
        <v>28816</v>
      </c>
      <c r="I402" s="1" t="n">
        <f aca="false">C402</f>
        <v>2.61</v>
      </c>
      <c r="J402" s="1" t="n">
        <f aca="false">E402</f>
        <v>2.298</v>
      </c>
      <c r="K402" s="1" t="n">
        <f aca="false">G402</f>
        <v>2.896</v>
      </c>
    </row>
    <row r="403" customFormat="false" ht="12.75" hidden="false" customHeight="false" outlineLevel="0" collapsed="false">
      <c r="B403" s="1" t="s">
        <v>410</v>
      </c>
      <c r="C403" s="1" t="n">
        <v>2.513</v>
      </c>
      <c r="D403" s="1" t="n">
        <v>0.1525</v>
      </c>
      <c r="E403" s="1" t="n">
        <v>2.209</v>
      </c>
      <c r="F403" s="1" t="n">
        <v>2.518</v>
      </c>
      <c r="G403" s="1" t="n">
        <v>2.796</v>
      </c>
      <c r="H403" s="1" t="n">
        <v>28816</v>
      </c>
      <c r="I403" s="1" t="n">
        <f aca="false">C403</f>
        <v>2.513</v>
      </c>
      <c r="J403" s="1" t="n">
        <f aca="false">E403</f>
        <v>2.209</v>
      </c>
      <c r="K403" s="1" t="n">
        <f aca="false">G403</f>
        <v>2.796</v>
      </c>
    </row>
    <row r="404" customFormat="false" ht="12.75" hidden="false" customHeight="false" outlineLevel="0" collapsed="false">
      <c r="B404" s="1" t="s">
        <v>411</v>
      </c>
      <c r="C404" s="1" t="n">
        <v>2.43</v>
      </c>
      <c r="D404" s="1" t="n">
        <v>0.1551</v>
      </c>
      <c r="E404" s="1" t="n">
        <v>2.116</v>
      </c>
      <c r="F404" s="1" t="n">
        <v>2.433</v>
      </c>
      <c r="G404" s="1" t="n">
        <v>2.72</v>
      </c>
      <c r="H404" s="1" t="n">
        <v>28816</v>
      </c>
      <c r="I404" s="1" t="n">
        <f aca="false">C404</f>
        <v>2.43</v>
      </c>
      <c r="J404" s="1" t="n">
        <f aca="false">E404</f>
        <v>2.116</v>
      </c>
      <c r="K404" s="1" t="n">
        <f aca="false">G404</f>
        <v>2.72</v>
      </c>
    </row>
    <row r="405" customFormat="false" ht="12.75" hidden="false" customHeight="false" outlineLevel="0" collapsed="false">
      <c r="B405" s="1" t="s">
        <v>412</v>
      </c>
      <c r="C405" s="1" t="n">
        <v>2.376</v>
      </c>
      <c r="D405" s="1" t="n">
        <v>0.1575</v>
      </c>
      <c r="E405" s="1" t="n">
        <v>2.065</v>
      </c>
      <c r="F405" s="1" t="n">
        <v>2.38</v>
      </c>
      <c r="G405" s="1" t="n">
        <v>2.669</v>
      </c>
      <c r="H405" s="1" t="n">
        <v>28816</v>
      </c>
      <c r="I405" s="1" t="n">
        <f aca="false">C405</f>
        <v>2.376</v>
      </c>
      <c r="J405" s="1" t="n">
        <f aca="false">E405</f>
        <v>2.065</v>
      </c>
      <c r="K405" s="1" t="n">
        <f aca="false">G405</f>
        <v>2.669</v>
      </c>
    </row>
    <row r="406" customFormat="false" ht="12.75" hidden="false" customHeight="false" outlineLevel="0" collapsed="false">
      <c r="B406" s="1" t="s">
        <v>413</v>
      </c>
      <c r="C406" s="1" t="n">
        <v>2.379</v>
      </c>
      <c r="D406" s="1" t="n">
        <v>0.157</v>
      </c>
      <c r="E406" s="1" t="n">
        <v>2.077</v>
      </c>
      <c r="F406" s="1" t="n">
        <v>2.384</v>
      </c>
      <c r="G406" s="1" t="n">
        <v>2.672</v>
      </c>
      <c r="H406" s="1" t="n">
        <v>28816</v>
      </c>
      <c r="I406" s="1" t="n">
        <f aca="false">C406</f>
        <v>2.379</v>
      </c>
      <c r="J406" s="1" t="n">
        <f aca="false">E406</f>
        <v>2.077</v>
      </c>
      <c r="K406" s="1" t="n">
        <f aca="false">G406</f>
        <v>2.672</v>
      </c>
    </row>
    <row r="407" customFormat="false" ht="12.75" hidden="false" customHeight="false" outlineLevel="0" collapsed="false">
      <c r="B407" s="1" t="s">
        <v>414</v>
      </c>
      <c r="C407" s="1" t="n">
        <v>2.422</v>
      </c>
      <c r="D407" s="1" t="n">
        <v>0.1549</v>
      </c>
      <c r="E407" s="1" t="n">
        <v>2.12</v>
      </c>
      <c r="F407" s="1" t="n">
        <v>2.427</v>
      </c>
      <c r="G407" s="1" t="n">
        <v>2.717</v>
      </c>
      <c r="H407" s="1" t="n">
        <v>28816</v>
      </c>
      <c r="I407" s="1" t="n">
        <f aca="false">C407</f>
        <v>2.422</v>
      </c>
      <c r="J407" s="1" t="n">
        <f aca="false">E407</f>
        <v>2.12</v>
      </c>
      <c r="K407" s="1" t="n">
        <f aca="false">G407</f>
        <v>2.717</v>
      </c>
    </row>
    <row r="408" customFormat="false" ht="12.75" hidden="false" customHeight="false" outlineLevel="0" collapsed="false">
      <c r="B408" s="1" t="s">
        <v>415</v>
      </c>
      <c r="C408" s="1" t="n">
        <v>2.462</v>
      </c>
      <c r="D408" s="1" t="n">
        <v>0.1537</v>
      </c>
      <c r="E408" s="1" t="n">
        <v>2.158</v>
      </c>
      <c r="F408" s="1" t="n">
        <v>2.465</v>
      </c>
      <c r="G408" s="1" t="n">
        <v>2.755</v>
      </c>
      <c r="H408" s="1" t="n">
        <v>28816</v>
      </c>
      <c r="I408" s="1" t="n">
        <f aca="false">C408</f>
        <v>2.462</v>
      </c>
      <c r="J408" s="1" t="n">
        <f aca="false">E408</f>
        <v>2.158</v>
      </c>
      <c r="K408" s="1" t="n">
        <f aca="false">G408</f>
        <v>2.755</v>
      </c>
    </row>
    <row r="409" customFormat="false" ht="12.75" hidden="false" customHeight="false" outlineLevel="0" collapsed="false">
      <c r="B409" s="1" t="s">
        <v>416</v>
      </c>
      <c r="C409" s="1" t="n">
        <v>2.481</v>
      </c>
      <c r="D409" s="1" t="n">
        <v>0.1547</v>
      </c>
      <c r="E409" s="1" t="n">
        <v>2.166</v>
      </c>
      <c r="F409" s="1" t="n">
        <v>2.484</v>
      </c>
      <c r="G409" s="1" t="n">
        <v>2.779</v>
      </c>
      <c r="H409" s="1" t="n">
        <v>28816</v>
      </c>
      <c r="I409" s="1" t="n">
        <f aca="false">C409</f>
        <v>2.481</v>
      </c>
      <c r="J409" s="1" t="n">
        <f aca="false">E409</f>
        <v>2.166</v>
      </c>
      <c r="K409" s="1" t="n">
        <f aca="false">G409</f>
        <v>2.779</v>
      </c>
    </row>
    <row r="410" customFormat="false" ht="12.75" hidden="false" customHeight="false" outlineLevel="0" collapsed="false">
      <c r="B410" s="1" t="s">
        <v>417</v>
      </c>
      <c r="C410" s="1" t="n">
        <v>2.485</v>
      </c>
      <c r="D410" s="1" t="n">
        <v>0.1581</v>
      </c>
      <c r="E410" s="1" t="n">
        <v>2.172</v>
      </c>
      <c r="F410" s="1" t="n">
        <v>2.49</v>
      </c>
      <c r="G410" s="1" t="n">
        <v>2.789</v>
      </c>
      <c r="H410" s="1" t="n">
        <v>28816</v>
      </c>
      <c r="I410" s="1" t="n">
        <f aca="false">C410</f>
        <v>2.485</v>
      </c>
      <c r="J410" s="1" t="n">
        <f aca="false">E410</f>
        <v>2.172</v>
      </c>
      <c r="K410" s="1" t="n">
        <f aca="false">G410</f>
        <v>2.789</v>
      </c>
    </row>
    <row r="411" customFormat="false" ht="12.75" hidden="false" customHeight="false" outlineLevel="0" collapsed="false">
      <c r="B411" s="1" t="s">
        <v>418</v>
      </c>
      <c r="C411" s="1" t="n">
        <v>2.503</v>
      </c>
      <c r="D411" s="1" t="n">
        <v>0.1614</v>
      </c>
      <c r="E411" s="1" t="n">
        <v>2.186</v>
      </c>
      <c r="F411" s="1" t="n">
        <v>2.507</v>
      </c>
      <c r="G411" s="1" t="n">
        <v>2.812</v>
      </c>
      <c r="H411" s="1" t="n">
        <v>28816</v>
      </c>
      <c r="I411" s="1" t="n">
        <f aca="false">C411</f>
        <v>2.503</v>
      </c>
      <c r="J411" s="1" t="n">
        <f aca="false">E411</f>
        <v>2.186</v>
      </c>
      <c r="K411" s="1" t="n">
        <f aca="false">G411</f>
        <v>2.812</v>
      </c>
    </row>
    <row r="412" customFormat="false" ht="12.75" hidden="false" customHeight="false" outlineLevel="0" collapsed="false">
      <c r="B412" s="1" t="s">
        <v>419</v>
      </c>
      <c r="C412" s="1" t="n">
        <v>2.522</v>
      </c>
      <c r="D412" s="1" t="n">
        <v>0.1644</v>
      </c>
      <c r="E412" s="1" t="n">
        <v>2.191</v>
      </c>
      <c r="F412" s="1" t="n">
        <v>2.526</v>
      </c>
      <c r="G412" s="1" t="n">
        <v>2.84</v>
      </c>
      <c r="H412" s="1" t="n">
        <v>28816</v>
      </c>
      <c r="I412" s="1" t="n">
        <f aca="false">C412</f>
        <v>2.522</v>
      </c>
      <c r="J412" s="1" t="n">
        <f aca="false">E412</f>
        <v>2.191</v>
      </c>
      <c r="K412" s="1" t="n">
        <f aca="false">G412</f>
        <v>2.84</v>
      </c>
    </row>
    <row r="413" customFormat="false" ht="12.75" hidden="false" customHeight="false" outlineLevel="0" collapsed="false">
      <c r="B413" s="1" t="s">
        <v>420</v>
      </c>
      <c r="C413" s="1" t="n">
        <v>2.533</v>
      </c>
      <c r="D413" s="1" t="n">
        <v>0.1676</v>
      </c>
      <c r="E413" s="1" t="n">
        <v>2.207</v>
      </c>
      <c r="F413" s="1" t="n">
        <v>2.533</v>
      </c>
      <c r="G413" s="1" t="n">
        <v>2.852</v>
      </c>
      <c r="H413" s="1" t="n">
        <v>28816</v>
      </c>
      <c r="I413" s="1" t="n">
        <f aca="false">C413</f>
        <v>2.533</v>
      </c>
      <c r="J413" s="1" t="n">
        <f aca="false">E413</f>
        <v>2.207</v>
      </c>
      <c r="K413" s="1" t="n">
        <f aca="false">G413</f>
        <v>2.852</v>
      </c>
    </row>
    <row r="414" customFormat="false" ht="12.75" hidden="false" customHeight="false" outlineLevel="0" collapsed="false">
      <c r="B414" s="1" t="s">
        <v>421</v>
      </c>
      <c r="C414" s="1" t="n">
        <v>2.505</v>
      </c>
      <c r="D414" s="1" t="n">
        <v>0.1698</v>
      </c>
      <c r="E414" s="1" t="n">
        <v>2.174</v>
      </c>
      <c r="F414" s="1" t="n">
        <v>2.504</v>
      </c>
      <c r="G414" s="1" t="n">
        <v>2.827</v>
      </c>
      <c r="H414" s="1" t="n">
        <v>28816</v>
      </c>
      <c r="I414" s="1" t="n">
        <f aca="false">C414</f>
        <v>2.505</v>
      </c>
      <c r="J414" s="1" t="n">
        <f aca="false">E414</f>
        <v>2.174</v>
      </c>
      <c r="K414" s="1" t="n">
        <f aca="false">G414</f>
        <v>2.827</v>
      </c>
    </row>
    <row r="415" customFormat="false" ht="12.75" hidden="false" customHeight="false" outlineLevel="0" collapsed="false">
      <c r="B415" s="1" t="s">
        <v>422</v>
      </c>
      <c r="C415" s="1" t="n">
        <v>2.46</v>
      </c>
      <c r="D415" s="1" t="n">
        <v>0.1704</v>
      </c>
      <c r="E415" s="1" t="n">
        <v>2.133</v>
      </c>
      <c r="F415" s="1" t="n">
        <v>2.455</v>
      </c>
      <c r="G415" s="1" t="n">
        <v>2.783</v>
      </c>
      <c r="H415" s="1" t="n">
        <v>28816</v>
      </c>
      <c r="I415" s="1" t="n">
        <f aca="false">C415</f>
        <v>2.46</v>
      </c>
      <c r="J415" s="1" t="n">
        <f aca="false">E415</f>
        <v>2.133</v>
      </c>
      <c r="K415" s="1" t="n">
        <f aca="false">G415</f>
        <v>2.783</v>
      </c>
    </row>
    <row r="416" customFormat="false" ht="12.75" hidden="false" customHeight="false" outlineLevel="0" collapsed="false">
      <c r="B416" s="1" t="s">
        <v>423</v>
      </c>
      <c r="C416" s="1" t="n">
        <v>2.435</v>
      </c>
      <c r="D416" s="1" t="n">
        <v>0.1702</v>
      </c>
      <c r="E416" s="1" t="n">
        <v>2.109</v>
      </c>
      <c r="F416" s="1" t="n">
        <v>2.431</v>
      </c>
      <c r="G416" s="1" t="n">
        <v>2.75</v>
      </c>
      <c r="H416" s="1" t="n">
        <v>28816</v>
      </c>
      <c r="I416" s="1" t="n">
        <f aca="false">C416</f>
        <v>2.435</v>
      </c>
      <c r="J416" s="1" t="n">
        <f aca="false">E416</f>
        <v>2.109</v>
      </c>
      <c r="K416" s="1" t="n">
        <f aca="false">G416</f>
        <v>2.75</v>
      </c>
    </row>
    <row r="417" customFormat="false" ht="12.75" hidden="false" customHeight="false" outlineLevel="0" collapsed="false">
      <c r="B417" s="1" t="s">
        <v>424</v>
      </c>
      <c r="C417" s="1" t="n">
        <v>2.437</v>
      </c>
      <c r="D417" s="1" t="n">
        <v>0.1702</v>
      </c>
      <c r="E417" s="1" t="n">
        <v>2.117</v>
      </c>
      <c r="F417" s="1" t="n">
        <v>2.434</v>
      </c>
      <c r="G417" s="1" t="n">
        <v>2.761</v>
      </c>
      <c r="H417" s="1" t="n">
        <v>28816</v>
      </c>
      <c r="I417" s="1" t="n">
        <f aca="false">C417</f>
        <v>2.437</v>
      </c>
      <c r="J417" s="1" t="n">
        <f aca="false">E417</f>
        <v>2.117</v>
      </c>
      <c r="K417" s="1" t="n">
        <f aca="false">G417</f>
        <v>2.761</v>
      </c>
    </row>
    <row r="418" customFormat="false" ht="12.75" hidden="false" customHeight="false" outlineLevel="0" collapsed="false">
      <c r="B418" s="1" t="s">
        <v>425</v>
      </c>
      <c r="C418" s="1" t="n">
        <v>2.456</v>
      </c>
      <c r="D418" s="1" t="n">
        <v>0.1703</v>
      </c>
      <c r="E418" s="1" t="n">
        <v>2.136</v>
      </c>
      <c r="F418" s="1" t="n">
        <v>2.455</v>
      </c>
      <c r="G418" s="1" t="n">
        <v>2.789</v>
      </c>
      <c r="H418" s="1" t="n">
        <v>28816</v>
      </c>
      <c r="I418" s="1" t="n">
        <f aca="false">C418</f>
        <v>2.456</v>
      </c>
      <c r="J418" s="1" t="n">
        <f aca="false">E418</f>
        <v>2.136</v>
      </c>
      <c r="K418" s="1" t="n">
        <f aca="false">G418</f>
        <v>2.789</v>
      </c>
    </row>
    <row r="419" customFormat="false" ht="12.75" hidden="false" customHeight="false" outlineLevel="0" collapsed="false">
      <c r="B419" s="1" t="s">
        <v>426</v>
      </c>
      <c r="C419" s="1" t="n">
        <v>2.482</v>
      </c>
      <c r="D419" s="1" t="n">
        <v>0.1699</v>
      </c>
      <c r="E419" s="1" t="n">
        <v>2.163</v>
      </c>
      <c r="F419" s="1" t="n">
        <v>2.481</v>
      </c>
      <c r="G419" s="1" t="n">
        <v>2.805</v>
      </c>
      <c r="H419" s="1" t="n">
        <v>28816</v>
      </c>
      <c r="I419" s="1" t="n">
        <f aca="false">C419</f>
        <v>2.482</v>
      </c>
      <c r="J419" s="1" t="n">
        <f aca="false">E419</f>
        <v>2.163</v>
      </c>
      <c r="K419" s="1" t="n">
        <f aca="false">G419</f>
        <v>2.805</v>
      </c>
    </row>
    <row r="420" customFormat="false" ht="12.75" hidden="false" customHeight="false" outlineLevel="0" collapsed="false">
      <c r="B420" s="1" t="s">
        <v>427</v>
      </c>
      <c r="C420" s="1" t="n">
        <v>2.501</v>
      </c>
      <c r="D420" s="1" t="n">
        <v>0.1706</v>
      </c>
      <c r="E420" s="1" t="n">
        <v>2.175</v>
      </c>
      <c r="F420" s="1" t="n">
        <v>2.503</v>
      </c>
      <c r="G420" s="1" t="n">
        <v>2.824</v>
      </c>
      <c r="H420" s="1" t="n">
        <v>28816</v>
      </c>
      <c r="I420" s="1" t="n">
        <f aca="false">C420</f>
        <v>2.501</v>
      </c>
      <c r="J420" s="1" t="n">
        <f aca="false">E420</f>
        <v>2.175</v>
      </c>
      <c r="K420" s="1" t="n">
        <f aca="false">G420</f>
        <v>2.824</v>
      </c>
    </row>
    <row r="421" customFormat="false" ht="12.75" hidden="false" customHeight="false" outlineLevel="0" collapsed="false">
      <c r="B421" s="1" t="s">
        <v>428</v>
      </c>
      <c r="C421" s="1" t="n">
        <v>2.526</v>
      </c>
      <c r="D421" s="1" t="n">
        <v>0.1712</v>
      </c>
      <c r="E421" s="1" t="n">
        <v>2.203</v>
      </c>
      <c r="F421" s="1" t="n">
        <v>2.527</v>
      </c>
      <c r="G421" s="1" t="n">
        <v>2.847</v>
      </c>
      <c r="H421" s="1" t="n">
        <v>28816</v>
      </c>
      <c r="I421" s="1" t="n">
        <f aca="false">C421</f>
        <v>2.526</v>
      </c>
      <c r="J421" s="1" t="n">
        <f aca="false">E421</f>
        <v>2.203</v>
      </c>
      <c r="K421" s="1" t="n">
        <f aca="false">G421</f>
        <v>2.847</v>
      </c>
    </row>
    <row r="422" customFormat="false" ht="12.75" hidden="false" customHeight="false" outlineLevel="0" collapsed="false">
      <c r="B422" s="1" t="s">
        <v>429</v>
      </c>
      <c r="C422" s="1" t="n">
        <v>2.545</v>
      </c>
      <c r="D422" s="1" t="n">
        <v>0.1716</v>
      </c>
      <c r="E422" s="1" t="n">
        <v>2.228</v>
      </c>
      <c r="F422" s="1" t="n">
        <v>2.546</v>
      </c>
      <c r="G422" s="1" t="n">
        <v>2.866</v>
      </c>
      <c r="H422" s="1" t="n">
        <v>28816</v>
      </c>
      <c r="I422" s="1" t="n">
        <f aca="false">C422</f>
        <v>2.545</v>
      </c>
      <c r="J422" s="1" t="n">
        <f aca="false">E422</f>
        <v>2.228</v>
      </c>
      <c r="K422" s="1" t="n">
        <f aca="false">G422</f>
        <v>2.866</v>
      </c>
    </row>
    <row r="423" customFormat="false" ht="12.75" hidden="false" customHeight="false" outlineLevel="0" collapsed="false">
      <c r="B423" s="1" t="s">
        <v>430</v>
      </c>
      <c r="C423" s="1" t="n">
        <v>2.531</v>
      </c>
      <c r="D423" s="1" t="n">
        <v>0.1722</v>
      </c>
      <c r="E423" s="1" t="n">
        <v>2.214</v>
      </c>
      <c r="F423" s="1" t="n">
        <v>2.534</v>
      </c>
      <c r="G423" s="1" t="n">
        <v>2.852</v>
      </c>
      <c r="H423" s="1" t="n">
        <v>28816</v>
      </c>
      <c r="I423" s="1" t="n">
        <f aca="false">C423</f>
        <v>2.531</v>
      </c>
      <c r="J423" s="1" t="n">
        <f aca="false">E423</f>
        <v>2.214</v>
      </c>
      <c r="K423" s="1" t="n">
        <f aca="false">G423</f>
        <v>2.852</v>
      </c>
    </row>
    <row r="424" customFormat="false" ht="12.75" hidden="false" customHeight="false" outlineLevel="0" collapsed="false">
      <c r="B424" s="1" t="s">
        <v>431</v>
      </c>
      <c r="C424" s="1" t="n">
        <v>2.502</v>
      </c>
      <c r="D424" s="1" t="n">
        <v>0.1731</v>
      </c>
      <c r="E424" s="1" t="n">
        <v>2.172</v>
      </c>
      <c r="F424" s="1" t="n">
        <v>2.507</v>
      </c>
      <c r="G424" s="1" t="n">
        <v>2.824</v>
      </c>
      <c r="H424" s="1" t="n">
        <v>28816</v>
      </c>
      <c r="I424" s="1" t="n">
        <f aca="false">C424</f>
        <v>2.502</v>
      </c>
      <c r="J424" s="1" t="n">
        <f aca="false">E424</f>
        <v>2.172</v>
      </c>
      <c r="K424" s="1" t="n">
        <f aca="false">G424</f>
        <v>2.824</v>
      </c>
    </row>
    <row r="425" customFormat="false" ht="12.75" hidden="false" customHeight="false" outlineLevel="0" collapsed="false">
      <c r="B425" s="1" t="s">
        <v>432</v>
      </c>
      <c r="C425" s="1" t="n">
        <v>2.442</v>
      </c>
      <c r="D425" s="1" t="n">
        <v>0.1748</v>
      </c>
      <c r="E425" s="1" t="n">
        <v>2.099</v>
      </c>
      <c r="F425" s="1" t="n">
        <v>2.447</v>
      </c>
      <c r="G425" s="1" t="n">
        <v>2.767</v>
      </c>
      <c r="H425" s="1" t="n">
        <v>28816</v>
      </c>
      <c r="I425" s="1" t="n">
        <f aca="false">C425</f>
        <v>2.442</v>
      </c>
      <c r="J425" s="1" t="n">
        <f aca="false">E425</f>
        <v>2.099</v>
      </c>
      <c r="K425" s="1" t="n">
        <f aca="false">G425</f>
        <v>2.767</v>
      </c>
    </row>
    <row r="426" customFormat="false" ht="12.75" hidden="false" customHeight="false" outlineLevel="0" collapsed="false">
      <c r="B426" s="1" t="s">
        <v>433</v>
      </c>
      <c r="C426" s="1" t="n">
        <v>2.372</v>
      </c>
      <c r="D426" s="1" t="n">
        <v>0.177</v>
      </c>
      <c r="E426" s="1" t="n">
        <v>2.013</v>
      </c>
      <c r="F426" s="1" t="n">
        <v>2.377</v>
      </c>
      <c r="G426" s="1" t="n">
        <v>2.705</v>
      </c>
      <c r="H426" s="1" t="n">
        <v>28816</v>
      </c>
      <c r="I426" s="1" t="n">
        <f aca="false">C426</f>
        <v>2.372</v>
      </c>
      <c r="J426" s="1" t="n">
        <f aca="false">E426</f>
        <v>2.013</v>
      </c>
      <c r="K426" s="1" t="n">
        <f aca="false">G426</f>
        <v>2.705</v>
      </c>
    </row>
    <row r="427" customFormat="false" ht="12.75" hidden="false" customHeight="false" outlineLevel="0" collapsed="false">
      <c r="B427" s="1" t="s">
        <v>434</v>
      </c>
      <c r="C427" s="1" t="n">
        <v>2.319</v>
      </c>
      <c r="D427" s="1" t="n">
        <v>0.1786</v>
      </c>
      <c r="E427" s="1" t="n">
        <v>1.968</v>
      </c>
      <c r="F427" s="1" t="n">
        <v>2.323</v>
      </c>
      <c r="G427" s="1" t="n">
        <v>2.66</v>
      </c>
      <c r="H427" s="1" t="n">
        <v>28816</v>
      </c>
      <c r="I427" s="1" t="n">
        <f aca="false">C427</f>
        <v>2.319</v>
      </c>
      <c r="J427" s="1" t="n">
        <f aca="false">E427</f>
        <v>1.968</v>
      </c>
      <c r="K427" s="1" t="n">
        <f aca="false">G427</f>
        <v>2.66</v>
      </c>
    </row>
    <row r="428" customFormat="false" ht="12.75" hidden="false" customHeight="false" outlineLevel="0" collapsed="false">
      <c r="B428" s="1" t="s">
        <v>435</v>
      </c>
      <c r="C428" s="1" t="n">
        <v>2.306</v>
      </c>
      <c r="D428" s="1" t="n">
        <v>0.1756</v>
      </c>
      <c r="E428" s="1" t="n">
        <v>1.969</v>
      </c>
      <c r="F428" s="1" t="n">
        <v>2.309</v>
      </c>
      <c r="G428" s="1" t="n">
        <v>2.65</v>
      </c>
      <c r="H428" s="1" t="n">
        <v>28816</v>
      </c>
      <c r="I428" s="1" t="n">
        <f aca="false">C428</f>
        <v>2.306</v>
      </c>
      <c r="J428" s="1" t="n">
        <f aca="false">E428</f>
        <v>1.969</v>
      </c>
      <c r="K428" s="1" t="n">
        <f aca="false">G428</f>
        <v>2.65</v>
      </c>
    </row>
    <row r="429" customFormat="false" ht="12.75" hidden="false" customHeight="false" outlineLevel="0" collapsed="false">
      <c r="B429" s="1" t="s">
        <v>436</v>
      </c>
      <c r="C429" s="1" t="n">
        <v>2.354</v>
      </c>
      <c r="D429" s="1" t="n">
        <v>0.1668</v>
      </c>
      <c r="E429" s="1" t="n">
        <v>2.041</v>
      </c>
      <c r="F429" s="1" t="n">
        <v>2.352</v>
      </c>
      <c r="G429" s="1" t="n">
        <v>2.679</v>
      </c>
      <c r="H429" s="1" t="n">
        <v>28816</v>
      </c>
      <c r="I429" s="1" t="n">
        <f aca="false">C429</f>
        <v>2.354</v>
      </c>
      <c r="J429" s="1" t="n">
        <f aca="false">E429</f>
        <v>2.041</v>
      </c>
      <c r="K429" s="1" t="n">
        <f aca="false">G429</f>
        <v>2.679</v>
      </c>
    </row>
    <row r="430" customFormat="false" ht="12.75" hidden="false" customHeight="false" outlineLevel="0" collapsed="false">
      <c r="B430" s="1" t="s">
        <v>437</v>
      </c>
      <c r="C430" s="1" t="n">
        <v>2.396</v>
      </c>
      <c r="D430" s="1" t="n">
        <v>0.1565</v>
      </c>
      <c r="E430" s="1" t="n">
        <v>2.1</v>
      </c>
      <c r="F430" s="1" t="n">
        <v>2.396</v>
      </c>
      <c r="G430" s="1" t="n">
        <v>2.693</v>
      </c>
      <c r="H430" s="1" t="n">
        <v>28816</v>
      </c>
      <c r="I430" s="1" t="n">
        <f aca="false">C430</f>
        <v>2.396</v>
      </c>
      <c r="J430" s="1" t="n">
        <f aca="false">E430</f>
        <v>2.1</v>
      </c>
      <c r="K430" s="1" t="n">
        <f aca="false">G430</f>
        <v>2.693</v>
      </c>
    </row>
    <row r="431" customFormat="false" ht="12.75" hidden="false" customHeight="false" outlineLevel="0" collapsed="false">
      <c r="B431" s="1" t="s">
        <v>438</v>
      </c>
      <c r="C431" s="1" t="n">
        <v>2.408</v>
      </c>
      <c r="D431" s="1" t="n">
        <v>0.1492</v>
      </c>
      <c r="E431" s="1" t="n">
        <v>2.122</v>
      </c>
      <c r="F431" s="1" t="n">
        <v>2.409</v>
      </c>
      <c r="G431" s="1" t="n">
        <v>2.693</v>
      </c>
      <c r="H431" s="1" t="n">
        <v>28816</v>
      </c>
      <c r="I431" s="1" t="n">
        <f aca="false">C431</f>
        <v>2.408</v>
      </c>
      <c r="J431" s="1" t="n">
        <f aca="false">E431</f>
        <v>2.122</v>
      </c>
      <c r="K431" s="1" t="n">
        <f aca="false">G431</f>
        <v>2.693</v>
      </c>
    </row>
    <row r="432" customFormat="false" ht="12.75" hidden="false" customHeight="false" outlineLevel="0" collapsed="false">
      <c r="B432" s="1" t="s">
        <v>439</v>
      </c>
      <c r="C432" s="1" t="n">
        <v>2.381</v>
      </c>
      <c r="D432" s="1" t="n">
        <v>0.146</v>
      </c>
      <c r="E432" s="1" t="n">
        <v>2.096</v>
      </c>
      <c r="F432" s="1" t="n">
        <v>2.381</v>
      </c>
      <c r="G432" s="1" t="n">
        <v>2.658</v>
      </c>
      <c r="H432" s="1" t="n">
        <v>28816</v>
      </c>
      <c r="I432" s="1" t="n">
        <f aca="false">C432</f>
        <v>2.381</v>
      </c>
      <c r="J432" s="1" t="n">
        <f aca="false">E432</f>
        <v>2.096</v>
      </c>
      <c r="K432" s="1" t="n">
        <f aca="false">G432</f>
        <v>2.658</v>
      </c>
    </row>
    <row r="433" customFormat="false" ht="12.75" hidden="false" customHeight="false" outlineLevel="0" collapsed="false">
      <c r="B433" s="1" t="s">
        <v>440</v>
      </c>
      <c r="C433" s="1" t="n">
        <v>2.382</v>
      </c>
      <c r="D433" s="1" t="n">
        <v>0.1448</v>
      </c>
      <c r="E433" s="1" t="n">
        <v>2.098</v>
      </c>
      <c r="F433" s="1" t="n">
        <v>2.382</v>
      </c>
      <c r="G433" s="1" t="n">
        <v>2.663</v>
      </c>
      <c r="H433" s="1" t="n">
        <v>28816</v>
      </c>
      <c r="I433" s="1" t="n">
        <f aca="false">C433</f>
        <v>2.382</v>
      </c>
      <c r="J433" s="1" t="n">
        <f aca="false">E433</f>
        <v>2.098</v>
      </c>
      <c r="K433" s="1" t="n">
        <f aca="false">G433</f>
        <v>2.663</v>
      </c>
    </row>
    <row r="434" customFormat="false" ht="12.75" hidden="false" customHeight="false" outlineLevel="0" collapsed="false">
      <c r="B434" s="1" t="s">
        <v>441</v>
      </c>
      <c r="C434" s="1" t="n">
        <v>2.413</v>
      </c>
      <c r="D434" s="1" t="n">
        <v>0.1451</v>
      </c>
      <c r="E434" s="1" t="n">
        <v>2.126</v>
      </c>
      <c r="F434" s="1" t="n">
        <v>2.415</v>
      </c>
      <c r="G434" s="1" t="n">
        <v>2.698</v>
      </c>
      <c r="H434" s="1" t="n">
        <v>28816</v>
      </c>
      <c r="I434" s="1" t="n">
        <f aca="false">C434</f>
        <v>2.413</v>
      </c>
      <c r="J434" s="1" t="n">
        <f aca="false">E434</f>
        <v>2.126</v>
      </c>
      <c r="K434" s="1" t="n">
        <f aca="false">G434</f>
        <v>2.698</v>
      </c>
    </row>
    <row r="435" customFormat="false" ht="12.75" hidden="false" customHeight="false" outlineLevel="0" collapsed="false">
      <c r="B435" s="1" t="s">
        <v>442</v>
      </c>
      <c r="C435" s="1" t="n">
        <v>2.464</v>
      </c>
      <c r="D435" s="1" t="n">
        <v>0.1451</v>
      </c>
      <c r="E435" s="1" t="n">
        <v>2.179</v>
      </c>
      <c r="F435" s="1" t="n">
        <v>2.465</v>
      </c>
      <c r="G435" s="1" t="n">
        <v>2.744</v>
      </c>
      <c r="H435" s="1" t="n">
        <v>28816</v>
      </c>
      <c r="I435" s="1" t="n">
        <f aca="false">C435</f>
        <v>2.464</v>
      </c>
      <c r="J435" s="1" t="n">
        <f aca="false">E435</f>
        <v>2.179</v>
      </c>
      <c r="K435" s="1" t="n">
        <f aca="false">G435</f>
        <v>2.744</v>
      </c>
    </row>
    <row r="436" customFormat="false" ht="12.75" hidden="false" customHeight="false" outlineLevel="0" collapsed="false">
      <c r="B436" s="1" t="s">
        <v>443</v>
      </c>
      <c r="C436" s="1" t="n">
        <v>2.543</v>
      </c>
      <c r="D436" s="1" t="n">
        <v>0.1416</v>
      </c>
      <c r="E436" s="1" t="n">
        <v>2.27</v>
      </c>
      <c r="F436" s="1" t="n">
        <v>2.543</v>
      </c>
      <c r="G436" s="1" t="n">
        <v>2.813</v>
      </c>
      <c r="H436" s="1" t="n">
        <v>28816</v>
      </c>
      <c r="I436" s="1" t="n">
        <f aca="false">C436</f>
        <v>2.543</v>
      </c>
      <c r="J436" s="1" t="n">
        <f aca="false">E436</f>
        <v>2.27</v>
      </c>
      <c r="K436" s="1" t="n">
        <f aca="false">G436</f>
        <v>2.813</v>
      </c>
    </row>
    <row r="437" customFormat="false" ht="12.75" hidden="false" customHeight="false" outlineLevel="0" collapsed="false">
      <c r="B437" s="1" t="s">
        <v>444</v>
      </c>
      <c r="C437" s="1" t="n">
        <v>2.64</v>
      </c>
      <c r="D437" s="1" t="n">
        <v>0.1358</v>
      </c>
      <c r="E437" s="1" t="n">
        <v>2.373</v>
      </c>
      <c r="F437" s="1" t="n">
        <v>2.639</v>
      </c>
      <c r="G437" s="1" t="n">
        <v>2.897</v>
      </c>
      <c r="H437" s="1" t="n">
        <v>28816</v>
      </c>
      <c r="I437" s="1" t="n">
        <f aca="false">C437</f>
        <v>2.64</v>
      </c>
      <c r="J437" s="1" t="n">
        <f aca="false">E437</f>
        <v>2.373</v>
      </c>
      <c r="K437" s="1" t="n">
        <f aca="false">G437</f>
        <v>2.897</v>
      </c>
    </row>
    <row r="438" customFormat="false" ht="12.75" hidden="false" customHeight="false" outlineLevel="0" collapsed="false">
      <c r="B438" s="1" t="s">
        <v>445</v>
      </c>
      <c r="C438" s="1" t="n">
        <v>2.717</v>
      </c>
      <c r="D438" s="1" t="n">
        <v>0.1308</v>
      </c>
      <c r="E438" s="1" t="n">
        <v>2.46</v>
      </c>
      <c r="F438" s="1" t="n">
        <v>2.718</v>
      </c>
      <c r="G438" s="1" t="n">
        <v>2.969</v>
      </c>
      <c r="H438" s="1" t="n">
        <v>28816</v>
      </c>
      <c r="I438" s="1" t="n">
        <f aca="false">C438</f>
        <v>2.717</v>
      </c>
      <c r="J438" s="1" t="n">
        <f aca="false">E438</f>
        <v>2.46</v>
      </c>
      <c r="K438" s="1" t="n">
        <f aca="false">G438</f>
        <v>2.969</v>
      </c>
    </row>
    <row r="439" customFormat="false" ht="12.75" hidden="false" customHeight="false" outlineLevel="0" collapsed="false">
      <c r="B439" s="1" t="s">
        <v>446</v>
      </c>
      <c r="C439" s="1" t="n">
        <v>2.731</v>
      </c>
      <c r="D439" s="1" t="n">
        <v>0.1291</v>
      </c>
      <c r="E439" s="1" t="n">
        <v>2.476</v>
      </c>
      <c r="F439" s="1" t="n">
        <v>2.732</v>
      </c>
      <c r="G439" s="1" t="n">
        <v>2.974</v>
      </c>
      <c r="H439" s="1" t="n">
        <v>28816</v>
      </c>
      <c r="I439" s="1" t="n">
        <f aca="false">C439</f>
        <v>2.731</v>
      </c>
      <c r="J439" s="1" t="n">
        <f aca="false">E439</f>
        <v>2.476</v>
      </c>
      <c r="K439" s="1" t="n">
        <f aca="false">G439</f>
        <v>2.974</v>
      </c>
    </row>
    <row r="440" customFormat="false" ht="12.75" hidden="false" customHeight="false" outlineLevel="0" collapsed="false">
      <c r="B440" s="1" t="s">
        <v>447</v>
      </c>
      <c r="C440" s="1" t="n">
        <v>2.728</v>
      </c>
      <c r="D440" s="1" t="n">
        <v>0.1305</v>
      </c>
      <c r="E440" s="1" t="n">
        <v>2.474</v>
      </c>
      <c r="F440" s="1" t="n">
        <v>2.728</v>
      </c>
      <c r="G440" s="1" t="n">
        <v>2.968</v>
      </c>
      <c r="H440" s="1" t="n">
        <v>28816</v>
      </c>
      <c r="I440" s="1" t="n">
        <f aca="false">C440</f>
        <v>2.728</v>
      </c>
      <c r="J440" s="1" t="n">
        <f aca="false">E440</f>
        <v>2.474</v>
      </c>
      <c r="K440" s="1" t="n">
        <f aca="false">G440</f>
        <v>2.968</v>
      </c>
    </row>
    <row r="441" customFormat="false" ht="12.75" hidden="false" customHeight="false" outlineLevel="0" collapsed="false">
      <c r="B441" s="1" t="s">
        <v>448</v>
      </c>
      <c r="C441" s="1" t="n">
        <v>2.726</v>
      </c>
      <c r="D441" s="1" t="n">
        <v>0.1341</v>
      </c>
      <c r="E441" s="1" t="n">
        <v>2.464</v>
      </c>
      <c r="F441" s="1" t="n">
        <v>2.729</v>
      </c>
      <c r="G441" s="1" t="n">
        <v>2.977</v>
      </c>
      <c r="H441" s="1" t="n">
        <v>28816</v>
      </c>
      <c r="I441" s="1" t="n">
        <f aca="false">C441</f>
        <v>2.726</v>
      </c>
      <c r="J441" s="1" t="n">
        <f aca="false">E441</f>
        <v>2.464</v>
      </c>
      <c r="K441" s="1" t="n">
        <f aca="false">G441</f>
        <v>2.977</v>
      </c>
    </row>
    <row r="442" customFormat="false" ht="12.75" hidden="false" customHeight="false" outlineLevel="0" collapsed="false">
      <c r="B442" s="1" t="s">
        <v>449</v>
      </c>
      <c r="C442" s="1" t="n">
        <v>2.746</v>
      </c>
      <c r="D442" s="1" t="n">
        <v>0.1424</v>
      </c>
      <c r="E442" s="1" t="n">
        <v>2.468</v>
      </c>
      <c r="F442" s="1" t="n">
        <v>2.746</v>
      </c>
      <c r="G442" s="1" t="n">
        <v>3.009</v>
      </c>
      <c r="H442" s="1" t="n">
        <v>28816</v>
      </c>
      <c r="I442" s="1" t="n">
        <f aca="false">C442</f>
        <v>2.746</v>
      </c>
      <c r="J442" s="1" t="n">
        <f aca="false">E442</f>
        <v>2.468</v>
      </c>
      <c r="K442" s="1" t="n">
        <f aca="false">G442</f>
        <v>3.009</v>
      </c>
    </row>
    <row r="443" customFormat="false" ht="12.75" hidden="false" customHeight="false" outlineLevel="0" collapsed="false">
      <c r="B443" s="1" t="s">
        <v>450</v>
      </c>
      <c r="C443" s="1" t="n">
        <v>2.769</v>
      </c>
      <c r="D443" s="1" t="n">
        <v>0.1556</v>
      </c>
      <c r="E443" s="1" t="n">
        <v>2.474</v>
      </c>
      <c r="F443" s="1" t="n">
        <v>2.766</v>
      </c>
      <c r="G443" s="1" t="n">
        <v>3.056</v>
      </c>
      <c r="H443" s="1" t="n">
        <v>28816</v>
      </c>
      <c r="I443" s="1" t="n">
        <f aca="false">C443</f>
        <v>2.769</v>
      </c>
      <c r="J443" s="1" t="n">
        <f aca="false">E443</f>
        <v>2.474</v>
      </c>
      <c r="K443" s="1" t="n">
        <f aca="false">G443</f>
        <v>3.056</v>
      </c>
    </row>
    <row r="444" customFormat="false" ht="12.75" hidden="false" customHeight="false" outlineLevel="0" collapsed="false">
      <c r="B444" s="1" t="s">
        <v>451</v>
      </c>
      <c r="C444" s="1" t="n">
        <v>2.783</v>
      </c>
      <c r="D444" s="1" t="n">
        <v>0.167</v>
      </c>
      <c r="E444" s="1" t="n">
        <v>2.472</v>
      </c>
      <c r="F444" s="1" t="n">
        <v>2.779</v>
      </c>
      <c r="G444" s="1" t="n">
        <v>3.092</v>
      </c>
      <c r="H444" s="1" t="n">
        <v>28816</v>
      </c>
      <c r="I444" s="1" t="n">
        <f aca="false">C444</f>
        <v>2.783</v>
      </c>
      <c r="J444" s="1" t="n">
        <f aca="false">E444</f>
        <v>2.472</v>
      </c>
      <c r="K444" s="1" t="n">
        <f aca="false">G444</f>
        <v>3.092</v>
      </c>
    </row>
    <row r="445" customFormat="false" ht="12.75" hidden="false" customHeight="false" outlineLevel="0" collapsed="false">
      <c r="B445" s="1" t="s">
        <v>452</v>
      </c>
      <c r="C445" s="1" t="n">
        <v>2.793</v>
      </c>
      <c r="D445" s="1" t="n">
        <v>0.172</v>
      </c>
      <c r="E445" s="1" t="n">
        <v>2.473</v>
      </c>
      <c r="F445" s="1" t="n">
        <v>2.788</v>
      </c>
      <c r="G445" s="1" t="n">
        <v>3.115</v>
      </c>
      <c r="H445" s="1" t="n">
        <v>28816</v>
      </c>
      <c r="I445" s="1" t="n">
        <f aca="false">C445</f>
        <v>2.793</v>
      </c>
      <c r="J445" s="1" t="n">
        <f aca="false">E445</f>
        <v>2.473</v>
      </c>
      <c r="K445" s="1" t="n">
        <f aca="false">G445</f>
        <v>3.115</v>
      </c>
    </row>
    <row r="446" customFormat="false" ht="12.75" hidden="false" customHeight="false" outlineLevel="0" collapsed="false">
      <c r="B446" s="1" t="s">
        <v>453</v>
      </c>
      <c r="C446" s="1" t="n">
        <v>2.793</v>
      </c>
      <c r="D446" s="1" t="n">
        <v>0.1687</v>
      </c>
      <c r="E446" s="1" t="n">
        <v>2.479</v>
      </c>
      <c r="F446" s="1" t="n">
        <v>2.792</v>
      </c>
      <c r="G446" s="1" t="n">
        <v>3.111</v>
      </c>
      <c r="H446" s="1" t="n">
        <v>28816</v>
      </c>
      <c r="I446" s="1" t="n">
        <f aca="false">C446</f>
        <v>2.793</v>
      </c>
      <c r="J446" s="1" t="n">
        <f aca="false">E446</f>
        <v>2.479</v>
      </c>
      <c r="K446" s="1" t="n">
        <f aca="false">G446</f>
        <v>3.111</v>
      </c>
    </row>
    <row r="447" customFormat="false" ht="12.75" hidden="false" customHeight="false" outlineLevel="0" collapsed="false">
      <c r="B447" s="1" t="s">
        <v>454</v>
      </c>
      <c r="C447" s="1" t="n">
        <v>2.79</v>
      </c>
      <c r="D447" s="1" t="n">
        <v>0.1571</v>
      </c>
      <c r="E447" s="1" t="n">
        <v>2.495</v>
      </c>
      <c r="F447" s="1" t="n">
        <v>2.791</v>
      </c>
      <c r="G447" s="1" t="n">
        <v>3.09</v>
      </c>
      <c r="H447" s="1" t="n">
        <v>28816</v>
      </c>
      <c r="I447" s="1" t="n">
        <f aca="false">C447</f>
        <v>2.79</v>
      </c>
      <c r="J447" s="1" t="n">
        <f aca="false">E447</f>
        <v>2.495</v>
      </c>
      <c r="K447" s="1" t="n">
        <f aca="false">G447</f>
        <v>3.09</v>
      </c>
    </row>
    <row r="448" customFormat="false" ht="12.75" hidden="false" customHeight="false" outlineLevel="0" collapsed="false">
      <c r="B448" s="1" t="s">
        <v>455</v>
      </c>
      <c r="C448" s="1" t="n">
        <v>2.77</v>
      </c>
      <c r="D448" s="1" t="n">
        <v>0.1405</v>
      </c>
      <c r="E448" s="1" t="n">
        <v>2.497</v>
      </c>
      <c r="F448" s="1" t="n">
        <v>2.773</v>
      </c>
      <c r="G448" s="1" t="n">
        <v>3.032</v>
      </c>
      <c r="H448" s="1" t="n">
        <v>28816</v>
      </c>
      <c r="I448" s="1" t="n">
        <f aca="false">C448</f>
        <v>2.77</v>
      </c>
      <c r="J448" s="1" t="n">
        <f aca="false">E448</f>
        <v>2.497</v>
      </c>
      <c r="K448" s="1" t="n">
        <f aca="false">G448</f>
        <v>3.032</v>
      </c>
    </row>
    <row r="449" customFormat="false" ht="12.75" hidden="false" customHeight="false" outlineLevel="0" collapsed="false">
      <c r="B449" s="1" t="s">
        <v>456</v>
      </c>
      <c r="C449" s="1" t="n">
        <v>2.722</v>
      </c>
      <c r="D449" s="1" t="n">
        <v>0.1291</v>
      </c>
      <c r="E449" s="1" t="n">
        <v>2.466</v>
      </c>
      <c r="F449" s="1" t="n">
        <v>2.725</v>
      </c>
      <c r="G449" s="1" t="n">
        <v>2.962</v>
      </c>
      <c r="H449" s="1" t="n">
        <v>28816</v>
      </c>
      <c r="I449" s="1" t="n">
        <f aca="false">C449</f>
        <v>2.722</v>
      </c>
      <c r="J449" s="1" t="n">
        <f aca="false">E449</f>
        <v>2.466</v>
      </c>
      <c r="K449" s="1" t="n">
        <f aca="false">G449</f>
        <v>2.962</v>
      </c>
    </row>
    <row r="450" customFormat="false" ht="12.75" hidden="false" customHeight="false" outlineLevel="0" collapsed="false">
      <c r="B450" s="1" t="s">
        <v>457</v>
      </c>
      <c r="C450" s="1" t="n">
        <v>2.682</v>
      </c>
      <c r="D450" s="1" t="n">
        <v>0.1269</v>
      </c>
      <c r="E450" s="1" t="n">
        <v>2.433</v>
      </c>
      <c r="F450" s="1" t="n">
        <v>2.686</v>
      </c>
      <c r="G450" s="1" t="n">
        <v>2.924</v>
      </c>
      <c r="H450" s="1" t="n">
        <v>28816</v>
      </c>
      <c r="I450" s="1" t="n">
        <f aca="false">C450</f>
        <v>2.682</v>
      </c>
      <c r="J450" s="1" t="n">
        <f aca="false">E450</f>
        <v>2.433</v>
      </c>
      <c r="K450" s="1" t="n">
        <f aca="false">G450</f>
        <v>2.924</v>
      </c>
    </row>
    <row r="451" customFormat="false" ht="12.75" hidden="false" customHeight="false" outlineLevel="0" collapsed="false">
      <c r="B451" s="1" t="s">
        <v>458</v>
      </c>
      <c r="C451" s="1" t="n">
        <v>2.666</v>
      </c>
      <c r="D451" s="1" t="n">
        <v>0.1285</v>
      </c>
      <c r="E451" s="1" t="n">
        <v>2.413</v>
      </c>
      <c r="F451" s="1" t="n">
        <v>2.668</v>
      </c>
      <c r="G451" s="1" t="n">
        <v>2.91</v>
      </c>
      <c r="H451" s="1" t="n">
        <v>28816</v>
      </c>
      <c r="I451" s="1" t="n">
        <f aca="false">C451</f>
        <v>2.666</v>
      </c>
      <c r="J451" s="1" t="n">
        <f aca="false">E451</f>
        <v>2.413</v>
      </c>
      <c r="K451" s="1" t="n">
        <f aca="false">G451</f>
        <v>2.91</v>
      </c>
    </row>
    <row r="452" customFormat="false" ht="12.75" hidden="false" customHeight="false" outlineLevel="0" collapsed="false">
      <c r="B452" s="1" t="s">
        <v>459</v>
      </c>
      <c r="C452" s="1" t="n">
        <v>2.659</v>
      </c>
      <c r="D452" s="1" t="n">
        <v>0.1295</v>
      </c>
      <c r="E452" s="1" t="n">
        <v>2.405</v>
      </c>
      <c r="F452" s="1" t="n">
        <v>2.659</v>
      </c>
      <c r="G452" s="1" t="n">
        <v>2.907</v>
      </c>
      <c r="H452" s="1" t="n">
        <v>28816</v>
      </c>
      <c r="I452" s="1" t="n">
        <f aca="false">C452</f>
        <v>2.659</v>
      </c>
      <c r="J452" s="1" t="n">
        <f aca="false">E452</f>
        <v>2.405</v>
      </c>
      <c r="K452" s="1" t="n">
        <f aca="false">G452</f>
        <v>2.907</v>
      </c>
    </row>
    <row r="453" customFormat="false" ht="12.75" hidden="false" customHeight="false" outlineLevel="0" collapsed="false">
      <c r="B453" s="1" t="s">
        <v>460</v>
      </c>
      <c r="C453" s="1" t="n">
        <v>2.679</v>
      </c>
      <c r="D453" s="1" t="n">
        <v>0.1307</v>
      </c>
      <c r="E453" s="1" t="n">
        <v>2.422</v>
      </c>
      <c r="F453" s="1" t="n">
        <v>2.679</v>
      </c>
      <c r="G453" s="1" t="n">
        <v>2.932</v>
      </c>
      <c r="H453" s="1" t="n">
        <v>28816</v>
      </c>
      <c r="I453" s="1" t="n">
        <f aca="false">C453</f>
        <v>2.679</v>
      </c>
      <c r="J453" s="1" t="n">
        <f aca="false">E453</f>
        <v>2.422</v>
      </c>
      <c r="K453" s="1" t="n">
        <f aca="false">G453</f>
        <v>2.932</v>
      </c>
    </row>
    <row r="454" customFormat="false" ht="12.75" hidden="false" customHeight="false" outlineLevel="0" collapsed="false">
      <c r="B454" s="1" t="s">
        <v>461</v>
      </c>
      <c r="C454" s="1" t="n">
        <v>2.692</v>
      </c>
      <c r="D454" s="1" t="n">
        <v>0.1322</v>
      </c>
      <c r="E454" s="1" t="n">
        <v>2.433</v>
      </c>
      <c r="F454" s="1" t="n">
        <v>2.692</v>
      </c>
      <c r="G454" s="1" t="n">
        <v>2.951</v>
      </c>
      <c r="H454" s="1" t="n">
        <v>28816</v>
      </c>
      <c r="I454" s="1" t="n">
        <f aca="false">C454</f>
        <v>2.692</v>
      </c>
      <c r="J454" s="1" t="n">
        <f aca="false">E454</f>
        <v>2.433</v>
      </c>
      <c r="K454" s="1" t="n">
        <f aca="false">G454</f>
        <v>2.951</v>
      </c>
    </row>
    <row r="455" customFormat="false" ht="12.75" hidden="false" customHeight="false" outlineLevel="0" collapsed="false">
      <c r="B455" s="1" t="s">
        <v>462</v>
      </c>
      <c r="C455" s="1" t="n">
        <v>2.698</v>
      </c>
      <c r="D455" s="1" t="n">
        <v>0.1332</v>
      </c>
      <c r="E455" s="1" t="n">
        <v>2.44</v>
      </c>
      <c r="F455" s="1" t="n">
        <v>2.699</v>
      </c>
      <c r="G455" s="1" t="n">
        <v>2.958</v>
      </c>
      <c r="H455" s="1" t="n">
        <v>28816</v>
      </c>
      <c r="I455" s="1" t="n">
        <f aca="false">C455</f>
        <v>2.698</v>
      </c>
      <c r="J455" s="1" t="n">
        <f aca="false">E455</f>
        <v>2.44</v>
      </c>
      <c r="K455" s="1" t="n">
        <f aca="false">G455</f>
        <v>2.958</v>
      </c>
    </row>
    <row r="456" customFormat="false" ht="12.75" hidden="false" customHeight="false" outlineLevel="0" collapsed="false">
      <c r="B456" s="1" t="s">
        <v>463</v>
      </c>
      <c r="C456" s="1" t="n">
        <v>2.71</v>
      </c>
      <c r="D456" s="1" t="n">
        <v>0.1318</v>
      </c>
      <c r="E456" s="1" t="n">
        <v>2.451</v>
      </c>
      <c r="F456" s="1" t="n">
        <v>2.711</v>
      </c>
      <c r="G456" s="1" t="n">
        <v>2.957</v>
      </c>
      <c r="H456" s="1" t="n">
        <v>28816</v>
      </c>
      <c r="I456" s="1" t="n">
        <f aca="false">C456</f>
        <v>2.71</v>
      </c>
      <c r="J456" s="1" t="n">
        <f aca="false">E456</f>
        <v>2.451</v>
      </c>
      <c r="K456" s="1" t="n">
        <f aca="false">G456</f>
        <v>2.957</v>
      </c>
    </row>
    <row r="457" customFormat="false" ht="12.75" hidden="false" customHeight="false" outlineLevel="0" collapsed="false">
      <c r="B457" s="1" t="s">
        <v>464</v>
      </c>
      <c r="C457" s="1" t="n">
        <v>2.699</v>
      </c>
      <c r="D457" s="1" t="n">
        <v>0.1296</v>
      </c>
      <c r="E457" s="1" t="n">
        <v>2.441</v>
      </c>
      <c r="F457" s="1" t="n">
        <v>2.701</v>
      </c>
      <c r="G457" s="1" t="n">
        <v>2.947</v>
      </c>
      <c r="H457" s="1" t="n">
        <v>28816</v>
      </c>
      <c r="I457" s="1" t="n">
        <f aca="false">C457</f>
        <v>2.699</v>
      </c>
      <c r="J457" s="1" t="n">
        <f aca="false">E457</f>
        <v>2.441</v>
      </c>
      <c r="K457" s="1" t="n">
        <f aca="false">G457</f>
        <v>2.947</v>
      </c>
    </row>
    <row r="458" customFormat="false" ht="12.75" hidden="false" customHeight="false" outlineLevel="0" collapsed="false">
      <c r="B458" s="1" t="s">
        <v>465</v>
      </c>
      <c r="C458" s="1" t="n">
        <v>2.683</v>
      </c>
      <c r="D458" s="1" t="n">
        <v>0.128</v>
      </c>
      <c r="E458" s="1" t="n">
        <v>2.43</v>
      </c>
      <c r="F458" s="1" t="n">
        <v>2.684</v>
      </c>
      <c r="G458" s="1" t="n">
        <v>2.926</v>
      </c>
      <c r="H458" s="1" t="n">
        <v>28816</v>
      </c>
      <c r="I458" s="1" t="n">
        <f aca="false">C458</f>
        <v>2.683</v>
      </c>
      <c r="J458" s="1" t="n">
        <f aca="false">E458</f>
        <v>2.43</v>
      </c>
      <c r="K458" s="1" t="n">
        <f aca="false">G458</f>
        <v>2.926</v>
      </c>
    </row>
    <row r="459" customFormat="false" ht="12.75" hidden="false" customHeight="false" outlineLevel="0" collapsed="false">
      <c r="B459" s="1" t="s">
        <v>466</v>
      </c>
      <c r="C459" s="1" t="n">
        <v>2.637</v>
      </c>
      <c r="D459" s="1" t="n">
        <v>0.1273</v>
      </c>
      <c r="E459" s="1" t="n">
        <v>2.387</v>
      </c>
      <c r="F459" s="1" t="n">
        <v>2.638</v>
      </c>
      <c r="G459" s="1" t="n">
        <v>2.882</v>
      </c>
      <c r="H459" s="1" t="n">
        <v>28816</v>
      </c>
      <c r="I459" s="1" t="n">
        <f aca="false">C459</f>
        <v>2.637</v>
      </c>
      <c r="J459" s="1" t="n">
        <f aca="false">E459</f>
        <v>2.387</v>
      </c>
      <c r="K459" s="1" t="n">
        <f aca="false">G459</f>
        <v>2.882</v>
      </c>
    </row>
    <row r="460" customFormat="false" ht="12.75" hidden="false" customHeight="false" outlineLevel="0" collapsed="false">
      <c r="B460" s="1" t="s">
        <v>467</v>
      </c>
      <c r="C460" s="1" t="n">
        <v>2.573</v>
      </c>
      <c r="D460" s="1" t="n">
        <v>0.1272</v>
      </c>
      <c r="E460" s="1" t="n">
        <v>2.324</v>
      </c>
      <c r="F460" s="1" t="n">
        <v>2.573</v>
      </c>
      <c r="G460" s="1" t="n">
        <v>2.819</v>
      </c>
      <c r="H460" s="1" t="n">
        <v>28816</v>
      </c>
      <c r="I460" s="1" t="n">
        <f aca="false">C460</f>
        <v>2.573</v>
      </c>
      <c r="J460" s="1" t="n">
        <f aca="false">E460</f>
        <v>2.324</v>
      </c>
      <c r="K460" s="1" t="n">
        <f aca="false">G460</f>
        <v>2.819</v>
      </c>
    </row>
    <row r="461" customFormat="false" ht="12.75" hidden="false" customHeight="false" outlineLevel="0" collapsed="false">
      <c r="B461" s="1" t="s">
        <v>468</v>
      </c>
      <c r="C461" s="1" t="n">
        <v>2.547</v>
      </c>
      <c r="D461" s="1" t="n">
        <v>0.1277</v>
      </c>
      <c r="E461" s="1" t="n">
        <v>2.302</v>
      </c>
      <c r="F461" s="1" t="n">
        <v>2.547</v>
      </c>
      <c r="G461" s="1" t="n">
        <v>2.79</v>
      </c>
      <c r="H461" s="1" t="n">
        <v>28816</v>
      </c>
      <c r="I461" s="1" t="n">
        <f aca="false">C461</f>
        <v>2.547</v>
      </c>
      <c r="J461" s="1" t="n">
        <f aca="false">E461</f>
        <v>2.302</v>
      </c>
      <c r="K461" s="1" t="n">
        <f aca="false">G461</f>
        <v>2.79</v>
      </c>
    </row>
    <row r="462" customFormat="false" ht="12.75" hidden="false" customHeight="false" outlineLevel="0" collapsed="false">
      <c r="B462" s="1" t="s">
        <v>469</v>
      </c>
      <c r="C462" s="1" t="n">
        <v>2.565</v>
      </c>
      <c r="D462" s="1" t="n">
        <v>0.1293</v>
      </c>
      <c r="E462" s="1" t="n">
        <v>2.31</v>
      </c>
      <c r="F462" s="1" t="n">
        <v>2.567</v>
      </c>
      <c r="G462" s="1" t="n">
        <v>2.816</v>
      </c>
      <c r="H462" s="1" t="n">
        <v>28816</v>
      </c>
      <c r="I462" s="1" t="n">
        <f aca="false">C462</f>
        <v>2.565</v>
      </c>
      <c r="J462" s="1" t="n">
        <f aca="false">E462</f>
        <v>2.31</v>
      </c>
      <c r="K462" s="1" t="n">
        <f aca="false">G462</f>
        <v>2.816</v>
      </c>
    </row>
    <row r="463" customFormat="false" ht="12.75" hidden="false" customHeight="false" outlineLevel="0" collapsed="false">
      <c r="B463" s="1" t="s">
        <v>470</v>
      </c>
      <c r="C463" s="1" t="n">
        <v>2.596</v>
      </c>
      <c r="D463" s="1" t="n">
        <v>0.1307</v>
      </c>
      <c r="E463" s="1" t="n">
        <v>2.344</v>
      </c>
      <c r="F463" s="1" t="n">
        <v>2.596</v>
      </c>
      <c r="G463" s="1" t="n">
        <v>2.852</v>
      </c>
      <c r="H463" s="1" t="n">
        <v>28816</v>
      </c>
      <c r="I463" s="1" t="n">
        <f aca="false">C463</f>
        <v>2.596</v>
      </c>
      <c r="J463" s="1" t="n">
        <f aca="false">E463</f>
        <v>2.344</v>
      </c>
      <c r="K463" s="1" t="n">
        <f aca="false">G463</f>
        <v>2.852</v>
      </c>
    </row>
    <row r="464" customFormat="false" ht="12.75" hidden="false" customHeight="false" outlineLevel="0" collapsed="false">
      <c r="B464" s="1" t="s">
        <v>471</v>
      </c>
      <c r="C464" s="1" t="n">
        <v>2.606</v>
      </c>
      <c r="D464" s="1" t="n">
        <v>0.1296</v>
      </c>
      <c r="E464" s="1" t="n">
        <v>2.367</v>
      </c>
      <c r="F464" s="1" t="n">
        <v>2.606</v>
      </c>
      <c r="G464" s="1" t="n">
        <v>2.863</v>
      </c>
      <c r="H464" s="1" t="n">
        <v>28816</v>
      </c>
      <c r="I464" s="1" t="n">
        <f aca="false">C464</f>
        <v>2.606</v>
      </c>
      <c r="J464" s="1" t="n">
        <f aca="false">E464</f>
        <v>2.367</v>
      </c>
      <c r="K464" s="1" t="n">
        <f aca="false">G464</f>
        <v>2.863</v>
      </c>
    </row>
    <row r="465" customFormat="false" ht="12.75" hidden="false" customHeight="false" outlineLevel="0" collapsed="false">
      <c r="B465" s="1" t="s">
        <v>472</v>
      </c>
      <c r="C465" s="1" t="n">
        <v>2.599</v>
      </c>
      <c r="D465" s="1" t="n">
        <v>0.129</v>
      </c>
      <c r="E465" s="1" t="n">
        <v>2.355</v>
      </c>
      <c r="F465" s="1" t="n">
        <v>2.598</v>
      </c>
      <c r="G465" s="1" t="n">
        <v>2.854</v>
      </c>
      <c r="H465" s="1" t="n">
        <v>28816</v>
      </c>
      <c r="I465" s="1" t="n">
        <f aca="false">C465</f>
        <v>2.599</v>
      </c>
      <c r="J465" s="1" t="n">
        <f aca="false">E465</f>
        <v>2.355</v>
      </c>
      <c r="K465" s="1" t="n">
        <f aca="false">G465</f>
        <v>2.854</v>
      </c>
    </row>
    <row r="466" customFormat="false" ht="12.75" hidden="false" customHeight="false" outlineLevel="0" collapsed="false">
      <c r="B466" s="1" t="s">
        <v>473</v>
      </c>
      <c r="C466" s="1" t="n">
        <v>2.615</v>
      </c>
      <c r="D466" s="1" t="n">
        <v>0.1329</v>
      </c>
      <c r="E466" s="1" t="n">
        <v>2.356</v>
      </c>
      <c r="F466" s="1" t="n">
        <v>2.613</v>
      </c>
      <c r="G466" s="1" t="n">
        <v>2.876</v>
      </c>
      <c r="H466" s="1" t="n">
        <v>28816</v>
      </c>
      <c r="I466" s="1" t="n">
        <f aca="false">C466</f>
        <v>2.615</v>
      </c>
      <c r="J466" s="1" t="n">
        <f aca="false">E466</f>
        <v>2.356</v>
      </c>
      <c r="K466" s="1" t="n">
        <f aca="false">G466</f>
        <v>2.876</v>
      </c>
    </row>
    <row r="467" customFormat="false" ht="12.75" hidden="false" customHeight="false" outlineLevel="0" collapsed="false">
      <c r="B467" s="1" t="s">
        <v>474</v>
      </c>
      <c r="C467" s="1" t="n">
        <v>2.646</v>
      </c>
      <c r="D467" s="1" t="n">
        <v>0.14</v>
      </c>
      <c r="E467" s="1" t="n">
        <v>2.376</v>
      </c>
      <c r="F467" s="1" t="n">
        <v>2.644</v>
      </c>
      <c r="G467" s="1" t="n">
        <v>2.92</v>
      </c>
      <c r="H467" s="1" t="n">
        <v>28816</v>
      </c>
      <c r="I467" s="1" t="n">
        <f aca="false">C467</f>
        <v>2.646</v>
      </c>
      <c r="J467" s="1" t="n">
        <f aca="false">E467</f>
        <v>2.376</v>
      </c>
      <c r="K467" s="1" t="n">
        <f aca="false">G467</f>
        <v>2.92</v>
      </c>
    </row>
    <row r="468" customFormat="false" ht="12.75" hidden="false" customHeight="false" outlineLevel="0" collapsed="false">
      <c r="B468" s="1" t="s">
        <v>475</v>
      </c>
      <c r="C468" s="1" t="n">
        <v>2.681</v>
      </c>
      <c r="D468" s="1" t="n">
        <v>0.1474</v>
      </c>
      <c r="E468" s="1" t="n">
        <v>2.391</v>
      </c>
      <c r="F468" s="1" t="n">
        <v>2.682</v>
      </c>
      <c r="G468" s="1" t="n">
        <v>2.965</v>
      </c>
      <c r="H468" s="1" t="n">
        <v>28816</v>
      </c>
      <c r="I468" s="1" t="n">
        <f aca="false">C468</f>
        <v>2.681</v>
      </c>
      <c r="J468" s="1" t="n">
        <f aca="false">E468</f>
        <v>2.391</v>
      </c>
      <c r="K468" s="1" t="n">
        <f aca="false">G468</f>
        <v>2.965</v>
      </c>
    </row>
    <row r="469" customFormat="false" ht="12.75" hidden="false" customHeight="false" outlineLevel="0" collapsed="false">
      <c r="B469" s="1" t="s">
        <v>476</v>
      </c>
      <c r="C469" s="1" t="n">
        <v>2.719</v>
      </c>
      <c r="D469" s="1" t="n">
        <v>0.1512</v>
      </c>
      <c r="E469" s="1" t="n">
        <v>2.423</v>
      </c>
      <c r="F469" s="1" t="n">
        <v>2.72</v>
      </c>
      <c r="G469" s="1" t="n">
        <v>3.011</v>
      </c>
      <c r="H469" s="1" t="n">
        <v>28816</v>
      </c>
      <c r="I469" s="1" t="n">
        <f aca="false">C469</f>
        <v>2.719</v>
      </c>
      <c r="J469" s="1" t="n">
        <f aca="false">E469</f>
        <v>2.423</v>
      </c>
      <c r="K469" s="1" t="n">
        <f aca="false">G469</f>
        <v>3.011</v>
      </c>
    </row>
    <row r="470" customFormat="false" ht="12.75" hidden="false" customHeight="false" outlineLevel="0" collapsed="false">
      <c r="B470" s="1" t="s">
        <v>477</v>
      </c>
      <c r="C470" s="1" t="n">
        <v>2.738</v>
      </c>
      <c r="D470" s="1" t="n">
        <v>0.1479</v>
      </c>
      <c r="E470" s="1" t="n">
        <v>2.447</v>
      </c>
      <c r="F470" s="1" t="n">
        <v>2.739</v>
      </c>
      <c r="G470" s="1" t="n">
        <v>3.023</v>
      </c>
      <c r="H470" s="1" t="n">
        <v>28816</v>
      </c>
      <c r="I470" s="1" t="n">
        <f aca="false">C470</f>
        <v>2.738</v>
      </c>
      <c r="J470" s="1" t="n">
        <f aca="false">E470</f>
        <v>2.447</v>
      </c>
      <c r="K470" s="1" t="n">
        <f aca="false">G470</f>
        <v>3.023</v>
      </c>
    </row>
    <row r="471" customFormat="false" ht="12.75" hidden="false" customHeight="false" outlineLevel="0" collapsed="false">
      <c r="B471" s="1" t="s">
        <v>478</v>
      </c>
      <c r="C471" s="1" t="n">
        <v>2.755</v>
      </c>
      <c r="D471" s="1" t="n">
        <v>0.1388</v>
      </c>
      <c r="E471" s="1" t="n">
        <v>2.476</v>
      </c>
      <c r="F471" s="1" t="n">
        <v>2.757</v>
      </c>
      <c r="G471" s="1" t="n">
        <v>3.024</v>
      </c>
      <c r="H471" s="1" t="n">
        <v>28816</v>
      </c>
      <c r="I471" s="1" t="n">
        <f aca="false">C471</f>
        <v>2.755</v>
      </c>
      <c r="J471" s="1" t="n">
        <f aca="false">E471</f>
        <v>2.476</v>
      </c>
      <c r="K471" s="1" t="n">
        <f aca="false">G471</f>
        <v>3.024</v>
      </c>
    </row>
    <row r="472" customFormat="false" ht="12.75" hidden="false" customHeight="false" outlineLevel="0" collapsed="false">
      <c r="B472" s="1" t="s">
        <v>479</v>
      </c>
      <c r="C472" s="1" t="n">
        <v>2.771</v>
      </c>
      <c r="D472" s="1" t="n">
        <v>0.1304</v>
      </c>
      <c r="E472" s="1" t="n">
        <v>2.515</v>
      </c>
      <c r="F472" s="1" t="n">
        <v>2.773</v>
      </c>
      <c r="G472" s="1" t="n">
        <v>3.02</v>
      </c>
      <c r="H472" s="1" t="n">
        <v>28816</v>
      </c>
      <c r="I472" s="1" t="n">
        <f aca="false">C472</f>
        <v>2.771</v>
      </c>
      <c r="J472" s="1" t="n">
        <f aca="false">E472</f>
        <v>2.515</v>
      </c>
      <c r="K472" s="1" t="n">
        <f aca="false">G472</f>
        <v>3.02</v>
      </c>
    </row>
    <row r="473" customFormat="false" ht="12.75" hidden="false" customHeight="false" outlineLevel="0" collapsed="false">
      <c r="B473" s="1" t="s">
        <v>480</v>
      </c>
      <c r="C473" s="1" t="n">
        <v>2.799</v>
      </c>
      <c r="D473" s="1" t="n">
        <v>0.1257</v>
      </c>
      <c r="E473" s="1" t="n">
        <v>2.551</v>
      </c>
      <c r="F473" s="1" t="n">
        <v>2.8</v>
      </c>
      <c r="G473" s="1" t="n">
        <v>3.039</v>
      </c>
      <c r="H473" s="1" t="n">
        <v>28816</v>
      </c>
      <c r="I473" s="1" t="n">
        <f aca="false">C473</f>
        <v>2.799</v>
      </c>
      <c r="J473" s="1" t="n">
        <f aca="false">E473</f>
        <v>2.551</v>
      </c>
      <c r="K473" s="1" t="n">
        <f aca="false">G473</f>
        <v>3.039</v>
      </c>
    </row>
    <row r="474" customFormat="false" ht="12.75" hidden="false" customHeight="false" outlineLevel="0" collapsed="false">
      <c r="B474" s="1" t="s">
        <v>481</v>
      </c>
      <c r="C474" s="1" t="n">
        <v>2.822</v>
      </c>
      <c r="D474" s="1" t="n">
        <v>0.1239</v>
      </c>
      <c r="E474" s="1" t="n">
        <v>2.575</v>
      </c>
      <c r="F474" s="1" t="n">
        <v>2.824</v>
      </c>
      <c r="G474" s="1" t="n">
        <v>3.062</v>
      </c>
      <c r="H474" s="1" t="n">
        <v>28816</v>
      </c>
      <c r="I474" s="1" t="n">
        <f aca="false">C474</f>
        <v>2.822</v>
      </c>
      <c r="J474" s="1" t="n">
        <f aca="false">E474</f>
        <v>2.575</v>
      </c>
      <c r="K474" s="1" t="n">
        <f aca="false">G474</f>
        <v>3.062</v>
      </c>
    </row>
    <row r="475" customFormat="false" ht="12.75" hidden="false" customHeight="false" outlineLevel="0" collapsed="false">
      <c r="B475" s="1" t="s">
        <v>482</v>
      </c>
      <c r="C475" s="1" t="n">
        <v>2.854</v>
      </c>
      <c r="D475" s="1" t="n">
        <v>0.1241</v>
      </c>
      <c r="E475" s="1" t="n">
        <v>2.607</v>
      </c>
      <c r="F475" s="1" t="n">
        <v>2.856</v>
      </c>
      <c r="G475" s="1" t="n">
        <v>3.092</v>
      </c>
      <c r="H475" s="1" t="n">
        <v>28816</v>
      </c>
      <c r="I475" s="1" t="n">
        <f aca="false">C475</f>
        <v>2.854</v>
      </c>
      <c r="J475" s="1" t="n">
        <f aca="false">E475</f>
        <v>2.607</v>
      </c>
      <c r="K475" s="1" t="n">
        <f aca="false">G475</f>
        <v>3.092</v>
      </c>
    </row>
    <row r="476" customFormat="false" ht="12.75" hidden="false" customHeight="false" outlineLevel="0" collapsed="false">
      <c r="B476" s="1" t="s">
        <v>483</v>
      </c>
      <c r="C476" s="1" t="n">
        <v>2.906</v>
      </c>
      <c r="D476" s="1" t="n">
        <v>0.1245</v>
      </c>
      <c r="E476" s="1" t="n">
        <v>2.653</v>
      </c>
      <c r="F476" s="1" t="n">
        <v>2.909</v>
      </c>
      <c r="G476" s="1" t="n">
        <v>3.143</v>
      </c>
      <c r="H476" s="1" t="n">
        <v>28816</v>
      </c>
      <c r="I476" s="1" t="n">
        <f aca="false">C476</f>
        <v>2.906</v>
      </c>
      <c r="J476" s="1" t="n">
        <f aca="false">E476</f>
        <v>2.653</v>
      </c>
      <c r="K476" s="1" t="n">
        <f aca="false">G476</f>
        <v>3.143</v>
      </c>
    </row>
    <row r="477" customFormat="false" ht="12.75" hidden="false" customHeight="false" outlineLevel="0" collapsed="false">
      <c r="B477" s="1" t="s">
        <v>484</v>
      </c>
      <c r="C477" s="1" t="n">
        <v>2.957</v>
      </c>
      <c r="D477" s="1" t="n">
        <v>0.1245</v>
      </c>
      <c r="E477" s="1" t="n">
        <v>2.706</v>
      </c>
      <c r="F477" s="1" t="n">
        <v>2.96</v>
      </c>
      <c r="G477" s="1" t="n">
        <v>3.192</v>
      </c>
      <c r="H477" s="1" t="n">
        <v>28816</v>
      </c>
      <c r="I477" s="1" t="n">
        <f aca="false">C477</f>
        <v>2.957</v>
      </c>
      <c r="J477" s="1" t="n">
        <f aca="false">E477</f>
        <v>2.706</v>
      </c>
      <c r="K477" s="1" t="n">
        <f aca="false">G477</f>
        <v>3.192</v>
      </c>
    </row>
    <row r="478" customFormat="false" ht="12.75" hidden="false" customHeight="false" outlineLevel="0" collapsed="false">
      <c r="B478" s="1" t="s">
        <v>485</v>
      </c>
      <c r="C478" s="1" t="n">
        <v>2.988</v>
      </c>
      <c r="D478" s="1" t="n">
        <v>0.1214</v>
      </c>
      <c r="E478" s="1" t="n">
        <v>2.746</v>
      </c>
      <c r="F478" s="1" t="n">
        <v>2.99</v>
      </c>
      <c r="G478" s="1" t="n">
        <v>3.218</v>
      </c>
      <c r="H478" s="1" t="n">
        <v>28816</v>
      </c>
      <c r="I478" s="1" t="n">
        <f aca="false">C478</f>
        <v>2.988</v>
      </c>
      <c r="J478" s="1" t="n">
        <f aca="false">E478</f>
        <v>2.746</v>
      </c>
      <c r="K478" s="1" t="n">
        <f aca="false">G478</f>
        <v>3.218</v>
      </c>
    </row>
    <row r="479" customFormat="false" ht="12.75" hidden="false" customHeight="false" outlineLevel="0" collapsed="false">
      <c r="B479" s="1" t="s">
        <v>486</v>
      </c>
      <c r="C479" s="1" t="n">
        <v>2.984</v>
      </c>
      <c r="D479" s="1" t="n">
        <v>0.118</v>
      </c>
      <c r="E479" s="1" t="n">
        <v>2.753</v>
      </c>
      <c r="F479" s="1" t="n">
        <v>2.984</v>
      </c>
      <c r="G479" s="1" t="n">
        <v>3.209</v>
      </c>
      <c r="H479" s="1" t="n">
        <v>28816</v>
      </c>
      <c r="I479" s="1" t="n">
        <f aca="false">C479</f>
        <v>2.984</v>
      </c>
      <c r="J479" s="1" t="n">
        <f aca="false">E479</f>
        <v>2.753</v>
      </c>
      <c r="K479" s="1" t="n">
        <f aca="false">G479</f>
        <v>3.209</v>
      </c>
    </row>
    <row r="480" customFormat="false" ht="12.75" hidden="false" customHeight="false" outlineLevel="0" collapsed="false">
      <c r="B480" s="1" t="s">
        <v>487</v>
      </c>
      <c r="C480" s="1" t="n">
        <v>2.941</v>
      </c>
      <c r="D480" s="1" t="n">
        <v>0.1196</v>
      </c>
      <c r="E480" s="1" t="n">
        <v>2.708</v>
      </c>
      <c r="F480" s="1" t="n">
        <v>2.941</v>
      </c>
      <c r="G480" s="1" t="n">
        <v>3.169</v>
      </c>
      <c r="H480" s="1" t="n">
        <v>28816</v>
      </c>
      <c r="I480" s="1" t="n">
        <f aca="false">C480</f>
        <v>2.941</v>
      </c>
      <c r="J480" s="1" t="n">
        <f aca="false">E480</f>
        <v>2.708</v>
      </c>
      <c r="K480" s="1" t="n">
        <f aca="false">G480</f>
        <v>3.169</v>
      </c>
    </row>
    <row r="481" customFormat="false" ht="12.75" hidden="false" customHeight="false" outlineLevel="0" collapsed="false">
      <c r="B481" s="1" t="s">
        <v>488</v>
      </c>
      <c r="C481" s="1" t="n">
        <v>2.834</v>
      </c>
      <c r="D481" s="1" t="n">
        <v>0.1268</v>
      </c>
      <c r="E481" s="1" t="n">
        <v>2.58</v>
      </c>
      <c r="F481" s="1" t="n">
        <v>2.835</v>
      </c>
      <c r="G481" s="1" t="n">
        <v>3.074</v>
      </c>
      <c r="H481" s="1" t="n">
        <v>28816</v>
      </c>
      <c r="I481" s="1" t="n">
        <f aca="false">C481</f>
        <v>2.834</v>
      </c>
      <c r="J481" s="1" t="n">
        <f aca="false">E481</f>
        <v>2.58</v>
      </c>
      <c r="K481" s="1" t="n">
        <f aca="false">G481</f>
        <v>3.074</v>
      </c>
    </row>
    <row r="482" customFormat="false" ht="12.75" hidden="false" customHeight="false" outlineLevel="0" collapsed="false">
      <c r="B482" s="1" t="s">
        <v>489</v>
      </c>
      <c r="C482" s="1" t="n">
        <v>2.715</v>
      </c>
      <c r="D482" s="1" t="n">
        <v>0.1361</v>
      </c>
      <c r="E482" s="1" t="n">
        <v>2.446</v>
      </c>
      <c r="F482" s="1" t="n">
        <v>2.718</v>
      </c>
      <c r="G482" s="1" t="n">
        <v>2.97</v>
      </c>
      <c r="H482" s="1" t="n">
        <v>28816</v>
      </c>
      <c r="I482" s="1" t="n">
        <f aca="false">C482</f>
        <v>2.715</v>
      </c>
      <c r="J482" s="1" t="n">
        <f aca="false">E482</f>
        <v>2.446</v>
      </c>
      <c r="K482" s="1" t="n">
        <f aca="false">G482</f>
        <v>2.97</v>
      </c>
    </row>
    <row r="483" customFormat="false" ht="12.75" hidden="false" customHeight="false" outlineLevel="0" collapsed="false">
      <c r="B483" s="1" t="s">
        <v>490</v>
      </c>
      <c r="C483" s="1" t="n">
        <v>2.64</v>
      </c>
      <c r="D483" s="1" t="n">
        <v>0.1425</v>
      </c>
      <c r="E483" s="1" t="n">
        <v>2.361</v>
      </c>
      <c r="F483" s="1" t="n">
        <v>2.642</v>
      </c>
      <c r="G483" s="1" t="n">
        <v>2.906</v>
      </c>
      <c r="H483" s="1" t="n">
        <v>28816</v>
      </c>
      <c r="I483" s="1" t="n">
        <f aca="false">C483</f>
        <v>2.64</v>
      </c>
      <c r="J483" s="1" t="n">
        <f aca="false">E483</f>
        <v>2.361</v>
      </c>
      <c r="K483" s="1" t="n">
        <f aca="false">G483</f>
        <v>2.906</v>
      </c>
    </row>
    <row r="484" customFormat="false" ht="12.75" hidden="false" customHeight="false" outlineLevel="0" collapsed="false">
      <c r="B484" s="1" t="s">
        <v>491</v>
      </c>
      <c r="C484" s="1" t="n">
        <v>2.602</v>
      </c>
      <c r="D484" s="1" t="n">
        <v>0.1449</v>
      </c>
      <c r="E484" s="1" t="n">
        <v>2.321</v>
      </c>
      <c r="F484" s="1" t="n">
        <v>2.604</v>
      </c>
      <c r="G484" s="1" t="n">
        <v>2.873</v>
      </c>
      <c r="H484" s="1" t="n">
        <v>28816</v>
      </c>
      <c r="I484" s="1" t="n">
        <f aca="false">C484</f>
        <v>2.602</v>
      </c>
      <c r="J484" s="1" t="n">
        <f aca="false">E484</f>
        <v>2.321</v>
      </c>
      <c r="K484" s="1" t="n">
        <f aca="false">G484</f>
        <v>2.873</v>
      </c>
    </row>
    <row r="485" customFormat="false" ht="12.75" hidden="false" customHeight="false" outlineLevel="0" collapsed="false">
      <c r="B485" s="1" t="s">
        <v>492</v>
      </c>
      <c r="C485" s="1" t="n">
        <v>2.584</v>
      </c>
      <c r="D485" s="1" t="n">
        <v>0.1455</v>
      </c>
      <c r="E485" s="1" t="n">
        <v>2.303</v>
      </c>
      <c r="F485" s="1" t="n">
        <v>2.585</v>
      </c>
      <c r="G485" s="1" t="n">
        <v>2.856</v>
      </c>
      <c r="H485" s="1" t="n">
        <v>28816</v>
      </c>
      <c r="I485" s="1" t="n">
        <f aca="false">C485</f>
        <v>2.584</v>
      </c>
      <c r="J485" s="1" t="n">
        <f aca="false">E485</f>
        <v>2.303</v>
      </c>
      <c r="K485" s="1" t="n">
        <f aca="false">G485</f>
        <v>2.856</v>
      </c>
    </row>
    <row r="486" customFormat="false" ht="12.75" hidden="false" customHeight="false" outlineLevel="0" collapsed="false">
      <c r="B486" s="1" t="s">
        <v>493</v>
      </c>
      <c r="C486" s="1" t="n">
        <v>2.602</v>
      </c>
      <c r="D486" s="1" t="n">
        <v>0.1462</v>
      </c>
      <c r="E486" s="1" t="n">
        <v>2.323</v>
      </c>
      <c r="F486" s="1" t="n">
        <v>2.604</v>
      </c>
      <c r="G486" s="1" t="n">
        <v>2.875</v>
      </c>
      <c r="H486" s="1" t="n">
        <v>28816</v>
      </c>
      <c r="I486" s="1" t="n">
        <f aca="false">C486</f>
        <v>2.602</v>
      </c>
      <c r="J486" s="1" t="n">
        <f aca="false">E486</f>
        <v>2.323</v>
      </c>
      <c r="K486" s="1" t="n">
        <f aca="false">G486</f>
        <v>2.875</v>
      </c>
    </row>
    <row r="487" customFormat="false" ht="12.75" hidden="false" customHeight="false" outlineLevel="0" collapsed="false">
      <c r="B487" s="1" t="s">
        <v>494</v>
      </c>
      <c r="C487" s="1" t="n">
        <v>2.678</v>
      </c>
      <c r="D487" s="1" t="n">
        <v>0.1479</v>
      </c>
      <c r="E487" s="1" t="n">
        <v>2.396</v>
      </c>
      <c r="F487" s="1" t="n">
        <v>2.678</v>
      </c>
      <c r="G487" s="1" t="n">
        <v>2.957</v>
      </c>
      <c r="H487" s="1" t="n">
        <v>28816</v>
      </c>
      <c r="I487" s="1" t="n">
        <f aca="false">C487</f>
        <v>2.678</v>
      </c>
      <c r="J487" s="1" t="n">
        <f aca="false">E487</f>
        <v>2.396</v>
      </c>
      <c r="K487" s="1" t="n">
        <f aca="false">G487</f>
        <v>2.957</v>
      </c>
    </row>
    <row r="488" customFormat="false" ht="12.75" hidden="false" customHeight="false" outlineLevel="0" collapsed="false">
      <c r="B488" s="1" t="s">
        <v>495</v>
      </c>
      <c r="C488" s="1" t="n">
        <v>2.796</v>
      </c>
      <c r="D488" s="1" t="n">
        <v>0.1494</v>
      </c>
      <c r="E488" s="1" t="n">
        <v>2.512</v>
      </c>
      <c r="F488" s="1" t="n">
        <v>2.797</v>
      </c>
      <c r="G488" s="1" t="n">
        <v>3.078</v>
      </c>
      <c r="H488" s="1" t="n">
        <v>28816</v>
      </c>
      <c r="I488" s="1" t="n">
        <f aca="false">C488</f>
        <v>2.796</v>
      </c>
      <c r="J488" s="1" t="n">
        <f aca="false">E488</f>
        <v>2.512</v>
      </c>
      <c r="K488" s="1" t="n">
        <f aca="false">G488</f>
        <v>3.078</v>
      </c>
    </row>
    <row r="489" customFormat="false" ht="12.75" hidden="false" customHeight="false" outlineLevel="0" collapsed="false">
      <c r="B489" s="1" t="s">
        <v>496</v>
      </c>
      <c r="C489" s="1" t="n">
        <v>2.929</v>
      </c>
      <c r="D489" s="1" t="n">
        <v>0.1493</v>
      </c>
      <c r="E489" s="1" t="n">
        <v>2.646</v>
      </c>
      <c r="F489" s="1" t="n">
        <v>2.931</v>
      </c>
      <c r="G489" s="1" t="n">
        <v>3.211</v>
      </c>
      <c r="H489" s="1" t="n">
        <v>28816</v>
      </c>
      <c r="I489" s="1" t="n">
        <f aca="false">C489</f>
        <v>2.929</v>
      </c>
      <c r="J489" s="1" t="n">
        <f aca="false">E489</f>
        <v>2.646</v>
      </c>
      <c r="K489" s="1" t="n">
        <f aca="false">G489</f>
        <v>3.211</v>
      </c>
    </row>
    <row r="490" customFormat="false" ht="12.75" hidden="false" customHeight="false" outlineLevel="0" collapsed="false">
      <c r="B490" s="1" t="s">
        <v>497</v>
      </c>
      <c r="C490" s="1" t="n">
        <v>3.026</v>
      </c>
      <c r="D490" s="1" t="n">
        <v>0.1482</v>
      </c>
      <c r="E490" s="1" t="n">
        <v>2.736</v>
      </c>
      <c r="F490" s="1" t="n">
        <v>3.028</v>
      </c>
      <c r="G490" s="1" t="n">
        <v>3.301</v>
      </c>
      <c r="H490" s="1" t="n">
        <v>28816</v>
      </c>
      <c r="I490" s="1" t="n">
        <f aca="false">C490</f>
        <v>3.026</v>
      </c>
      <c r="J490" s="1" t="n">
        <f aca="false">E490</f>
        <v>2.736</v>
      </c>
      <c r="K490" s="1" t="n">
        <f aca="false">G490</f>
        <v>3.301</v>
      </c>
    </row>
    <row r="491" customFormat="false" ht="12.75" hidden="false" customHeight="false" outlineLevel="0" collapsed="false">
      <c r="B491" s="1" t="s">
        <v>498</v>
      </c>
      <c r="C491" s="1" t="n">
        <v>3.071</v>
      </c>
      <c r="D491" s="1" t="n">
        <v>0.1449</v>
      </c>
      <c r="E491" s="1" t="n">
        <v>2.786</v>
      </c>
      <c r="F491" s="1" t="n">
        <v>3.072</v>
      </c>
      <c r="G491" s="1" t="n">
        <v>3.345</v>
      </c>
      <c r="H491" s="1" t="n">
        <v>28816</v>
      </c>
      <c r="I491" s="1" t="n">
        <f aca="false">C491</f>
        <v>3.071</v>
      </c>
      <c r="J491" s="1" t="n">
        <f aca="false">E491</f>
        <v>2.786</v>
      </c>
      <c r="K491" s="1" t="n">
        <f aca="false">G491</f>
        <v>3.345</v>
      </c>
    </row>
    <row r="492" customFormat="false" ht="12.75" hidden="false" customHeight="false" outlineLevel="0" collapsed="false">
      <c r="B492" s="1" t="s">
        <v>499</v>
      </c>
      <c r="C492" s="1" t="n">
        <v>3.051</v>
      </c>
      <c r="D492" s="1" t="n">
        <v>0.1374</v>
      </c>
      <c r="E492" s="1" t="n">
        <v>2.783</v>
      </c>
      <c r="F492" s="1" t="n">
        <v>3.052</v>
      </c>
      <c r="G492" s="1" t="n">
        <v>3.311</v>
      </c>
      <c r="H492" s="1" t="n">
        <v>28816</v>
      </c>
      <c r="I492" s="1" t="n">
        <f aca="false">C492</f>
        <v>3.051</v>
      </c>
      <c r="J492" s="1" t="n">
        <f aca="false">E492</f>
        <v>2.783</v>
      </c>
      <c r="K492" s="1" t="n">
        <f aca="false">G492</f>
        <v>3.311</v>
      </c>
    </row>
    <row r="493" customFormat="false" ht="12.75" hidden="false" customHeight="false" outlineLevel="0" collapsed="false">
      <c r="B493" s="1" t="s">
        <v>500</v>
      </c>
      <c r="C493" s="1" t="n">
        <v>3.008</v>
      </c>
      <c r="D493" s="1" t="n">
        <v>0.1276</v>
      </c>
      <c r="E493" s="1" t="n">
        <v>2.761</v>
      </c>
      <c r="F493" s="1" t="n">
        <v>3.007</v>
      </c>
      <c r="G493" s="1" t="n">
        <v>3.255</v>
      </c>
      <c r="H493" s="1" t="n">
        <v>28816</v>
      </c>
      <c r="I493" s="1" t="n">
        <f aca="false">C493</f>
        <v>3.008</v>
      </c>
      <c r="J493" s="1" t="n">
        <f aca="false">E493</f>
        <v>2.761</v>
      </c>
      <c r="K493" s="1" t="n">
        <f aca="false">G493</f>
        <v>3.255</v>
      </c>
    </row>
    <row r="494" customFormat="false" ht="12.75" hidden="false" customHeight="false" outlineLevel="0" collapsed="false">
      <c r="B494" s="1" t="s">
        <v>501</v>
      </c>
      <c r="C494" s="1" t="n">
        <v>2.955</v>
      </c>
      <c r="D494" s="1" t="n">
        <v>0.1216</v>
      </c>
      <c r="E494" s="1" t="n">
        <v>2.721</v>
      </c>
      <c r="F494" s="1" t="n">
        <v>2.955</v>
      </c>
      <c r="G494" s="1" t="n">
        <v>3.192</v>
      </c>
      <c r="H494" s="1" t="n">
        <v>28816</v>
      </c>
      <c r="I494" s="1" t="n">
        <f aca="false">C494</f>
        <v>2.955</v>
      </c>
      <c r="J494" s="1" t="n">
        <f aca="false">E494</f>
        <v>2.721</v>
      </c>
      <c r="K494" s="1" t="n">
        <f aca="false">G494</f>
        <v>3.192</v>
      </c>
    </row>
    <row r="495" customFormat="false" ht="12.75" hidden="false" customHeight="false" outlineLevel="0" collapsed="false">
      <c r="B495" s="1" t="s">
        <v>502</v>
      </c>
      <c r="C495" s="1" t="n">
        <v>2.894</v>
      </c>
      <c r="D495" s="1" t="n">
        <v>0.124</v>
      </c>
      <c r="E495" s="1" t="n">
        <v>2.653</v>
      </c>
      <c r="F495" s="1" t="n">
        <v>2.896</v>
      </c>
      <c r="G495" s="1" t="n">
        <v>3.135</v>
      </c>
      <c r="H495" s="1" t="n">
        <v>28816</v>
      </c>
      <c r="I495" s="1" t="n">
        <f aca="false">C495</f>
        <v>2.894</v>
      </c>
      <c r="J495" s="1" t="n">
        <f aca="false">E495</f>
        <v>2.653</v>
      </c>
      <c r="K495" s="1" t="n">
        <f aca="false">G495</f>
        <v>3.135</v>
      </c>
    </row>
    <row r="496" customFormat="false" ht="12.75" hidden="false" customHeight="false" outlineLevel="0" collapsed="false">
      <c r="B496" s="1" t="s">
        <v>503</v>
      </c>
      <c r="C496" s="1" t="n">
        <v>2.847</v>
      </c>
      <c r="D496" s="1" t="n">
        <v>0.132</v>
      </c>
      <c r="E496" s="1" t="n">
        <v>2.59</v>
      </c>
      <c r="F496" s="1" t="n">
        <v>2.849</v>
      </c>
      <c r="G496" s="1" t="n">
        <v>3.1</v>
      </c>
      <c r="H496" s="1" t="n">
        <v>28816</v>
      </c>
      <c r="I496" s="1" t="n">
        <f aca="false">C496</f>
        <v>2.847</v>
      </c>
      <c r="J496" s="1" t="n">
        <f aca="false">E496</f>
        <v>2.59</v>
      </c>
      <c r="K496" s="1" t="n">
        <f aca="false">G496</f>
        <v>3.1</v>
      </c>
    </row>
    <row r="497" customFormat="false" ht="12.75" hidden="false" customHeight="false" outlineLevel="0" collapsed="false">
      <c r="B497" s="1" t="s">
        <v>504</v>
      </c>
      <c r="C497" s="1" t="n">
        <v>2.842</v>
      </c>
      <c r="D497" s="1" t="n">
        <v>0.1419</v>
      </c>
      <c r="E497" s="1" t="n">
        <v>2.566</v>
      </c>
      <c r="F497" s="1" t="n">
        <v>2.844</v>
      </c>
      <c r="G497" s="1" t="n">
        <v>3.116</v>
      </c>
      <c r="H497" s="1" t="n">
        <v>28816</v>
      </c>
      <c r="I497" s="1" t="n">
        <f aca="false">C497</f>
        <v>2.842</v>
      </c>
      <c r="J497" s="1" t="n">
        <f aca="false">E497</f>
        <v>2.566</v>
      </c>
      <c r="K497" s="1" t="n">
        <f aca="false">G497</f>
        <v>3.116</v>
      </c>
    </row>
    <row r="498" customFormat="false" ht="12.75" hidden="false" customHeight="false" outlineLevel="0" collapsed="false">
      <c r="B498" s="1" t="s">
        <v>505</v>
      </c>
      <c r="C498" s="1" t="n">
        <v>2.88</v>
      </c>
      <c r="D498" s="1" t="n">
        <v>0.1492</v>
      </c>
      <c r="E498" s="1" t="n">
        <v>2.578</v>
      </c>
      <c r="F498" s="1" t="n">
        <v>2.883</v>
      </c>
      <c r="G498" s="1" t="n">
        <v>3.155</v>
      </c>
      <c r="H498" s="1" t="n">
        <v>28816</v>
      </c>
      <c r="I498" s="1" t="n">
        <f aca="false">C498</f>
        <v>2.88</v>
      </c>
      <c r="J498" s="1" t="n">
        <f aca="false">E498</f>
        <v>2.578</v>
      </c>
      <c r="K498" s="1" t="n">
        <f aca="false">G498</f>
        <v>3.155</v>
      </c>
    </row>
    <row r="499" customFormat="false" ht="12.75" hidden="false" customHeight="false" outlineLevel="0" collapsed="false">
      <c r="B499" s="1" t="s">
        <v>506</v>
      </c>
      <c r="C499" s="1" t="n">
        <v>2.931</v>
      </c>
      <c r="D499" s="1" t="n">
        <v>0.1498</v>
      </c>
      <c r="E499" s="1" t="n">
        <v>2.635</v>
      </c>
      <c r="F499" s="1" t="n">
        <v>2.933</v>
      </c>
      <c r="G499" s="1" t="n">
        <v>3.208</v>
      </c>
      <c r="H499" s="1" t="n">
        <v>28816</v>
      </c>
      <c r="I499" s="1" t="n">
        <f aca="false">C499</f>
        <v>2.931</v>
      </c>
      <c r="J499" s="1" t="n">
        <f aca="false">E499</f>
        <v>2.635</v>
      </c>
      <c r="K499" s="1" t="n">
        <f aca="false">G499</f>
        <v>3.208</v>
      </c>
    </row>
    <row r="500" customFormat="false" ht="12.75" hidden="false" customHeight="false" outlineLevel="0" collapsed="false">
      <c r="B500" s="1" t="s">
        <v>507</v>
      </c>
      <c r="C500" s="1" t="n">
        <v>2.979</v>
      </c>
      <c r="D500" s="1" t="n">
        <v>0.1447</v>
      </c>
      <c r="E500" s="1" t="n">
        <v>2.689</v>
      </c>
      <c r="F500" s="1" t="n">
        <v>2.982</v>
      </c>
      <c r="G500" s="1" t="n">
        <v>3.243</v>
      </c>
      <c r="H500" s="1" t="n">
        <v>28816</v>
      </c>
      <c r="I500" s="1" t="n">
        <f aca="false">C500</f>
        <v>2.979</v>
      </c>
      <c r="J500" s="1" t="n">
        <f aca="false">E500</f>
        <v>2.689</v>
      </c>
      <c r="K500" s="1" t="n">
        <f aca="false">G500</f>
        <v>3.243</v>
      </c>
    </row>
    <row r="501" customFormat="false" ht="12.75" hidden="false" customHeight="false" outlineLevel="0" collapsed="false">
      <c r="B501" s="1" t="s">
        <v>508</v>
      </c>
      <c r="C501" s="1" t="n">
        <v>2.985</v>
      </c>
      <c r="D501" s="1" t="n">
        <v>0.1382</v>
      </c>
      <c r="E501" s="1" t="n">
        <v>2.707</v>
      </c>
      <c r="F501" s="1" t="n">
        <v>2.987</v>
      </c>
      <c r="G501" s="1" t="n">
        <v>3.238</v>
      </c>
      <c r="H501" s="1" t="n">
        <v>28816</v>
      </c>
      <c r="I501" s="1" t="n">
        <f aca="false">C501</f>
        <v>2.985</v>
      </c>
      <c r="J501" s="1" t="n">
        <f aca="false">E501</f>
        <v>2.707</v>
      </c>
      <c r="K501" s="1" t="n">
        <f aca="false">G501</f>
        <v>3.238</v>
      </c>
    </row>
    <row r="502" customFormat="false" ht="12.75" hidden="false" customHeight="false" outlineLevel="0" collapsed="false">
      <c r="B502" s="1" t="s">
        <v>509</v>
      </c>
      <c r="C502" s="1" t="n">
        <v>2.96</v>
      </c>
      <c r="D502" s="1" t="n">
        <v>0.1342</v>
      </c>
      <c r="E502" s="1" t="n">
        <v>2.698</v>
      </c>
      <c r="F502" s="1" t="n">
        <v>2.963</v>
      </c>
      <c r="G502" s="1" t="n">
        <v>3.21</v>
      </c>
      <c r="H502" s="1" t="n">
        <v>28816</v>
      </c>
      <c r="I502" s="1" t="n">
        <f aca="false">C502</f>
        <v>2.96</v>
      </c>
      <c r="J502" s="1" t="n">
        <f aca="false">E502</f>
        <v>2.698</v>
      </c>
      <c r="K502" s="1" t="n">
        <f aca="false">G502</f>
        <v>3.21</v>
      </c>
    </row>
    <row r="503" customFormat="false" ht="12.75" hidden="false" customHeight="false" outlineLevel="0" collapsed="false">
      <c r="B503" s="1" t="s">
        <v>510</v>
      </c>
      <c r="C503" s="1" t="n">
        <v>2.905</v>
      </c>
      <c r="D503" s="1" t="n">
        <v>0.1344</v>
      </c>
      <c r="E503" s="1" t="n">
        <v>2.632</v>
      </c>
      <c r="F503" s="1" t="n">
        <v>2.908</v>
      </c>
      <c r="G503" s="1" t="n">
        <v>3.157</v>
      </c>
      <c r="H503" s="1" t="n">
        <v>28816</v>
      </c>
      <c r="I503" s="1" t="n">
        <f aca="false">C503</f>
        <v>2.905</v>
      </c>
      <c r="J503" s="1" t="n">
        <f aca="false">E503</f>
        <v>2.632</v>
      </c>
      <c r="K503" s="1" t="n">
        <f aca="false">G503</f>
        <v>3.157</v>
      </c>
    </row>
    <row r="504" customFormat="false" ht="12.75" hidden="false" customHeight="false" outlineLevel="0" collapsed="false">
      <c r="B504" s="1" t="s">
        <v>511</v>
      </c>
      <c r="C504" s="1" t="n">
        <v>2.872</v>
      </c>
      <c r="D504" s="1" t="n">
        <v>0.1393</v>
      </c>
      <c r="E504" s="1" t="n">
        <v>2.596</v>
      </c>
      <c r="F504" s="1" t="n">
        <v>2.873</v>
      </c>
      <c r="G504" s="1" t="n">
        <v>3.137</v>
      </c>
      <c r="H504" s="1" t="n">
        <v>28816</v>
      </c>
      <c r="I504" s="1" t="n">
        <f aca="false">C504</f>
        <v>2.872</v>
      </c>
      <c r="J504" s="1" t="n">
        <f aca="false">E504</f>
        <v>2.596</v>
      </c>
      <c r="K504" s="1" t="n">
        <f aca="false">G504</f>
        <v>3.137</v>
      </c>
    </row>
    <row r="505" customFormat="false" ht="12.75" hidden="false" customHeight="false" outlineLevel="0" collapsed="false">
      <c r="B505" s="1" t="s">
        <v>512</v>
      </c>
      <c r="C505" s="1" t="n">
        <v>2.874</v>
      </c>
      <c r="D505" s="1" t="n">
        <v>0.1448</v>
      </c>
      <c r="E505" s="1" t="n">
        <v>2.587</v>
      </c>
      <c r="F505" s="1" t="n">
        <v>2.876</v>
      </c>
      <c r="G505" s="1" t="n">
        <v>3.15</v>
      </c>
      <c r="H505" s="1" t="n">
        <v>28816</v>
      </c>
      <c r="I505" s="1" t="n">
        <f aca="false">C505</f>
        <v>2.874</v>
      </c>
      <c r="J505" s="1" t="n">
        <f aca="false">E505</f>
        <v>2.587</v>
      </c>
      <c r="K505" s="1" t="n">
        <f aca="false">G505</f>
        <v>3.15</v>
      </c>
    </row>
    <row r="506" customFormat="false" ht="12.75" hidden="false" customHeight="false" outlineLevel="0" collapsed="false">
      <c r="B506" s="1" t="s">
        <v>513</v>
      </c>
      <c r="C506" s="1" t="n">
        <v>2.927</v>
      </c>
      <c r="D506" s="1" t="n">
        <v>0.1476</v>
      </c>
      <c r="E506" s="1" t="n">
        <v>2.638</v>
      </c>
      <c r="F506" s="1" t="n">
        <v>2.93</v>
      </c>
      <c r="G506" s="1" t="n">
        <v>3.203</v>
      </c>
      <c r="H506" s="1" t="n">
        <v>28816</v>
      </c>
      <c r="I506" s="1" t="n">
        <f aca="false">C506</f>
        <v>2.927</v>
      </c>
      <c r="J506" s="1" t="n">
        <f aca="false">E506</f>
        <v>2.638</v>
      </c>
      <c r="K506" s="1" t="n">
        <f aca="false">G506</f>
        <v>3.203</v>
      </c>
    </row>
    <row r="507" customFormat="false" ht="12.75" hidden="false" customHeight="false" outlineLevel="0" collapsed="false">
      <c r="B507" s="1" t="s">
        <v>514</v>
      </c>
      <c r="C507" s="1" t="n">
        <v>3</v>
      </c>
      <c r="D507" s="1" t="n">
        <v>0.1484</v>
      </c>
      <c r="E507" s="1" t="n">
        <v>2.709</v>
      </c>
      <c r="F507" s="1" t="n">
        <v>3.003</v>
      </c>
      <c r="G507" s="1" t="n">
        <v>3.273</v>
      </c>
      <c r="H507" s="1" t="n">
        <v>28816</v>
      </c>
      <c r="I507" s="1" t="n">
        <f aca="false">C507</f>
        <v>3</v>
      </c>
      <c r="J507" s="1" t="n">
        <f aca="false">E507</f>
        <v>2.709</v>
      </c>
      <c r="K507" s="1" t="n">
        <f aca="false">G507</f>
        <v>3.273</v>
      </c>
    </row>
    <row r="508" customFormat="false" ht="12.75" hidden="false" customHeight="false" outlineLevel="0" collapsed="false">
      <c r="B508" s="1" t="s">
        <v>515</v>
      </c>
      <c r="C508" s="1" t="n">
        <v>3.051</v>
      </c>
      <c r="D508" s="1" t="n">
        <v>0.1468</v>
      </c>
      <c r="E508" s="1" t="n">
        <v>2.762</v>
      </c>
      <c r="F508" s="1" t="n">
        <v>3.052</v>
      </c>
      <c r="G508" s="1" t="n">
        <v>3.328</v>
      </c>
      <c r="H508" s="1" t="n">
        <v>28816</v>
      </c>
      <c r="I508" s="1" t="n">
        <f aca="false">C508</f>
        <v>3.051</v>
      </c>
      <c r="J508" s="1" t="n">
        <f aca="false">E508</f>
        <v>2.762</v>
      </c>
      <c r="K508" s="1" t="n">
        <f aca="false">G508</f>
        <v>3.328</v>
      </c>
    </row>
    <row r="509" customFormat="false" ht="12.75" hidden="false" customHeight="false" outlineLevel="0" collapsed="false">
      <c r="B509" s="1" t="s">
        <v>516</v>
      </c>
      <c r="C509" s="1" t="n">
        <v>3.062</v>
      </c>
      <c r="D509" s="1" t="n">
        <v>0.1445</v>
      </c>
      <c r="E509" s="1" t="n">
        <v>2.771</v>
      </c>
      <c r="F509" s="1" t="n">
        <v>3.066</v>
      </c>
      <c r="G509" s="1" t="n">
        <v>3.324</v>
      </c>
      <c r="H509" s="1" t="n">
        <v>28816</v>
      </c>
      <c r="I509" s="1" t="n">
        <f aca="false">C509</f>
        <v>3.062</v>
      </c>
      <c r="J509" s="1" t="n">
        <f aca="false">E509</f>
        <v>2.771</v>
      </c>
      <c r="K509" s="1" t="n">
        <f aca="false">G509</f>
        <v>3.324</v>
      </c>
    </row>
    <row r="510" customFormat="false" ht="12.75" hidden="false" customHeight="false" outlineLevel="0" collapsed="false">
      <c r="B510" s="1" t="s">
        <v>517</v>
      </c>
      <c r="C510" s="1" t="n">
        <v>3.047</v>
      </c>
      <c r="D510" s="1" t="n">
        <v>0.1467</v>
      </c>
      <c r="E510" s="1" t="n">
        <v>2.751</v>
      </c>
      <c r="F510" s="1" t="n">
        <v>3.052</v>
      </c>
      <c r="G510" s="1" t="n">
        <v>3.311</v>
      </c>
      <c r="H510" s="1" t="n">
        <v>28816</v>
      </c>
      <c r="I510" s="1" t="n">
        <f aca="false">C510</f>
        <v>3.047</v>
      </c>
      <c r="J510" s="1" t="n">
        <f aca="false">E510</f>
        <v>2.751</v>
      </c>
      <c r="K510" s="1" t="n">
        <f aca="false">G510</f>
        <v>3.311</v>
      </c>
    </row>
    <row r="511" customFormat="false" ht="12.75" hidden="false" customHeight="false" outlineLevel="0" collapsed="false">
      <c r="B511" s="1" t="s">
        <v>518</v>
      </c>
      <c r="C511" s="1" t="n">
        <v>2.989</v>
      </c>
      <c r="D511" s="1" t="n">
        <v>0.1538</v>
      </c>
      <c r="E511" s="1" t="n">
        <v>2.676</v>
      </c>
      <c r="F511" s="1" t="n">
        <v>2.994</v>
      </c>
      <c r="G511" s="1" t="n">
        <v>3.269</v>
      </c>
      <c r="H511" s="1" t="n">
        <v>28816</v>
      </c>
      <c r="I511" s="1" t="n">
        <f aca="false">C511</f>
        <v>2.989</v>
      </c>
      <c r="J511" s="1" t="n">
        <f aca="false">E511</f>
        <v>2.676</v>
      </c>
      <c r="K511" s="1" t="n">
        <f aca="false">G511</f>
        <v>3.269</v>
      </c>
    </row>
    <row r="512" customFormat="false" ht="12.75" hidden="false" customHeight="false" outlineLevel="0" collapsed="false">
      <c r="B512" s="1" t="s">
        <v>519</v>
      </c>
      <c r="C512" s="1" t="n">
        <v>2.891</v>
      </c>
      <c r="D512" s="1" t="n">
        <v>0.1612</v>
      </c>
      <c r="E512" s="1" t="n">
        <v>2.566</v>
      </c>
      <c r="F512" s="1" t="n">
        <v>2.894</v>
      </c>
      <c r="G512" s="1" t="n">
        <v>3.186</v>
      </c>
      <c r="H512" s="1" t="n">
        <v>28816</v>
      </c>
      <c r="I512" s="1" t="n">
        <f aca="false">C512</f>
        <v>2.891</v>
      </c>
      <c r="J512" s="1" t="n">
        <f aca="false">E512</f>
        <v>2.566</v>
      </c>
      <c r="K512" s="1" t="n">
        <f aca="false">G512</f>
        <v>3.186</v>
      </c>
    </row>
    <row r="513" customFormat="false" ht="12.75" hidden="false" customHeight="false" outlineLevel="0" collapsed="false">
      <c r="B513" s="1" t="s">
        <v>520</v>
      </c>
      <c r="C513" s="1" t="n">
        <v>2.8</v>
      </c>
      <c r="D513" s="1" t="n">
        <v>0.1672</v>
      </c>
      <c r="E513" s="1" t="n">
        <v>2.463</v>
      </c>
      <c r="F513" s="1" t="n">
        <v>2.801</v>
      </c>
      <c r="G513" s="1" t="n">
        <v>3.111</v>
      </c>
      <c r="H513" s="1" t="n">
        <v>28816</v>
      </c>
      <c r="I513" s="1" t="n">
        <f aca="false">C513</f>
        <v>2.8</v>
      </c>
      <c r="J513" s="1" t="n">
        <f aca="false">E513</f>
        <v>2.463</v>
      </c>
      <c r="K513" s="1" t="n">
        <f aca="false">G513</f>
        <v>3.111</v>
      </c>
    </row>
    <row r="514" customFormat="false" ht="12.75" hidden="false" customHeight="false" outlineLevel="0" collapsed="false">
      <c r="B514" s="1" t="s">
        <v>521</v>
      </c>
      <c r="C514" s="1" t="n">
        <v>2.74</v>
      </c>
      <c r="D514" s="1" t="n">
        <v>0.172</v>
      </c>
      <c r="E514" s="1" t="n">
        <v>2.4</v>
      </c>
      <c r="F514" s="1" t="n">
        <v>2.743</v>
      </c>
      <c r="G514" s="1" t="n">
        <v>3.066</v>
      </c>
      <c r="H514" s="1" t="n">
        <v>28816</v>
      </c>
      <c r="I514" s="1" t="n">
        <f aca="false">C514</f>
        <v>2.74</v>
      </c>
      <c r="J514" s="1" t="n">
        <f aca="false">E514</f>
        <v>2.4</v>
      </c>
      <c r="K514" s="1" t="n">
        <f aca="false">G514</f>
        <v>3.066</v>
      </c>
    </row>
    <row r="515" customFormat="false" ht="12.75" hidden="false" customHeight="false" outlineLevel="0" collapsed="false">
      <c r="B515" s="1" t="s">
        <v>522</v>
      </c>
      <c r="C515" s="1" t="n">
        <v>2.706</v>
      </c>
      <c r="D515" s="1" t="n">
        <v>0.176</v>
      </c>
      <c r="E515" s="1" t="n">
        <v>2.361</v>
      </c>
      <c r="F515" s="1" t="n">
        <v>2.709</v>
      </c>
      <c r="G515" s="1" t="n">
        <v>3.031</v>
      </c>
      <c r="H515" s="1" t="n">
        <v>28816</v>
      </c>
      <c r="I515" s="1" t="n">
        <f aca="false">C515</f>
        <v>2.706</v>
      </c>
      <c r="J515" s="1" t="n">
        <f aca="false">E515</f>
        <v>2.361</v>
      </c>
      <c r="K515" s="1" t="n">
        <f aca="false">G515</f>
        <v>3.031</v>
      </c>
    </row>
    <row r="516" customFormat="false" ht="12.75" hidden="false" customHeight="false" outlineLevel="0" collapsed="false">
      <c r="B516" s="1" t="s">
        <v>523</v>
      </c>
      <c r="C516" s="1" t="n">
        <v>2.704</v>
      </c>
      <c r="D516" s="1" t="n">
        <v>0.1782</v>
      </c>
      <c r="E516" s="1" t="n">
        <v>2.357</v>
      </c>
      <c r="F516" s="1" t="n">
        <v>2.706</v>
      </c>
      <c r="G516" s="1" t="n">
        <v>3.029</v>
      </c>
      <c r="H516" s="1" t="n">
        <v>28816</v>
      </c>
      <c r="I516" s="1" t="n">
        <f aca="false">C516</f>
        <v>2.704</v>
      </c>
      <c r="J516" s="1" t="n">
        <f aca="false">E516</f>
        <v>2.357</v>
      </c>
      <c r="K516" s="1" t="n">
        <f aca="false">G516</f>
        <v>3.029</v>
      </c>
    </row>
    <row r="517" customFormat="false" ht="12.75" hidden="false" customHeight="false" outlineLevel="0" collapsed="false">
      <c r="B517" s="1" t="s">
        <v>524</v>
      </c>
      <c r="C517" s="1" t="n">
        <v>2.71</v>
      </c>
      <c r="D517" s="1" t="n">
        <v>0.1789</v>
      </c>
      <c r="E517" s="1" t="n">
        <v>2.361</v>
      </c>
      <c r="F517" s="1" t="n">
        <v>2.708</v>
      </c>
      <c r="G517" s="1" t="n">
        <v>3.036</v>
      </c>
      <c r="H517" s="1" t="n">
        <v>28816</v>
      </c>
      <c r="I517" s="1" t="n">
        <f aca="false">C517</f>
        <v>2.71</v>
      </c>
      <c r="J517" s="1" t="n">
        <f aca="false">E517</f>
        <v>2.361</v>
      </c>
      <c r="K517" s="1" t="n">
        <f aca="false">G517</f>
        <v>3.036</v>
      </c>
    </row>
    <row r="518" customFormat="false" ht="12.75" hidden="false" customHeight="false" outlineLevel="0" collapsed="false">
      <c r="B518" s="1" t="s">
        <v>525</v>
      </c>
      <c r="C518" s="1" t="n">
        <v>2.724</v>
      </c>
      <c r="D518" s="1" t="n">
        <v>0.1781</v>
      </c>
      <c r="E518" s="1" t="n">
        <v>2.379</v>
      </c>
      <c r="F518" s="1" t="n">
        <v>2.723</v>
      </c>
      <c r="G518" s="1" t="n">
        <v>3.055</v>
      </c>
      <c r="H518" s="1" t="n">
        <v>28816</v>
      </c>
      <c r="I518" s="1" t="n">
        <f aca="false">C518</f>
        <v>2.724</v>
      </c>
      <c r="J518" s="1" t="n">
        <f aca="false">E518</f>
        <v>2.379</v>
      </c>
      <c r="K518" s="1" t="n">
        <f aca="false">G518</f>
        <v>3.055</v>
      </c>
    </row>
    <row r="519" customFormat="false" ht="12.75" hidden="false" customHeight="false" outlineLevel="0" collapsed="false">
      <c r="B519" s="1" t="s">
        <v>526</v>
      </c>
      <c r="C519" s="1" t="n">
        <v>2.767</v>
      </c>
      <c r="D519" s="1" t="n">
        <v>0.1757</v>
      </c>
      <c r="E519" s="1" t="n">
        <v>2.431</v>
      </c>
      <c r="F519" s="1" t="n">
        <v>2.769</v>
      </c>
      <c r="G519" s="1" t="n">
        <v>3.094</v>
      </c>
      <c r="H519" s="1" t="n">
        <v>28816</v>
      </c>
      <c r="I519" s="1" t="n">
        <f aca="false">C519</f>
        <v>2.767</v>
      </c>
      <c r="J519" s="1" t="n">
        <f aca="false">E519</f>
        <v>2.431</v>
      </c>
      <c r="K519" s="1" t="n">
        <f aca="false">G519</f>
        <v>3.094</v>
      </c>
    </row>
    <row r="520" customFormat="false" ht="12.75" hidden="false" customHeight="false" outlineLevel="0" collapsed="false">
      <c r="B520" s="1" t="s">
        <v>527</v>
      </c>
      <c r="C520" s="1" t="n">
        <v>2.836</v>
      </c>
      <c r="D520" s="1" t="n">
        <v>0.1698</v>
      </c>
      <c r="E520" s="1" t="n">
        <v>2.505</v>
      </c>
      <c r="F520" s="1" t="n">
        <v>2.838</v>
      </c>
      <c r="G520" s="1" t="n">
        <v>3.146</v>
      </c>
      <c r="H520" s="1" t="n">
        <v>28816</v>
      </c>
      <c r="I520" s="1" t="n">
        <f aca="false">C520</f>
        <v>2.836</v>
      </c>
      <c r="J520" s="1" t="n">
        <f aca="false">E520</f>
        <v>2.505</v>
      </c>
      <c r="K520" s="1" t="n">
        <f aca="false">G520</f>
        <v>3.146</v>
      </c>
    </row>
    <row r="521" customFormat="false" ht="12.75" hidden="false" customHeight="false" outlineLevel="0" collapsed="false">
      <c r="B521" s="1" t="s">
        <v>528</v>
      </c>
      <c r="C521" s="1" t="n">
        <v>2.905</v>
      </c>
      <c r="D521" s="1" t="n">
        <v>0.1628</v>
      </c>
      <c r="E521" s="1" t="n">
        <v>2.583</v>
      </c>
      <c r="F521" s="1" t="n">
        <v>2.91</v>
      </c>
      <c r="G521" s="1" t="n">
        <v>3.202</v>
      </c>
      <c r="H521" s="1" t="n">
        <v>28816</v>
      </c>
      <c r="I521" s="1" t="n">
        <f aca="false">C521</f>
        <v>2.905</v>
      </c>
      <c r="J521" s="1" t="n">
        <f aca="false">E521</f>
        <v>2.583</v>
      </c>
      <c r="K521" s="1" t="n">
        <f aca="false">G521</f>
        <v>3.202</v>
      </c>
    </row>
    <row r="522" customFormat="false" ht="12.75" hidden="false" customHeight="false" outlineLevel="0" collapsed="false">
      <c r="B522" s="1" t="s">
        <v>529</v>
      </c>
      <c r="C522" s="1" t="n">
        <v>2.976</v>
      </c>
      <c r="D522" s="1" t="n">
        <v>0.1588</v>
      </c>
      <c r="E522" s="1" t="n">
        <v>2.658</v>
      </c>
      <c r="F522" s="1" t="n">
        <v>2.982</v>
      </c>
      <c r="G522" s="1" t="n">
        <v>3.261</v>
      </c>
      <c r="H522" s="1" t="n">
        <v>28816</v>
      </c>
      <c r="I522" s="1" t="n">
        <f aca="false">C522</f>
        <v>2.976</v>
      </c>
      <c r="J522" s="1" t="n">
        <f aca="false">E522</f>
        <v>2.658</v>
      </c>
      <c r="K522" s="1" t="n">
        <f aca="false">G522</f>
        <v>3.261</v>
      </c>
    </row>
    <row r="523" customFormat="false" ht="12.75" hidden="false" customHeight="false" outlineLevel="0" collapsed="false">
      <c r="B523" s="1" t="s">
        <v>530</v>
      </c>
      <c r="C523" s="1" t="n">
        <v>3.01</v>
      </c>
      <c r="D523" s="1" t="n">
        <v>0.1578</v>
      </c>
      <c r="E523" s="1" t="n">
        <v>2.691</v>
      </c>
      <c r="F523" s="1" t="n">
        <v>3.016</v>
      </c>
      <c r="G523" s="1" t="n">
        <v>3.298</v>
      </c>
      <c r="H523" s="1" t="n">
        <v>28816</v>
      </c>
      <c r="I523" s="1" t="n">
        <f aca="false">C523</f>
        <v>3.01</v>
      </c>
      <c r="J523" s="1" t="n">
        <f aca="false">E523</f>
        <v>2.691</v>
      </c>
      <c r="K523" s="1" t="n">
        <f aca="false">G523</f>
        <v>3.298</v>
      </c>
    </row>
    <row r="524" customFormat="false" ht="12.75" hidden="false" customHeight="false" outlineLevel="0" collapsed="false">
      <c r="B524" s="1" t="s">
        <v>531</v>
      </c>
      <c r="C524" s="1" t="n">
        <v>2.995</v>
      </c>
      <c r="D524" s="1" t="n">
        <v>0.1584</v>
      </c>
      <c r="E524" s="1" t="n">
        <v>2.676</v>
      </c>
      <c r="F524" s="1" t="n">
        <v>3.001</v>
      </c>
      <c r="G524" s="1" t="n">
        <v>3.287</v>
      </c>
      <c r="H524" s="1" t="n">
        <v>28816</v>
      </c>
      <c r="I524" s="1" t="n">
        <f aca="false">C524</f>
        <v>2.995</v>
      </c>
      <c r="J524" s="1" t="n">
        <f aca="false">E524</f>
        <v>2.676</v>
      </c>
      <c r="K524" s="1" t="n">
        <f aca="false">G524</f>
        <v>3.287</v>
      </c>
    </row>
    <row r="525" customFormat="false" ht="12.75" hidden="false" customHeight="false" outlineLevel="0" collapsed="false">
      <c r="B525" s="1" t="s">
        <v>532</v>
      </c>
      <c r="C525" s="1" t="n">
        <v>2.931</v>
      </c>
      <c r="D525" s="1" t="n">
        <v>0.1609</v>
      </c>
      <c r="E525" s="1" t="n">
        <v>2.611</v>
      </c>
      <c r="F525" s="1" t="n">
        <v>2.936</v>
      </c>
      <c r="G525" s="1" t="n">
        <v>3.214</v>
      </c>
      <c r="H525" s="1" t="n">
        <v>28816</v>
      </c>
      <c r="I525" s="1" t="n">
        <f aca="false">C525</f>
        <v>2.931</v>
      </c>
      <c r="J525" s="1" t="n">
        <f aca="false">E525</f>
        <v>2.611</v>
      </c>
      <c r="K525" s="1" t="n">
        <f aca="false">G525</f>
        <v>3.214</v>
      </c>
    </row>
    <row r="526" customFormat="false" ht="12.75" hidden="false" customHeight="false" outlineLevel="0" collapsed="false">
      <c r="B526" s="1" t="s">
        <v>533</v>
      </c>
      <c r="C526" s="1" t="n">
        <v>2.838</v>
      </c>
      <c r="D526" s="1" t="n">
        <v>0.1649</v>
      </c>
      <c r="E526" s="1" t="n">
        <v>2.513</v>
      </c>
      <c r="F526" s="1" t="n">
        <v>2.842</v>
      </c>
      <c r="G526" s="1" t="n">
        <v>3.137</v>
      </c>
      <c r="H526" s="1" t="n">
        <v>28816</v>
      </c>
      <c r="I526" s="1" t="n">
        <f aca="false">C526</f>
        <v>2.838</v>
      </c>
      <c r="J526" s="1" t="n">
        <f aca="false">E526</f>
        <v>2.513</v>
      </c>
      <c r="K526" s="1" t="n">
        <f aca="false">G526</f>
        <v>3.137</v>
      </c>
    </row>
    <row r="527" customFormat="false" ht="12.75" hidden="false" customHeight="false" outlineLevel="0" collapsed="false">
      <c r="B527" s="1" t="s">
        <v>534</v>
      </c>
      <c r="C527" s="1" t="n">
        <v>2.776</v>
      </c>
      <c r="D527" s="1" t="n">
        <v>0.1681</v>
      </c>
      <c r="E527" s="1" t="n">
        <v>2.45</v>
      </c>
      <c r="F527" s="1" t="n">
        <v>2.78</v>
      </c>
      <c r="G527" s="1" t="n">
        <v>3.08</v>
      </c>
      <c r="H527" s="1" t="n">
        <v>28816</v>
      </c>
      <c r="I527" s="1" t="n">
        <f aca="false">C527</f>
        <v>2.776</v>
      </c>
      <c r="J527" s="1" t="n">
        <f aca="false">E527</f>
        <v>2.45</v>
      </c>
      <c r="K527" s="1" t="n">
        <f aca="false">G527</f>
        <v>3.08</v>
      </c>
    </row>
    <row r="528" customFormat="false" ht="12.75" hidden="false" customHeight="false" outlineLevel="0" collapsed="false">
      <c r="B528" s="1" t="s">
        <v>535</v>
      </c>
      <c r="C528" s="1" t="n">
        <v>2.775</v>
      </c>
      <c r="D528" s="1" t="n">
        <v>0.1684</v>
      </c>
      <c r="E528" s="1" t="n">
        <v>2.436</v>
      </c>
      <c r="F528" s="1" t="n">
        <v>2.78</v>
      </c>
      <c r="G528" s="1" t="n">
        <v>3.086</v>
      </c>
      <c r="H528" s="1" t="n">
        <v>28816</v>
      </c>
      <c r="I528" s="1" t="n">
        <f aca="false">C528</f>
        <v>2.775</v>
      </c>
      <c r="J528" s="1" t="n">
        <f aca="false">E528</f>
        <v>2.436</v>
      </c>
      <c r="K528" s="1" t="n">
        <f aca="false">G528</f>
        <v>3.086</v>
      </c>
    </row>
    <row r="529" customFormat="false" ht="12.75" hidden="false" customHeight="false" outlineLevel="0" collapsed="false">
      <c r="B529" s="1" t="s">
        <v>536</v>
      </c>
      <c r="C529" s="1" t="n">
        <v>2.811</v>
      </c>
      <c r="D529" s="1" t="n">
        <v>0.1638</v>
      </c>
      <c r="E529" s="1" t="n">
        <v>2.487</v>
      </c>
      <c r="F529" s="1" t="n">
        <v>2.816</v>
      </c>
      <c r="G529" s="1" t="n">
        <v>3.112</v>
      </c>
      <c r="H529" s="1" t="n">
        <v>28816</v>
      </c>
      <c r="I529" s="1" t="n">
        <f aca="false">C529</f>
        <v>2.811</v>
      </c>
      <c r="J529" s="1" t="n">
        <f aca="false">E529</f>
        <v>2.487</v>
      </c>
      <c r="K529" s="1" t="n">
        <f aca="false">G529</f>
        <v>3.112</v>
      </c>
    </row>
    <row r="530" customFormat="false" ht="12.75" hidden="false" customHeight="false" outlineLevel="0" collapsed="false">
      <c r="B530" s="1" t="s">
        <v>537</v>
      </c>
      <c r="C530" s="1" t="n">
        <v>2.84</v>
      </c>
      <c r="D530" s="1" t="n">
        <v>0.1558</v>
      </c>
      <c r="E530" s="1" t="n">
        <v>2.535</v>
      </c>
      <c r="F530" s="1" t="n">
        <v>2.842</v>
      </c>
      <c r="G530" s="1" t="n">
        <v>3.133</v>
      </c>
      <c r="H530" s="1" t="n">
        <v>28816</v>
      </c>
      <c r="I530" s="1" t="n">
        <f aca="false">C530</f>
        <v>2.84</v>
      </c>
      <c r="J530" s="1" t="n">
        <f aca="false">E530</f>
        <v>2.535</v>
      </c>
      <c r="K530" s="1" t="n">
        <f aca="false">G530</f>
        <v>3.133</v>
      </c>
    </row>
    <row r="531" customFormat="false" ht="12.75" hidden="false" customHeight="false" outlineLevel="0" collapsed="false">
      <c r="B531" s="1" t="s">
        <v>538</v>
      </c>
      <c r="C531" s="1" t="n">
        <v>2.857</v>
      </c>
      <c r="D531" s="1" t="n">
        <v>0.1472</v>
      </c>
      <c r="E531" s="1" t="n">
        <v>2.57</v>
      </c>
      <c r="F531" s="1" t="n">
        <v>2.857</v>
      </c>
      <c r="G531" s="1" t="n">
        <v>3.138</v>
      </c>
      <c r="H531" s="1" t="n">
        <v>28816</v>
      </c>
      <c r="I531" s="1" t="n">
        <f aca="false">C531</f>
        <v>2.857</v>
      </c>
      <c r="J531" s="1" t="n">
        <f aca="false">E531</f>
        <v>2.57</v>
      </c>
      <c r="K531" s="1" t="n">
        <f aca="false">G531</f>
        <v>3.138</v>
      </c>
    </row>
    <row r="532" customFormat="false" ht="12.75" hidden="false" customHeight="false" outlineLevel="0" collapsed="false">
      <c r="B532" s="1" t="s">
        <v>539</v>
      </c>
      <c r="C532" s="1" t="n">
        <v>2.864</v>
      </c>
      <c r="D532" s="1" t="n">
        <v>0.1377</v>
      </c>
      <c r="E532" s="1" t="n">
        <v>2.599</v>
      </c>
      <c r="F532" s="1" t="n">
        <v>2.866</v>
      </c>
      <c r="G532" s="1" t="n">
        <v>3.131</v>
      </c>
      <c r="H532" s="1" t="n">
        <v>28816</v>
      </c>
      <c r="I532" s="1" t="n">
        <f aca="false">C532</f>
        <v>2.864</v>
      </c>
      <c r="J532" s="1" t="n">
        <f aca="false">E532</f>
        <v>2.599</v>
      </c>
      <c r="K532" s="1" t="n">
        <f aca="false">G532</f>
        <v>3.131</v>
      </c>
    </row>
    <row r="533" customFormat="false" ht="12.75" hidden="false" customHeight="false" outlineLevel="0" collapsed="false">
      <c r="B533" s="1" t="s">
        <v>540</v>
      </c>
      <c r="C533" s="1" t="n">
        <v>2.842</v>
      </c>
      <c r="D533" s="1" t="n">
        <v>0.1317</v>
      </c>
      <c r="E533" s="1" t="n">
        <v>2.589</v>
      </c>
      <c r="F533" s="1" t="n">
        <v>2.842</v>
      </c>
      <c r="G533" s="1" t="n">
        <v>3.087</v>
      </c>
      <c r="H533" s="1" t="n">
        <v>28816</v>
      </c>
      <c r="I533" s="1" t="n">
        <f aca="false">C533</f>
        <v>2.842</v>
      </c>
      <c r="J533" s="1" t="n">
        <f aca="false">E533</f>
        <v>2.589</v>
      </c>
      <c r="K533" s="1" t="n">
        <f aca="false">G533</f>
        <v>3.087</v>
      </c>
    </row>
    <row r="534" customFormat="false" ht="12.75" hidden="false" customHeight="false" outlineLevel="0" collapsed="false">
      <c r="B534" s="1" t="s">
        <v>541</v>
      </c>
      <c r="C534" s="1" t="n">
        <v>2.826</v>
      </c>
      <c r="D534" s="1" t="n">
        <v>0.1326</v>
      </c>
      <c r="E534" s="1" t="n">
        <v>2.567</v>
      </c>
      <c r="F534" s="1" t="n">
        <v>2.83</v>
      </c>
      <c r="G534" s="1" t="n">
        <v>3.069</v>
      </c>
      <c r="H534" s="1" t="n">
        <v>28816</v>
      </c>
      <c r="I534" s="1" t="n">
        <f aca="false">C534</f>
        <v>2.826</v>
      </c>
      <c r="J534" s="1" t="n">
        <f aca="false">E534</f>
        <v>2.567</v>
      </c>
      <c r="K534" s="1" t="n">
        <f aca="false">G534</f>
        <v>3.069</v>
      </c>
    </row>
    <row r="535" customFormat="false" ht="12.75" hidden="false" customHeight="false" outlineLevel="0" collapsed="false">
      <c r="B535" s="1" t="s">
        <v>542</v>
      </c>
      <c r="C535" s="1" t="n">
        <v>2.834</v>
      </c>
      <c r="D535" s="1" t="n">
        <v>0.1404</v>
      </c>
      <c r="E535" s="1" t="n">
        <v>2.552</v>
      </c>
      <c r="F535" s="1" t="n">
        <v>2.837</v>
      </c>
      <c r="G535" s="1" t="n">
        <v>3.093</v>
      </c>
      <c r="H535" s="1" t="n">
        <v>28816</v>
      </c>
      <c r="I535" s="1" t="n">
        <f aca="false">C535</f>
        <v>2.834</v>
      </c>
      <c r="J535" s="1" t="n">
        <f aca="false">E535</f>
        <v>2.552</v>
      </c>
      <c r="K535" s="1" t="n">
        <f aca="false">G535</f>
        <v>3.093</v>
      </c>
    </row>
    <row r="536" customFormat="false" ht="12.75" hidden="false" customHeight="false" outlineLevel="0" collapsed="false">
      <c r="B536" s="1" t="s">
        <v>543</v>
      </c>
      <c r="C536" s="1" t="n">
        <v>2.849</v>
      </c>
      <c r="D536" s="1" t="n">
        <v>0.1526</v>
      </c>
      <c r="E536" s="1" t="n">
        <v>2.546</v>
      </c>
      <c r="F536" s="1" t="n">
        <v>2.851</v>
      </c>
      <c r="G536" s="1" t="n">
        <v>3.138</v>
      </c>
      <c r="H536" s="1" t="n">
        <v>28816</v>
      </c>
      <c r="I536" s="1" t="n">
        <f aca="false">C536</f>
        <v>2.849</v>
      </c>
      <c r="J536" s="1" t="n">
        <f aca="false">E536</f>
        <v>2.546</v>
      </c>
      <c r="K536" s="1" t="n">
        <f aca="false">G536</f>
        <v>3.138</v>
      </c>
    </row>
    <row r="537" customFormat="false" ht="12.75" hidden="false" customHeight="false" outlineLevel="0" collapsed="false">
      <c r="B537" s="1" t="s">
        <v>544</v>
      </c>
      <c r="C537" s="1" t="n">
        <v>2.882</v>
      </c>
      <c r="D537" s="1" t="n">
        <v>0.1633</v>
      </c>
      <c r="E537" s="1" t="n">
        <v>2.567</v>
      </c>
      <c r="F537" s="1" t="n">
        <v>2.883</v>
      </c>
      <c r="G537" s="1" t="n">
        <v>3.2</v>
      </c>
      <c r="H537" s="1" t="n">
        <v>28816</v>
      </c>
      <c r="I537" s="1" t="n">
        <f aca="false">C537</f>
        <v>2.882</v>
      </c>
      <c r="J537" s="1" t="n">
        <f aca="false">E537</f>
        <v>2.567</v>
      </c>
      <c r="K537" s="1" t="n">
        <f aca="false">G537</f>
        <v>3.2</v>
      </c>
    </row>
    <row r="538" customFormat="false" ht="12.75" hidden="false" customHeight="false" outlineLevel="0" collapsed="false">
      <c r="B538" s="1" t="s">
        <v>545</v>
      </c>
      <c r="C538" s="1" t="n">
        <v>2.955</v>
      </c>
      <c r="D538" s="1" t="n">
        <v>0.1698</v>
      </c>
      <c r="E538" s="1" t="n">
        <v>2.632</v>
      </c>
      <c r="F538" s="1" t="n">
        <v>2.956</v>
      </c>
      <c r="G538" s="1" t="n">
        <v>3.284</v>
      </c>
      <c r="H538" s="1" t="n">
        <v>28816</v>
      </c>
      <c r="I538" s="1" t="n">
        <f aca="false">C538</f>
        <v>2.955</v>
      </c>
      <c r="J538" s="1" t="n">
        <f aca="false">E538</f>
        <v>2.632</v>
      </c>
      <c r="K538" s="1" t="n">
        <f aca="false">G538</f>
        <v>3.284</v>
      </c>
    </row>
    <row r="539" customFormat="false" ht="12.75" hidden="false" customHeight="false" outlineLevel="0" collapsed="false">
      <c r="B539" s="1" t="s">
        <v>546</v>
      </c>
      <c r="C539" s="1" t="n">
        <v>3.043</v>
      </c>
      <c r="D539" s="1" t="n">
        <v>0.1726</v>
      </c>
      <c r="E539" s="1" t="n">
        <v>2.722</v>
      </c>
      <c r="F539" s="1" t="n">
        <v>3.045</v>
      </c>
      <c r="G539" s="1" t="n">
        <v>3.371</v>
      </c>
      <c r="H539" s="1" t="n">
        <v>28816</v>
      </c>
      <c r="I539" s="1" t="n">
        <f aca="false">C539</f>
        <v>3.043</v>
      </c>
      <c r="J539" s="1" t="n">
        <f aca="false">E539</f>
        <v>2.722</v>
      </c>
      <c r="K539" s="1" t="n">
        <f aca="false">G539</f>
        <v>3.371</v>
      </c>
    </row>
    <row r="540" customFormat="false" ht="12.75" hidden="false" customHeight="false" outlineLevel="0" collapsed="false">
      <c r="B540" s="1" t="s">
        <v>547</v>
      </c>
      <c r="C540" s="1" t="n">
        <v>3.14</v>
      </c>
      <c r="D540" s="1" t="n">
        <v>0.1745</v>
      </c>
      <c r="E540" s="1" t="n">
        <v>2.821</v>
      </c>
      <c r="F540" s="1" t="n">
        <v>3.141</v>
      </c>
      <c r="G540" s="1" t="n">
        <v>3.468</v>
      </c>
      <c r="H540" s="1" t="n">
        <v>28816</v>
      </c>
      <c r="I540" s="1" t="n">
        <f aca="false">C540</f>
        <v>3.14</v>
      </c>
      <c r="J540" s="1" t="n">
        <f aca="false">E540</f>
        <v>2.821</v>
      </c>
      <c r="K540" s="1" t="n">
        <f aca="false">G540</f>
        <v>3.468</v>
      </c>
    </row>
    <row r="541" customFormat="false" ht="12.75" hidden="false" customHeight="false" outlineLevel="0" collapsed="false">
      <c r="B541" s="1" t="s">
        <v>548</v>
      </c>
      <c r="C541" s="1" t="n">
        <v>3.177</v>
      </c>
      <c r="D541" s="1" t="n">
        <v>0.1746</v>
      </c>
      <c r="E541" s="1" t="n">
        <v>2.856</v>
      </c>
      <c r="F541" s="1" t="n">
        <v>3.177</v>
      </c>
      <c r="G541" s="1" t="n">
        <v>3.5</v>
      </c>
      <c r="H541" s="1" t="n">
        <v>28816</v>
      </c>
      <c r="I541" s="1" t="n">
        <f aca="false">C541</f>
        <v>3.177</v>
      </c>
      <c r="J541" s="1" t="n">
        <f aca="false">E541</f>
        <v>2.856</v>
      </c>
      <c r="K541" s="1" t="n">
        <f aca="false">G541</f>
        <v>3.5</v>
      </c>
    </row>
    <row r="542" customFormat="false" ht="12.75" hidden="false" customHeight="false" outlineLevel="0" collapsed="false">
      <c r="B542" s="1" t="s">
        <v>549</v>
      </c>
      <c r="C542" s="1" t="n">
        <v>3.14</v>
      </c>
      <c r="D542" s="1" t="n">
        <v>0.1759</v>
      </c>
      <c r="E542" s="1" t="n">
        <v>2.83</v>
      </c>
      <c r="F542" s="1" t="n">
        <v>3.139</v>
      </c>
      <c r="G542" s="1" t="n">
        <v>3.466</v>
      </c>
      <c r="H542" s="1" t="n">
        <v>28816</v>
      </c>
      <c r="I542" s="1" t="n">
        <f aca="false">C542</f>
        <v>3.14</v>
      </c>
      <c r="J542" s="1" t="n">
        <f aca="false">E542</f>
        <v>2.83</v>
      </c>
      <c r="K542" s="1" t="n">
        <f aca="false">G542</f>
        <v>3.466</v>
      </c>
    </row>
    <row r="543" customFormat="false" ht="12.75" hidden="false" customHeight="false" outlineLevel="0" collapsed="false">
      <c r="B543" s="1" t="s">
        <v>550</v>
      </c>
      <c r="C543" s="1" t="n">
        <v>3.04</v>
      </c>
      <c r="D543" s="1" t="n">
        <v>0.1783</v>
      </c>
      <c r="E543" s="1" t="n">
        <v>2.711</v>
      </c>
      <c r="F543" s="1" t="n">
        <v>3.04</v>
      </c>
      <c r="G543" s="1" t="n">
        <v>3.372</v>
      </c>
      <c r="H543" s="1" t="n">
        <v>28816</v>
      </c>
      <c r="I543" s="1" t="n">
        <f aca="false">C543</f>
        <v>3.04</v>
      </c>
      <c r="J543" s="1" t="n">
        <f aca="false">E543</f>
        <v>2.711</v>
      </c>
      <c r="K543" s="1" t="n">
        <f aca="false">G543</f>
        <v>3.372</v>
      </c>
    </row>
    <row r="544" customFormat="false" ht="12.75" hidden="false" customHeight="false" outlineLevel="0" collapsed="false">
      <c r="B544" s="1" t="s">
        <v>551</v>
      </c>
      <c r="C544" s="1" t="n">
        <v>2.937</v>
      </c>
      <c r="D544" s="1" t="n">
        <v>0.1758</v>
      </c>
      <c r="E544" s="1" t="n">
        <v>2.599</v>
      </c>
      <c r="F544" s="1" t="n">
        <v>2.941</v>
      </c>
      <c r="G544" s="1" t="n">
        <v>3.255</v>
      </c>
      <c r="H544" s="1" t="n">
        <v>28816</v>
      </c>
      <c r="I544" s="1" t="n">
        <f aca="false">C544</f>
        <v>2.937</v>
      </c>
      <c r="J544" s="1" t="n">
        <f aca="false">E544</f>
        <v>2.599</v>
      </c>
      <c r="K544" s="1" t="n">
        <f aca="false">G544</f>
        <v>3.255</v>
      </c>
    </row>
    <row r="545" customFormat="false" ht="12.75" hidden="false" customHeight="false" outlineLevel="0" collapsed="false">
      <c r="B545" s="1" t="s">
        <v>552</v>
      </c>
      <c r="C545" s="1" t="n">
        <v>2.849</v>
      </c>
      <c r="D545" s="1" t="n">
        <v>0.1674</v>
      </c>
      <c r="E545" s="1" t="n">
        <v>2.522</v>
      </c>
      <c r="F545" s="1" t="n">
        <v>2.853</v>
      </c>
      <c r="G545" s="1" t="n">
        <v>3.15</v>
      </c>
      <c r="H545" s="1" t="n">
        <v>28816</v>
      </c>
      <c r="I545" s="1" t="n">
        <f aca="false">C545</f>
        <v>2.849</v>
      </c>
      <c r="J545" s="1" t="n">
        <f aca="false">E545</f>
        <v>2.522</v>
      </c>
      <c r="K545" s="1" t="n">
        <f aca="false">G545</f>
        <v>3.15</v>
      </c>
    </row>
    <row r="546" customFormat="false" ht="12.75" hidden="false" customHeight="false" outlineLevel="0" collapsed="false">
      <c r="B546" s="1" t="s">
        <v>553</v>
      </c>
      <c r="C546" s="1" t="n">
        <v>2.786</v>
      </c>
      <c r="D546" s="1" t="n">
        <v>0.1585</v>
      </c>
      <c r="E546" s="1" t="n">
        <v>2.475</v>
      </c>
      <c r="F546" s="1" t="n">
        <v>2.791</v>
      </c>
      <c r="G546" s="1" t="n">
        <v>3.077</v>
      </c>
      <c r="H546" s="1" t="n">
        <v>28816</v>
      </c>
      <c r="I546" s="1" t="n">
        <f aca="false">C546</f>
        <v>2.786</v>
      </c>
      <c r="J546" s="1" t="n">
        <f aca="false">E546</f>
        <v>2.475</v>
      </c>
      <c r="K546" s="1" t="n">
        <f aca="false">G546</f>
        <v>3.077</v>
      </c>
    </row>
    <row r="547" customFormat="false" ht="12.75" hidden="false" customHeight="false" outlineLevel="0" collapsed="false">
      <c r="B547" s="1" t="s">
        <v>554</v>
      </c>
      <c r="C547" s="1" t="n">
        <v>2.761</v>
      </c>
      <c r="D547" s="1" t="n">
        <v>0.1526</v>
      </c>
      <c r="E547" s="1" t="n">
        <v>2.46</v>
      </c>
      <c r="F547" s="1" t="n">
        <v>2.764</v>
      </c>
      <c r="G547" s="1" t="n">
        <v>3.054</v>
      </c>
      <c r="H547" s="1" t="n">
        <v>28816</v>
      </c>
      <c r="I547" s="1" t="n">
        <f aca="false">C547</f>
        <v>2.761</v>
      </c>
      <c r="J547" s="1" t="n">
        <f aca="false">E547</f>
        <v>2.46</v>
      </c>
      <c r="K547" s="1" t="n">
        <f aca="false">G547</f>
        <v>3.054</v>
      </c>
    </row>
    <row r="548" customFormat="false" ht="12.75" hidden="false" customHeight="false" outlineLevel="0" collapsed="false">
      <c r="B548" s="1" t="s">
        <v>555</v>
      </c>
      <c r="C548" s="1" t="n">
        <v>2.766</v>
      </c>
      <c r="D548" s="1" t="n">
        <v>0.1483</v>
      </c>
      <c r="E548" s="1" t="n">
        <v>2.473</v>
      </c>
      <c r="F548" s="1" t="n">
        <v>2.768</v>
      </c>
      <c r="G548" s="1" t="n">
        <v>3.047</v>
      </c>
      <c r="H548" s="1" t="n">
        <v>28816</v>
      </c>
      <c r="I548" s="1" t="n">
        <f aca="false">C548</f>
        <v>2.766</v>
      </c>
      <c r="J548" s="1" t="n">
        <f aca="false">E548</f>
        <v>2.473</v>
      </c>
      <c r="K548" s="1" t="n">
        <f aca="false">G548</f>
        <v>3.047</v>
      </c>
    </row>
    <row r="549" customFormat="false" ht="12.75" hidden="false" customHeight="false" outlineLevel="0" collapsed="false">
      <c r="B549" s="1" t="s">
        <v>556</v>
      </c>
      <c r="C549" s="1" t="n">
        <v>2.775</v>
      </c>
      <c r="D549" s="1" t="n">
        <v>0.1433</v>
      </c>
      <c r="E549" s="1" t="n">
        <v>2.493</v>
      </c>
      <c r="F549" s="1" t="n">
        <v>2.776</v>
      </c>
      <c r="G549" s="1" t="n">
        <v>3.043</v>
      </c>
      <c r="H549" s="1" t="n">
        <v>28816</v>
      </c>
      <c r="I549" s="1" t="n">
        <f aca="false">C549</f>
        <v>2.775</v>
      </c>
      <c r="J549" s="1" t="n">
        <f aca="false">E549</f>
        <v>2.493</v>
      </c>
      <c r="K549" s="1" t="n">
        <f aca="false">G549</f>
        <v>3.043</v>
      </c>
    </row>
    <row r="550" customFormat="false" ht="12.75" hidden="false" customHeight="false" outlineLevel="0" collapsed="false">
      <c r="B550" s="1" t="s">
        <v>557</v>
      </c>
      <c r="C550" s="1" t="n">
        <v>2.749</v>
      </c>
      <c r="D550" s="1" t="n">
        <v>0.1378</v>
      </c>
      <c r="E550" s="1" t="n">
        <v>2.483</v>
      </c>
      <c r="F550" s="1" t="n">
        <v>2.75</v>
      </c>
      <c r="G550" s="1" t="n">
        <v>3.015</v>
      </c>
      <c r="H550" s="1" t="n">
        <v>28816</v>
      </c>
      <c r="I550" s="1" t="n">
        <f aca="false">C550</f>
        <v>2.749</v>
      </c>
      <c r="J550" s="1" t="n">
        <f aca="false">E550</f>
        <v>2.483</v>
      </c>
      <c r="K550" s="1" t="n">
        <f aca="false">G550</f>
        <v>3.015</v>
      </c>
    </row>
    <row r="551" customFormat="false" ht="12.75" hidden="false" customHeight="false" outlineLevel="0" collapsed="false">
      <c r="B551" s="1" t="s">
        <v>558</v>
      </c>
      <c r="C551" s="1" t="n">
        <v>2.69</v>
      </c>
      <c r="D551" s="1" t="n">
        <v>0.1357</v>
      </c>
      <c r="E551" s="1" t="n">
        <v>2.427</v>
      </c>
      <c r="F551" s="1" t="n">
        <v>2.689</v>
      </c>
      <c r="G551" s="1" t="n">
        <v>2.954</v>
      </c>
      <c r="H551" s="1" t="n">
        <v>28816</v>
      </c>
      <c r="I551" s="1" t="n">
        <f aca="false">C551</f>
        <v>2.69</v>
      </c>
      <c r="J551" s="1" t="n">
        <f aca="false">E551</f>
        <v>2.427</v>
      </c>
      <c r="K551" s="1" t="n">
        <f aca="false">G551</f>
        <v>2.954</v>
      </c>
    </row>
    <row r="552" customFormat="false" ht="12.75" hidden="false" customHeight="false" outlineLevel="0" collapsed="false">
      <c r="B552" s="1" t="s">
        <v>559</v>
      </c>
      <c r="C552" s="1" t="n">
        <v>2.643</v>
      </c>
      <c r="D552" s="1" t="n">
        <v>0.1401</v>
      </c>
      <c r="E552" s="1" t="n">
        <v>2.377</v>
      </c>
      <c r="F552" s="1" t="n">
        <v>2.641</v>
      </c>
      <c r="G552" s="1" t="n">
        <v>2.915</v>
      </c>
      <c r="H552" s="1" t="n">
        <v>28816</v>
      </c>
      <c r="I552" s="1" t="n">
        <f aca="false">C552</f>
        <v>2.643</v>
      </c>
      <c r="J552" s="1" t="n">
        <f aca="false">E552</f>
        <v>2.377</v>
      </c>
      <c r="K552" s="1" t="n">
        <f aca="false">G552</f>
        <v>2.915</v>
      </c>
    </row>
    <row r="553" customFormat="false" ht="12.75" hidden="false" customHeight="false" outlineLevel="0" collapsed="false">
      <c r="B553" s="1" t="s">
        <v>560</v>
      </c>
      <c r="C553" s="1" t="n">
        <v>2.62</v>
      </c>
      <c r="D553" s="1" t="n">
        <v>0.1483</v>
      </c>
      <c r="E553" s="1" t="n">
        <v>2.334</v>
      </c>
      <c r="F553" s="1" t="n">
        <v>2.621</v>
      </c>
      <c r="G553" s="1" t="n">
        <v>2.897</v>
      </c>
      <c r="H553" s="1" t="n">
        <v>28816</v>
      </c>
      <c r="I553" s="1" t="n">
        <f aca="false">C553</f>
        <v>2.62</v>
      </c>
      <c r="J553" s="1" t="n">
        <f aca="false">E553</f>
        <v>2.334</v>
      </c>
      <c r="K553" s="1" t="n">
        <f aca="false">G553</f>
        <v>2.897</v>
      </c>
    </row>
    <row r="554" customFormat="false" ht="12.75" hidden="false" customHeight="false" outlineLevel="0" collapsed="false">
      <c r="B554" s="1" t="s">
        <v>561</v>
      </c>
      <c r="C554" s="1" t="n">
        <v>2.63</v>
      </c>
      <c r="D554" s="1" t="n">
        <v>0.1571</v>
      </c>
      <c r="E554" s="1" t="n">
        <v>2.327</v>
      </c>
      <c r="F554" s="1" t="n">
        <v>2.632</v>
      </c>
      <c r="G554" s="1" t="n">
        <v>2.923</v>
      </c>
      <c r="H554" s="1" t="n">
        <v>28816</v>
      </c>
      <c r="I554" s="1" t="n">
        <f aca="false">C554</f>
        <v>2.63</v>
      </c>
      <c r="J554" s="1" t="n">
        <f aca="false">E554</f>
        <v>2.327</v>
      </c>
      <c r="K554" s="1" t="n">
        <f aca="false">G554</f>
        <v>2.923</v>
      </c>
    </row>
    <row r="555" customFormat="false" ht="12.75" hidden="false" customHeight="false" outlineLevel="0" collapsed="false">
      <c r="B555" s="1" t="s">
        <v>562</v>
      </c>
      <c r="C555" s="1" t="n">
        <v>2.671</v>
      </c>
      <c r="D555" s="1" t="n">
        <v>0.1655</v>
      </c>
      <c r="E555" s="1" t="n">
        <v>2.346</v>
      </c>
      <c r="F555" s="1" t="n">
        <v>2.673</v>
      </c>
      <c r="G555" s="1" t="n">
        <v>2.983</v>
      </c>
      <c r="H555" s="1" t="n">
        <v>28816</v>
      </c>
      <c r="I555" s="1" t="n">
        <f aca="false">C555</f>
        <v>2.671</v>
      </c>
      <c r="J555" s="1" t="n">
        <f aca="false">E555</f>
        <v>2.346</v>
      </c>
      <c r="K555" s="1" t="n">
        <f aca="false">G555</f>
        <v>2.983</v>
      </c>
    </row>
    <row r="556" customFormat="false" ht="12.75" hidden="false" customHeight="false" outlineLevel="0" collapsed="false">
      <c r="B556" s="1" t="s">
        <v>563</v>
      </c>
      <c r="C556" s="1" t="n">
        <v>2.74</v>
      </c>
      <c r="D556" s="1" t="n">
        <v>0.1726</v>
      </c>
      <c r="E556" s="1" t="n">
        <v>2.401</v>
      </c>
      <c r="F556" s="1" t="n">
        <v>2.742</v>
      </c>
      <c r="G556" s="1" t="n">
        <v>3.068</v>
      </c>
      <c r="H556" s="1" t="n">
        <v>28816</v>
      </c>
      <c r="I556" s="1" t="n">
        <f aca="false">C556</f>
        <v>2.74</v>
      </c>
      <c r="J556" s="1" t="n">
        <f aca="false">E556</f>
        <v>2.401</v>
      </c>
      <c r="K556" s="1" t="n">
        <f aca="false">G556</f>
        <v>3.068</v>
      </c>
    </row>
    <row r="557" customFormat="false" ht="12.75" hidden="false" customHeight="false" outlineLevel="0" collapsed="false">
      <c r="B557" s="1" t="s">
        <v>564</v>
      </c>
      <c r="C557" s="1" t="n">
        <v>2.832</v>
      </c>
      <c r="D557" s="1" t="n">
        <v>0.1771</v>
      </c>
      <c r="E557" s="1" t="n">
        <v>2.476</v>
      </c>
      <c r="F557" s="1" t="n">
        <v>2.839</v>
      </c>
      <c r="G557" s="1" t="n">
        <v>3.162</v>
      </c>
      <c r="H557" s="1" t="n">
        <v>28816</v>
      </c>
      <c r="I557" s="1" t="n">
        <f aca="false">C557</f>
        <v>2.832</v>
      </c>
      <c r="J557" s="1" t="n">
        <f aca="false">E557</f>
        <v>2.476</v>
      </c>
      <c r="K557" s="1" t="n">
        <f aca="false">G557</f>
        <v>3.162</v>
      </c>
    </row>
    <row r="558" customFormat="false" ht="12.75" hidden="false" customHeight="false" outlineLevel="0" collapsed="false">
      <c r="B558" s="1" t="s">
        <v>565</v>
      </c>
      <c r="C558" s="1" t="n">
        <v>2.908</v>
      </c>
      <c r="D558" s="1" t="n">
        <v>0.1769</v>
      </c>
      <c r="E558" s="1" t="n">
        <v>2.549</v>
      </c>
      <c r="F558" s="1" t="n">
        <v>2.915</v>
      </c>
      <c r="G558" s="1" t="n">
        <v>3.231</v>
      </c>
      <c r="H558" s="1" t="n">
        <v>28816</v>
      </c>
      <c r="I558" s="1" t="n">
        <f aca="false">C558</f>
        <v>2.908</v>
      </c>
      <c r="J558" s="1" t="n">
        <f aca="false">E558</f>
        <v>2.549</v>
      </c>
      <c r="K558" s="1" t="n">
        <f aca="false">G558</f>
        <v>3.231</v>
      </c>
    </row>
    <row r="559" customFormat="false" ht="12.75" hidden="false" customHeight="false" outlineLevel="0" collapsed="false">
      <c r="B559" s="1" t="s">
        <v>566</v>
      </c>
      <c r="C559" s="1" t="n">
        <v>2.94</v>
      </c>
      <c r="D559" s="1" t="n">
        <v>0.1697</v>
      </c>
      <c r="E559" s="1" t="n">
        <v>2.602</v>
      </c>
      <c r="F559" s="1" t="n">
        <v>2.946</v>
      </c>
      <c r="G559" s="1" t="n">
        <v>3.245</v>
      </c>
      <c r="H559" s="1" t="n">
        <v>28816</v>
      </c>
      <c r="I559" s="1" t="n">
        <f aca="false">C559</f>
        <v>2.94</v>
      </c>
      <c r="J559" s="1" t="n">
        <f aca="false">E559</f>
        <v>2.602</v>
      </c>
      <c r="K559" s="1" t="n">
        <f aca="false">G559</f>
        <v>3.245</v>
      </c>
    </row>
    <row r="560" customFormat="false" ht="12.75" hidden="false" customHeight="false" outlineLevel="0" collapsed="false">
      <c r="B560" s="1" t="s">
        <v>567</v>
      </c>
      <c r="C560" s="1" t="n">
        <v>2.939</v>
      </c>
      <c r="D560" s="1" t="n">
        <v>0.1565</v>
      </c>
      <c r="E560" s="1" t="n">
        <v>2.627</v>
      </c>
      <c r="F560" s="1" t="n">
        <v>2.944</v>
      </c>
      <c r="G560" s="1" t="n">
        <v>3.225</v>
      </c>
      <c r="H560" s="1" t="n">
        <v>28816</v>
      </c>
      <c r="I560" s="1" t="n">
        <f aca="false">C560</f>
        <v>2.939</v>
      </c>
      <c r="J560" s="1" t="n">
        <f aca="false">E560</f>
        <v>2.627</v>
      </c>
      <c r="K560" s="1" t="n">
        <f aca="false">G560</f>
        <v>3.225</v>
      </c>
    </row>
    <row r="561" customFormat="false" ht="12.75" hidden="false" customHeight="false" outlineLevel="0" collapsed="false">
      <c r="B561" s="1" t="s">
        <v>568</v>
      </c>
      <c r="C561" s="1" t="n">
        <v>2.929</v>
      </c>
      <c r="D561" s="1" t="n">
        <v>0.1431</v>
      </c>
      <c r="E561" s="1" t="n">
        <v>2.647</v>
      </c>
      <c r="F561" s="1" t="n">
        <v>2.932</v>
      </c>
      <c r="G561" s="1" t="n">
        <v>3.2</v>
      </c>
      <c r="H561" s="1" t="n">
        <v>28816</v>
      </c>
      <c r="I561" s="1" t="n">
        <f aca="false">C561</f>
        <v>2.929</v>
      </c>
      <c r="J561" s="1" t="n">
        <f aca="false">E561</f>
        <v>2.647</v>
      </c>
      <c r="K561" s="1" t="n">
        <f aca="false">G561</f>
        <v>3.2</v>
      </c>
    </row>
    <row r="562" customFormat="false" ht="12.75" hidden="false" customHeight="false" outlineLevel="0" collapsed="false">
      <c r="B562" s="1" t="s">
        <v>569</v>
      </c>
      <c r="C562" s="1" t="n">
        <v>2.932</v>
      </c>
      <c r="D562" s="1" t="n">
        <v>0.1316</v>
      </c>
      <c r="E562" s="1" t="n">
        <v>2.68</v>
      </c>
      <c r="F562" s="1" t="n">
        <v>2.932</v>
      </c>
      <c r="G562" s="1" t="n">
        <v>3.186</v>
      </c>
      <c r="H562" s="1" t="n">
        <v>28816</v>
      </c>
      <c r="I562" s="1" t="n">
        <f aca="false">C562</f>
        <v>2.932</v>
      </c>
      <c r="J562" s="1" t="n">
        <f aca="false">E562</f>
        <v>2.68</v>
      </c>
      <c r="K562" s="1" t="n">
        <f aca="false">G562</f>
        <v>3.186</v>
      </c>
    </row>
    <row r="563" customFormat="false" ht="12.75" hidden="false" customHeight="false" outlineLevel="0" collapsed="false">
      <c r="B563" s="1" t="s">
        <v>570</v>
      </c>
      <c r="C563" s="1" t="n">
        <v>2.948</v>
      </c>
      <c r="D563" s="1" t="n">
        <v>0.1266</v>
      </c>
      <c r="E563" s="1" t="n">
        <v>2.71</v>
      </c>
      <c r="F563" s="1" t="n">
        <v>2.947</v>
      </c>
      <c r="G563" s="1" t="n">
        <v>3.193</v>
      </c>
      <c r="H563" s="1" t="n">
        <v>28816</v>
      </c>
      <c r="I563" s="1" t="n">
        <f aca="false">C563</f>
        <v>2.948</v>
      </c>
      <c r="J563" s="1" t="n">
        <f aca="false">E563</f>
        <v>2.71</v>
      </c>
      <c r="K563" s="1" t="n">
        <f aca="false">G563</f>
        <v>3.193</v>
      </c>
    </row>
    <row r="564" customFormat="false" ht="12.75" hidden="false" customHeight="false" outlineLevel="0" collapsed="false">
      <c r="B564" s="1" t="s">
        <v>571</v>
      </c>
      <c r="C564" s="1" t="n">
        <v>2.938</v>
      </c>
      <c r="D564" s="1" t="n">
        <v>0.1305</v>
      </c>
      <c r="E564" s="1" t="n">
        <v>2.696</v>
      </c>
      <c r="F564" s="1" t="n">
        <v>2.939</v>
      </c>
      <c r="G564" s="1" t="n">
        <v>3.187</v>
      </c>
      <c r="H564" s="1" t="n">
        <v>28816</v>
      </c>
      <c r="I564" s="1" t="n">
        <f aca="false">C564</f>
        <v>2.938</v>
      </c>
      <c r="J564" s="1" t="n">
        <f aca="false">E564</f>
        <v>2.696</v>
      </c>
      <c r="K564" s="1" t="n">
        <f aca="false">G564</f>
        <v>3.187</v>
      </c>
    </row>
    <row r="565" customFormat="false" ht="12.75" hidden="false" customHeight="false" outlineLevel="0" collapsed="false">
      <c r="B565" s="1" t="s">
        <v>572</v>
      </c>
      <c r="C565" s="1" t="n">
        <v>2.899</v>
      </c>
      <c r="D565" s="1" t="n">
        <v>0.1393</v>
      </c>
      <c r="E565" s="1" t="n">
        <v>2.639</v>
      </c>
      <c r="F565" s="1" t="n">
        <v>2.898</v>
      </c>
      <c r="G565" s="1" t="n">
        <v>3.162</v>
      </c>
      <c r="H565" s="1" t="n">
        <v>28816</v>
      </c>
      <c r="I565" s="1" t="n">
        <f aca="false">C565</f>
        <v>2.899</v>
      </c>
      <c r="J565" s="1" t="n">
        <f aca="false">E565</f>
        <v>2.639</v>
      </c>
      <c r="K565" s="1" t="n">
        <f aca="false">G565</f>
        <v>3.162</v>
      </c>
    </row>
    <row r="566" customFormat="false" ht="12.75" hidden="false" customHeight="false" outlineLevel="0" collapsed="false">
      <c r="B566" s="1" t="s">
        <v>573</v>
      </c>
      <c r="C566" s="1" t="n">
        <v>2.868</v>
      </c>
      <c r="D566" s="1" t="n">
        <v>0.1475</v>
      </c>
      <c r="E566" s="1" t="n">
        <v>2.588</v>
      </c>
      <c r="F566" s="1" t="n">
        <v>2.867</v>
      </c>
      <c r="G566" s="1" t="n">
        <v>3.149</v>
      </c>
      <c r="H566" s="1" t="n">
        <v>28816</v>
      </c>
      <c r="I566" s="1" t="n">
        <f aca="false">C566</f>
        <v>2.868</v>
      </c>
      <c r="J566" s="1" t="n">
        <f aca="false">E566</f>
        <v>2.588</v>
      </c>
      <c r="K566" s="1" t="n">
        <f aca="false">G566</f>
        <v>3.149</v>
      </c>
    </row>
    <row r="567" customFormat="false" ht="12.75" hidden="false" customHeight="false" outlineLevel="0" collapsed="false">
      <c r="B567" s="1" t="s">
        <v>574</v>
      </c>
      <c r="C567" s="1" t="n">
        <v>2.826</v>
      </c>
      <c r="D567" s="1" t="n">
        <v>0.1513</v>
      </c>
      <c r="E567" s="1" t="n">
        <v>2.535</v>
      </c>
      <c r="F567" s="1" t="n">
        <v>2.826</v>
      </c>
      <c r="G567" s="1" t="n">
        <v>3.118</v>
      </c>
      <c r="H567" s="1" t="n">
        <v>28816</v>
      </c>
      <c r="I567" s="1" t="n">
        <f aca="false">C567</f>
        <v>2.826</v>
      </c>
      <c r="J567" s="1" t="n">
        <f aca="false">E567</f>
        <v>2.535</v>
      </c>
      <c r="K567" s="1" t="n">
        <f aca="false">G567</f>
        <v>3.118</v>
      </c>
    </row>
    <row r="568" customFormat="false" ht="12.75" hidden="false" customHeight="false" outlineLevel="0" collapsed="false">
      <c r="B568" s="1" t="s">
        <v>575</v>
      </c>
      <c r="C568" s="1" t="n">
        <v>2.784</v>
      </c>
      <c r="D568" s="1" t="n">
        <v>0.1511</v>
      </c>
      <c r="E568" s="1" t="n">
        <v>2.499</v>
      </c>
      <c r="F568" s="1" t="n">
        <v>2.787</v>
      </c>
      <c r="G568" s="1" t="n">
        <v>3.073</v>
      </c>
      <c r="H568" s="1" t="n">
        <v>28816</v>
      </c>
      <c r="I568" s="1" t="n">
        <f aca="false">C568</f>
        <v>2.784</v>
      </c>
      <c r="J568" s="1" t="n">
        <f aca="false">E568</f>
        <v>2.499</v>
      </c>
      <c r="K568" s="1" t="n">
        <f aca="false">G568</f>
        <v>3.073</v>
      </c>
    </row>
    <row r="569" customFormat="false" ht="12.75" hidden="false" customHeight="false" outlineLevel="0" collapsed="false">
      <c r="B569" s="1" t="s">
        <v>576</v>
      </c>
      <c r="C569" s="1" t="n">
        <v>2.764</v>
      </c>
      <c r="D569" s="1" t="n">
        <v>0.1516</v>
      </c>
      <c r="E569" s="1" t="n">
        <v>2.47</v>
      </c>
      <c r="F569" s="1" t="n">
        <v>2.767</v>
      </c>
      <c r="G569" s="1" t="n">
        <v>3.05</v>
      </c>
      <c r="H569" s="1" t="n">
        <v>28816</v>
      </c>
      <c r="I569" s="1" t="n">
        <f aca="false">C569</f>
        <v>2.764</v>
      </c>
      <c r="J569" s="1" t="n">
        <f aca="false">E569</f>
        <v>2.47</v>
      </c>
      <c r="K569" s="1" t="n">
        <f aca="false">G569</f>
        <v>3.05</v>
      </c>
    </row>
    <row r="570" customFormat="false" ht="12.75" hidden="false" customHeight="false" outlineLevel="0" collapsed="false">
      <c r="B570" s="1" t="s">
        <v>577</v>
      </c>
      <c r="C570" s="1" t="n">
        <v>2.769</v>
      </c>
      <c r="D570" s="1" t="n">
        <v>0.1517</v>
      </c>
      <c r="E570" s="1" t="n">
        <v>2.476</v>
      </c>
      <c r="F570" s="1" t="n">
        <v>2.771</v>
      </c>
      <c r="G570" s="1" t="n">
        <v>3.056</v>
      </c>
      <c r="H570" s="1" t="n">
        <v>28816</v>
      </c>
      <c r="I570" s="1" t="n">
        <f aca="false">C570</f>
        <v>2.769</v>
      </c>
      <c r="J570" s="1" t="n">
        <f aca="false">E570</f>
        <v>2.476</v>
      </c>
      <c r="K570" s="1" t="n">
        <f aca="false">G570</f>
        <v>3.056</v>
      </c>
    </row>
    <row r="571" customFormat="false" ht="12.75" hidden="false" customHeight="false" outlineLevel="0" collapsed="false">
      <c r="B571" s="1" t="s">
        <v>578</v>
      </c>
      <c r="C571" s="1" t="n">
        <v>2.805</v>
      </c>
      <c r="D571" s="1" t="n">
        <v>0.1509</v>
      </c>
      <c r="E571" s="1" t="n">
        <v>2.511</v>
      </c>
      <c r="F571" s="1" t="n">
        <v>2.806</v>
      </c>
      <c r="G571" s="1" t="n">
        <v>3.088</v>
      </c>
      <c r="H571" s="1" t="n">
        <v>28816</v>
      </c>
      <c r="I571" s="1" t="n">
        <f aca="false">C571</f>
        <v>2.805</v>
      </c>
      <c r="J571" s="1" t="n">
        <f aca="false">E571</f>
        <v>2.511</v>
      </c>
      <c r="K571" s="1" t="n">
        <f aca="false">G571</f>
        <v>3.088</v>
      </c>
    </row>
    <row r="572" customFormat="false" ht="12.75" hidden="false" customHeight="false" outlineLevel="0" collapsed="false">
      <c r="B572" s="1" t="s">
        <v>579</v>
      </c>
      <c r="C572" s="1" t="n">
        <v>2.86</v>
      </c>
      <c r="D572" s="1" t="n">
        <v>0.1483</v>
      </c>
      <c r="E572" s="1" t="n">
        <v>2.57</v>
      </c>
      <c r="F572" s="1" t="n">
        <v>2.861</v>
      </c>
      <c r="G572" s="1" t="n">
        <v>3.14</v>
      </c>
      <c r="H572" s="1" t="n">
        <v>28816</v>
      </c>
      <c r="I572" s="1" t="n">
        <f aca="false">C572</f>
        <v>2.86</v>
      </c>
      <c r="J572" s="1" t="n">
        <f aca="false">E572</f>
        <v>2.57</v>
      </c>
      <c r="K572" s="1" t="n">
        <f aca="false">G572</f>
        <v>3.14</v>
      </c>
    </row>
    <row r="573" customFormat="false" ht="12.75" hidden="false" customHeight="false" outlineLevel="0" collapsed="false">
      <c r="B573" s="1" t="s">
        <v>580</v>
      </c>
      <c r="C573" s="1" t="n">
        <v>2.923</v>
      </c>
      <c r="D573" s="1" t="n">
        <v>0.1454</v>
      </c>
      <c r="E573" s="1" t="n">
        <v>2.629</v>
      </c>
      <c r="F573" s="1" t="n">
        <v>2.927</v>
      </c>
      <c r="G573" s="1" t="n">
        <v>3.196</v>
      </c>
      <c r="H573" s="1" t="n">
        <v>28816</v>
      </c>
      <c r="I573" s="1" t="n">
        <f aca="false">C573</f>
        <v>2.923</v>
      </c>
      <c r="J573" s="1" t="n">
        <f aca="false">E573</f>
        <v>2.629</v>
      </c>
      <c r="K573" s="1" t="n">
        <f aca="false">G573</f>
        <v>3.196</v>
      </c>
    </row>
    <row r="574" customFormat="false" ht="12.75" hidden="false" customHeight="false" outlineLevel="0" collapsed="false">
      <c r="B574" s="1" t="s">
        <v>581</v>
      </c>
      <c r="C574" s="1" t="n">
        <v>2.951</v>
      </c>
      <c r="D574" s="1" t="n">
        <v>0.1452</v>
      </c>
      <c r="E574" s="1" t="n">
        <v>2.659</v>
      </c>
      <c r="F574" s="1" t="n">
        <v>2.953</v>
      </c>
      <c r="G574" s="1" t="n">
        <v>3.224</v>
      </c>
      <c r="H574" s="1" t="n">
        <v>28816</v>
      </c>
      <c r="I574" s="1" t="n">
        <f aca="false">C574</f>
        <v>2.951</v>
      </c>
      <c r="J574" s="1" t="n">
        <f aca="false">E574</f>
        <v>2.659</v>
      </c>
      <c r="K574" s="1" t="n">
        <f aca="false">G574</f>
        <v>3.224</v>
      </c>
    </row>
    <row r="575" customFormat="false" ht="12.75" hidden="false" customHeight="false" outlineLevel="0" collapsed="false">
      <c r="B575" s="1" t="s">
        <v>582</v>
      </c>
      <c r="C575" s="1" t="n">
        <v>2.919</v>
      </c>
      <c r="D575" s="1" t="n">
        <v>0.1495</v>
      </c>
      <c r="E575" s="1" t="n">
        <v>2.632</v>
      </c>
      <c r="F575" s="1" t="n">
        <v>2.92</v>
      </c>
      <c r="G575" s="1" t="n">
        <v>3.197</v>
      </c>
      <c r="H575" s="1" t="n">
        <v>28816</v>
      </c>
      <c r="I575" s="1" t="n">
        <f aca="false">C575</f>
        <v>2.919</v>
      </c>
      <c r="J575" s="1" t="n">
        <f aca="false">E575</f>
        <v>2.632</v>
      </c>
      <c r="K575" s="1" t="n">
        <f aca="false">G575</f>
        <v>3.197</v>
      </c>
    </row>
    <row r="576" customFormat="false" ht="12.75" hidden="false" customHeight="false" outlineLevel="0" collapsed="false">
      <c r="B576" s="1" t="s">
        <v>583</v>
      </c>
      <c r="C576" s="1" t="n">
        <v>2.855</v>
      </c>
      <c r="D576" s="1" t="n">
        <v>0.1554</v>
      </c>
      <c r="E576" s="1" t="n">
        <v>2.561</v>
      </c>
      <c r="F576" s="1" t="n">
        <v>2.855</v>
      </c>
      <c r="G576" s="1" t="n">
        <v>3.151</v>
      </c>
      <c r="H576" s="1" t="n">
        <v>28816</v>
      </c>
      <c r="I576" s="1" t="n">
        <f aca="false">C576</f>
        <v>2.855</v>
      </c>
      <c r="J576" s="1" t="n">
        <f aca="false">E576</f>
        <v>2.561</v>
      </c>
      <c r="K576" s="1" t="n">
        <f aca="false">G576</f>
        <v>3.151</v>
      </c>
    </row>
    <row r="577" customFormat="false" ht="12.75" hidden="false" customHeight="false" outlineLevel="0" collapsed="false">
      <c r="B577" s="1" t="s">
        <v>584</v>
      </c>
      <c r="C577" s="1" t="n">
        <v>2.798</v>
      </c>
      <c r="D577" s="1" t="n">
        <v>0.1599</v>
      </c>
      <c r="E577" s="1" t="n">
        <v>2.494</v>
      </c>
      <c r="F577" s="1" t="n">
        <v>2.798</v>
      </c>
      <c r="G577" s="1" t="n">
        <v>3.109</v>
      </c>
      <c r="H577" s="1" t="n">
        <v>28816</v>
      </c>
      <c r="I577" s="1" t="n">
        <f aca="false">C577</f>
        <v>2.798</v>
      </c>
      <c r="J577" s="1" t="n">
        <f aca="false">E577</f>
        <v>2.494</v>
      </c>
      <c r="K577" s="1" t="n">
        <f aca="false">G577</f>
        <v>3.109</v>
      </c>
    </row>
    <row r="578" customFormat="false" ht="12.75" hidden="false" customHeight="false" outlineLevel="0" collapsed="false">
      <c r="B578" s="1" t="s">
        <v>585</v>
      </c>
      <c r="C578" s="1" t="n">
        <v>2.76</v>
      </c>
      <c r="D578" s="1" t="n">
        <v>0.1619</v>
      </c>
      <c r="E578" s="1" t="n">
        <v>2.454</v>
      </c>
      <c r="F578" s="1" t="n">
        <v>2.76</v>
      </c>
      <c r="G578" s="1" t="n">
        <v>3.066</v>
      </c>
      <c r="H578" s="1" t="n">
        <v>28816</v>
      </c>
      <c r="I578" s="1" t="n">
        <f aca="false">C578</f>
        <v>2.76</v>
      </c>
      <c r="J578" s="1" t="n">
        <f aca="false">E578</f>
        <v>2.454</v>
      </c>
      <c r="K578" s="1" t="n">
        <f aca="false">G578</f>
        <v>3.066</v>
      </c>
    </row>
    <row r="579" customFormat="false" ht="12.75" hidden="false" customHeight="false" outlineLevel="0" collapsed="false">
      <c r="B579" s="1" t="s">
        <v>586</v>
      </c>
      <c r="C579" s="1" t="n">
        <v>2.723</v>
      </c>
      <c r="D579" s="1" t="n">
        <v>0.162</v>
      </c>
      <c r="E579" s="1" t="n">
        <v>2.42</v>
      </c>
      <c r="F579" s="1" t="n">
        <v>2.721</v>
      </c>
      <c r="G579" s="1" t="n">
        <v>3.034</v>
      </c>
      <c r="H579" s="1" t="n">
        <v>28816</v>
      </c>
      <c r="I579" s="1" t="n">
        <f aca="false">C579</f>
        <v>2.723</v>
      </c>
      <c r="J579" s="1" t="n">
        <f aca="false">E579</f>
        <v>2.42</v>
      </c>
      <c r="K579" s="1" t="n">
        <f aca="false">G579</f>
        <v>3.034</v>
      </c>
    </row>
    <row r="580" customFormat="false" ht="12.75" hidden="false" customHeight="false" outlineLevel="0" collapsed="false">
      <c r="B580" s="1" t="s">
        <v>587</v>
      </c>
      <c r="C580" s="1" t="n">
        <v>2.685</v>
      </c>
      <c r="D580" s="1" t="n">
        <v>0.1611</v>
      </c>
      <c r="E580" s="1" t="n">
        <v>2.385</v>
      </c>
      <c r="F580" s="1" t="n">
        <v>2.681</v>
      </c>
      <c r="G580" s="1" t="n">
        <v>2.995</v>
      </c>
      <c r="H580" s="1" t="n">
        <v>28816</v>
      </c>
      <c r="I580" s="1" t="n">
        <f aca="false">C580</f>
        <v>2.685</v>
      </c>
      <c r="J580" s="1" t="n">
        <f aca="false">E580</f>
        <v>2.385</v>
      </c>
      <c r="K580" s="1" t="n">
        <f aca="false">G580</f>
        <v>2.995</v>
      </c>
    </row>
    <row r="581" customFormat="false" ht="12.75" hidden="false" customHeight="false" outlineLevel="0" collapsed="false">
      <c r="B581" s="1" t="s">
        <v>588</v>
      </c>
      <c r="C581" s="1" t="n">
        <v>2.667</v>
      </c>
      <c r="D581" s="1" t="n">
        <v>0.1579</v>
      </c>
      <c r="E581" s="1" t="n">
        <v>2.367</v>
      </c>
      <c r="F581" s="1" t="n">
        <v>2.666</v>
      </c>
      <c r="G581" s="1" t="n">
        <v>2.968</v>
      </c>
      <c r="H581" s="1" t="n">
        <v>28816</v>
      </c>
      <c r="I581" s="1" t="n">
        <f aca="false">C581</f>
        <v>2.667</v>
      </c>
      <c r="J581" s="1" t="n">
        <f aca="false">E581</f>
        <v>2.367</v>
      </c>
      <c r="K581" s="1" t="n">
        <f aca="false">G581</f>
        <v>2.968</v>
      </c>
    </row>
    <row r="582" customFormat="false" ht="12.75" hidden="false" customHeight="false" outlineLevel="0" collapsed="false">
      <c r="B582" s="1" t="s">
        <v>589</v>
      </c>
      <c r="C582" s="1" t="n">
        <v>2.665</v>
      </c>
      <c r="D582" s="1" t="n">
        <v>0.1523</v>
      </c>
      <c r="E582" s="1" t="n">
        <v>2.37</v>
      </c>
      <c r="F582" s="1" t="n">
        <v>2.665</v>
      </c>
      <c r="G582" s="1" t="n">
        <v>2.96</v>
      </c>
      <c r="H582" s="1" t="n">
        <v>28816</v>
      </c>
      <c r="I582" s="1" t="n">
        <f aca="false">C582</f>
        <v>2.665</v>
      </c>
      <c r="J582" s="1" t="n">
        <f aca="false">E582</f>
        <v>2.37</v>
      </c>
      <c r="K582" s="1" t="n">
        <f aca="false">G582</f>
        <v>2.96</v>
      </c>
    </row>
    <row r="583" customFormat="false" ht="12.75" hidden="false" customHeight="false" outlineLevel="0" collapsed="false">
      <c r="B583" s="1" t="s">
        <v>590</v>
      </c>
      <c r="C583" s="1" t="n">
        <v>2.697</v>
      </c>
      <c r="D583" s="1" t="n">
        <v>0.1463</v>
      </c>
      <c r="E583" s="1" t="n">
        <v>2.411</v>
      </c>
      <c r="F583" s="1" t="n">
        <v>2.696</v>
      </c>
      <c r="G583" s="1" t="n">
        <v>2.97</v>
      </c>
      <c r="H583" s="1" t="n">
        <v>28816</v>
      </c>
      <c r="I583" s="1" t="n">
        <f aca="false">C583</f>
        <v>2.697</v>
      </c>
      <c r="J583" s="1" t="n">
        <f aca="false">E583</f>
        <v>2.411</v>
      </c>
      <c r="K583" s="1" t="n">
        <f aca="false">G583</f>
        <v>2.97</v>
      </c>
    </row>
    <row r="584" customFormat="false" ht="12.75" hidden="false" customHeight="false" outlineLevel="0" collapsed="false">
      <c r="B584" s="1" t="s">
        <v>591</v>
      </c>
      <c r="C584" s="1" t="n">
        <v>2.752</v>
      </c>
      <c r="D584" s="1" t="n">
        <v>0.141</v>
      </c>
      <c r="E584" s="1" t="n">
        <v>2.478</v>
      </c>
      <c r="F584" s="1" t="n">
        <v>2.754</v>
      </c>
      <c r="G584" s="1" t="n">
        <v>3.021</v>
      </c>
      <c r="H584" s="1" t="n">
        <v>28816</v>
      </c>
      <c r="I584" s="1" t="n">
        <f aca="false">C584</f>
        <v>2.752</v>
      </c>
      <c r="J584" s="1" t="n">
        <f aca="false">E584</f>
        <v>2.478</v>
      </c>
      <c r="K584" s="1" t="n">
        <f aca="false">G584</f>
        <v>3.021</v>
      </c>
    </row>
    <row r="585" customFormat="false" ht="12.75" hidden="false" customHeight="false" outlineLevel="0" collapsed="false">
      <c r="B585" s="1" t="s">
        <v>592</v>
      </c>
      <c r="C585" s="1" t="n">
        <v>2.784</v>
      </c>
      <c r="D585" s="1" t="n">
        <v>0.1422</v>
      </c>
      <c r="E585" s="1" t="n">
        <v>2.504</v>
      </c>
      <c r="F585" s="1" t="n">
        <v>2.787</v>
      </c>
      <c r="G585" s="1" t="n">
        <v>3.052</v>
      </c>
      <c r="H585" s="1" t="n">
        <v>28816</v>
      </c>
      <c r="I585" s="1" t="n">
        <f aca="false">C585</f>
        <v>2.784</v>
      </c>
      <c r="J585" s="1" t="n">
        <f aca="false">E585</f>
        <v>2.504</v>
      </c>
      <c r="K585" s="1" t="n">
        <f aca="false">G585</f>
        <v>3.052</v>
      </c>
    </row>
    <row r="586" customFormat="false" ht="12.75" hidden="false" customHeight="false" outlineLevel="0" collapsed="false">
      <c r="B586" s="1" t="s">
        <v>593</v>
      </c>
      <c r="C586" s="1" t="n">
        <v>2.799</v>
      </c>
      <c r="D586" s="1" t="n">
        <v>0.1473</v>
      </c>
      <c r="E586" s="1" t="n">
        <v>2.505</v>
      </c>
      <c r="F586" s="1" t="n">
        <v>2.801</v>
      </c>
      <c r="G586" s="1" t="n">
        <v>3.07</v>
      </c>
      <c r="H586" s="1" t="n">
        <v>28816</v>
      </c>
      <c r="I586" s="1" t="n">
        <f aca="false">C586</f>
        <v>2.799</v>
      </c>
      <c r="J586" s="1" t="n">
        <f aca="false">E586</f>
        <v>2.505</v>
      </c>
      <c r="K586" s="1" t="n">
        <f aca="false">G586</f>
        <v>3.07</v>
      </c>
    </row>
    <row r="587" customFormat="false" ht="12.75" hidden="false" customHeight="false" outlineLevel="0" collapsed="false">
      <c r="B587" s="1" t="s">
        <v>594</v>
      </c>
      <c r="C587" s="1" t="n">
        <v>2.822</v>
      </c>
      <c r="D587" s="1" t="n">
        <v>0.1526</v>
      </c>
      <c r="E587" s="1" t="n">
        <v>2.524</v>
      </c>
      <c r="F587" s="1" t="n">
        <v>2.824</v>
      </c>
      <c r="G587" s="1" t="n">
        <v>3.095</v>
      </c>
      <c r="H587" s="1" t="n">
        <v>28816</v>
      </c>
      <c r="I587" s="1" t="n">
        <f aca="false">C587</f>
        <v>2.822</v>
      </c>
      <c r="J587" s="1" t="n">
        <f aca="false">E587</f>
        <v>2.524</v>
      </c>
      <c r="K587" s="1" t="n">
        <f aca="false">G587</f>
        <v>3.095</v>
      </c>
    </row>
    <row r="588" customFormat="false" ht="12.75" hidden="false" customHeight="false" outlineLevel="0" collapsed="false">
      <c r="B588" s="1" t="s">
        <v>595</v>
      </c>
      <c r="C588" s="1" t="n">
        <v>2.857</v>
      </c>
      <c r="D588" s="1" t="n">
        <v>0.1551</v>
      </c>
      <c r="E588" s="1" t="n">
        <v>2.564</v>
      </c>
      <c r="F588" s="1" t="n">
        <v>2.858</v>
      </c>
      <c r="G588" s="1" t="n">
        <v>3.148</v>
      </c>
      <c r="H588" s="1" t="n">
        <v>28816</v>
      </c>
      <c r="I588" s="1" t="n">
        <f aca="false">C588</f>
        <v>2.857</v>
      </c>
      <c r="J588" s="1" t="n">
        <f aca="false">E588</f>
        <v>2.564</v>
      </c>
      <c r="K588" s="1" t="n">
        <f aca="false">G588</f>
        <v>3.148</v>
      </c>
    </row>
    <row r="589" customFormat="false" ht="12.75" hidden="false" customHeight="false" outlineLevel="0" collapsed="false">
      <c r="B589" s="1" t="s">
        <v>596</v>
      </c>
      <c r="C589" s="1" t="n">
        <v>2.888</v>
      </c>
      <c r="D589" s="1" t="n">
        <v>0.1539</v>
      </c>
      <c r="E589" s="1" t="n">
        <v>2.592</v>
      </c>
      <c r="F589" s="1" t="n">
        <v>2.889</v>
      </c>
      <c r="G589" s="1" t="n">
        <v>3.181</v>
      </c>
      <c r="H589" s="1" t="n">
        <v>28816</v>
      </c>
      <c r="I589" s="1" t="n">
        <f aca="false">C589</f>
        <v>2.888</v>
      </c>
      <c r="J589" s="1" t="n">
        <f aca="false">E589</f>
        <v>2.592</v>
      </c>
      <c r="K589" s="1" t="n">
        <f aca="false">G589</f>
        <v>3.181</v>
      </c>
    </row>
    <row r="590" customFormat="false" ht="12.75" hidden="false" customHeight="false" outlineLevel="0" collapsed="false">
      <c r="B590" s="1" t="s">
        <v>597</v>
      </c>
      <c r="C590" s="1" t="n">
        <v>2.901</v>
      </c>
      <c r="D590" s="1" t="n">
        <v>0.1477</v>
      </c>
      <c r="E590" s="1" t="n">
        <v>2.613</v>
      </c>
      <c r="F590" s="1" t="n">
        <v>2.902</v>
      </c>
      <c r="G590" s="1" t="n">
        <v>3.187</v>
      </c>
      <c r="H590" s="1" t="n">
        <v>28816</v>
      </c>
      <c r="I590" s="1" t="n">
        <f aca="false">C590</f>
        <v>2.901</v>
      </c>
      <c r="J590" s="1" t="n">
        <f aca="false">E590</f>
        <v>2.613</v>
      </c>
      <c r="K590" s="1" t="n">
        <f aca="false">G590</f>
        <v>3.187</v>
      </c>
    </row>
    <row r="591" customFormat="false" ht="12.75" hidden="false" customHeight="false" outlineLevel="0" collapsed="false">
      <c r="B591" s="1" t="s">
        <v>598</v>
      </c>
      <c r="C591" s="1" t="n">
        <v>2.878</v>
      </c>
      <c r="D591" s="1" t="n">
        <v>0.139</v>
      </c>
      <c r="E591" s="1" t="n">
        <v>2.607</v>
      </c>
      <c r="F591" s="1" t="n">
        <v>2.878</v>
      </c>
      <c r="G591" s="1" t="n">
        <v>3.147</v>
      </c>
      <c r="H591" s="1" t="n">
        <v>28816</v>
      </c>
      <c r="I591" s="1" t="n">
        <f aca="false">C591</f>
        <v>2.878</v>
      </c>
      <c r="J591" s="1" t="n">
        <f aca="false">E591</f>
        <v>2.607</v>
      </c>
      <c r="K591" s="1" t="n">
        <f aca="false">G591</f>
        <v>3.147</v>
      </c>
    </row>
    <row r="592" customFormat="false" ht="12.75" hidden="false" customHeight="false" outlineLevel="0" collapsed="false">
      <c r="B592" s="1" t="s">
        <v>599</v>
      </c>
      <c r="C592" s="1" t="n">
        <v>2.83</v>
      </c>
      <c r="D592" s="1" t="n">
        <v>0.1323</v>
      </c>
      <c r="E592" s="1" t="n">
        <v>2.57</v>
      </c>
      <c r="F592" s="1" t="n">
        <v>2.829</v>
      </c>
      <c r="G592" s="1" t="n">
        <v>3.084</v>
      </c>
      <c r="H592" s="1" t="n">
        <v>28816</v>
      </c>
      <c r="I592" s="1" t="n">
        <f aca="false">C592</f>
        <v>2.83</v>
      </c>
      <c r="J592" s="1" t="n">
        <f aca="false">E592</f>
        <v>2.57</v>
      </c>
      <c r="K592" s="1" t="n">
        <f aca="false">G592</f>
        <v>3.084</v>
      </c>
    </row>
    <row r="593" customFormat="false" ht="12.75" hidden="false" customHeight="false" outlineLevel="0" collapsed="false">
      <c r="B593" s="1" t="s">
        <v>600</v>
      </c>
      <c r="C593" s="1" t="n">
        <v>2.783</v>
      </c>
      <c r="D593" s="1" t="n">
        <v>0.1303</v>
      </c>
      <c r="E593" s="1" t="n">
        <v>2.535</v>
      </c>
      <c r="F593" s="1" t="n">
        <v>2.783</v>
      </c>
      <c r="G593" s="1" t="n">
        <v>3.034</v>
      </c>
      <c r="H593" s="1" t="n">
        <v>28816</v>
      </c>
      <c r="I593" s="1" t="n">
        <f aca="false">C593</f>
        <v>2.783</v>
      </c>
      <c r="J593" s="1" t="n">
        <f aca="false">E593</f>
        <v>2.535</v>
      </c>
      <c r="K593" s="1" t="n">
        <f aca="false">G593</f>
        <v>3.034</v>
      </c>
    </row>
    <row r="594" customFormat="false" ht="12.75" hidden="false" customHeight="false" outlineLevel="0" collapsed="false">
      <c r="B594" s="1" t="s">
        <v>601</v>
      </c>
      <c r="C594" s="1" t="n">
        <v>2.77</v>
      </c>
      <c r="D594" s="1" t="n">
        <v>0.1303</v>
      </c>
      <c r="E594" s="1" t="n">
        <v>2.518</v>
      </c>
      <c r="F594" s="1" t="n">
        <v>2.771</v>
      </c>
      <c r="G594" s="1" t="n">
        <v>3.022</v>
      </c>
      <c r="H594" s="1" t="n">
        <v>28816</v>
      </c>
      <c r="I594" s="1" t="n">
        <f aca="false">C594</f>
        <v>2.77</v>
      </c>
      <c r="J594" s="1" t="n">
        <f aca="false">E594</f>
        <v>2.518</v>
      </c>
      <c r="K594" s="1" t="n">
        <f aca="false">G594</f>
        <v>3.022</v>
      </c>
    </row>
    <row r="595" customFormat="false" ht="12.75" hidden="false" customHeight="false" outlineLevel="0" collapsed="false">
      <c r="B595" s="1" t="s">
        <v>602</v>
      </c>
      <c r="C595" s="1" t="n">
        <v>2.76</v>
      </c>
      <c r="D595" s="1" t="n">
        <v>0.1309</v>
      </c>
      <c r="E595" s="1" t="n">
        <v>2.506</v>
      </c>
      <c r="F595" s="1" t="n">
        <v>2.761</v>
      </c>
      <c r="G595" s="1" t="n">
        <v>3.003</v>
      </c>
      <c r="H595" s="1" t="n">
        <v>28816</v>
      </c>
      <c r="I595" s="1" t="n">
        <f aca="false">C595</f>
        <v>2.76</v>
      </c>
      <c r="J595" s="1" t="n">
        <f aca="false">E595</f>
        <v>2.506</v>
      </c>
      <c r="K595" s="1" t="n">
        <f aca="false">G595</f>
        <v>3.003</v>
      </c>
    </row>
    <row r="596" customFormat="false" ht="12.75" hidden="false" customHeight="false" outlineLevel="0" collapsed="false">
      <c r="B596" s="1" t="s">
        <v>603</v>
      </c>
      <c r="C596" s="1" t="n">
        <v>2.78</v>
      </c>
      <c r="D596" s="1" t="n">
        <v>0.1309</v>
      </c>
      <c r="E596" s="1" t="n">
        <v>2.528</v>
      </c>
      <c r="F596" s="1" t="n">
        <v>2.78</v>
      </c>
      <c r="G596" s="1" t="n">
        <v>3.03</v>
      </c>
      <c r="H596" s="1" t="n">
        <v>28816</v>
      </c>
      <c r="I596" s="1" t="n">
        <f aca="false">C596</f>
        <v>2.78</v>
      </c>
      <c r="J596" s="1" t="n">
        <f aca="false">E596</f>
        <v>2.528</v>
      </c>
      <c r="K596" s="1" t="n">
        <f aca="false">G596</f>
        <v>3.03</v>
      </c>
    </row>
    <row r="597" customFormat="false" ht="12.75" hidden="false" customHeight="false" outlineLevel="0" collapsed="false">
      <c r="B597" s="1" t="s">
        <v>604</v>
      </c>
      <c r="C597" s="1" t="n">
        <v>2.826</v>
      </c>
      <c r="D597" s="1" t="n">
        <v>0.1313</v>
      </c>
      <c r="E597" s="1" t="n">
        <v>2.573</v>
      </c>
      <c r="F597" s="1" t="n">
        <v>2.827</v>
      </c>
      <c r="G597" s="1" t="n">
        <v>3.079</v>
      </c>
      <c r="H597" s="1" t="n">
        <v>28816</v>
      </c>
      <c r="I597" s="1" t="n">
        <f aca="false">C597</f>
        <v>2.826</v>
      </c>
      <c r="J597" s="1" t="n">
        <f aca="false">E597</f>
        <v>2.573</v>
      </c>
      <c r="K597" s="1" t="n">
        <f aca="false">G597</f>
        <v>3.079</v>
      </c>
    </row>
    <row r="598" customFormat="false" ht="12.75" hidden="false" customHeight="false" outlineLevel="0" collapsed="false">
      <c r="B598" s="1" t="s">
        <v>605</v>
      </c>
      <c r="C598" s="1" t="n">
        <v>2.876</v>
      </c>
      <c r="D598" s="1" t="n">
        <v>0.133</v>
      </c>
      <c r="E598" s="1" t="n">
        <v>2.619</v>
      </c>
      <c r="F598" s="1" t="n">
        <v>2.876</v>
      </c>
      <c r="G598" s="1" t="n">
        <v>3.134</v>
      </c>
      <c r="H598" s="1" t="n">
        <v>28816</v>
      </c>
      <c r="I598" s="1" t="n">
        <f aca="false">C598</f>
        <v>2.876</v>
      </c>
      <c r="J598" s="1" t="n">
        <f aca="false">E598</f>
        <v>2.619</v>
      </c>
      <c r="K598" s="1" t="n">
        <f aca="false">G598</f>
        <v>3.134</v>
      </c>
    </row>
    <row r="599" customFormat="false" ht="12.75" hidden="false" customHeight="false" outlineLevel="0" collapsed="false">
      <c r="B599" s="1" t="s">
        <v>606</v>
      </c>
      <c r="C599" s="1" t="n">
        <v>2.877</v>
      </c>
      <c r="D599" s="1" t="n">
        <v>0.1327</v>
      </c>
      <c r="E599" s="1" t="n">
        <v>2.624</v>
      </c>
      <c r="F599" s="1" t="n">
        <v>2.877</v>
      </c>
      <c r="G599" s="1" t="n">
        <v>3.136</v>
      </c>
      <c r="H599" s="1" t="n">
        <v>28816</v>
      </c>
      <c r="I599" s="1" t="n">
        <f aca="false">C599</f>
        <v>2.877</v>
      </c>
      <c r="J599" s="1" t="n">
        <f aca="false">E599</f>
        <v>2.624</v>
      </c>
      <c r="K599" s="1" t="n">
        <f aca="false">G599</f>
        <v>3.136</v>
      </c>
    </row>
    <row r="600" customFormat="false" ht="12.75" hidden="false" customHeight="false" outlineLevel="0" collapsed="false">
      <c r="B600" s="1" t="s">
        <v>607</v>
      </c>
      <c r="C600" s="1" t="n">
        <v>2.848</v>
      </c>
      <c r="D600" s="1" t="n">
        <v>0.1303</v>
      </c>
      <c r="E600" s="1" t="n">
        <v>2.594</v>
      </c>
      <c r="F600" s="1" t="n">
        <v>2.849</v>
      </c>
      <c r="G600" s="1" t="n">
        <v>3.1</v>
      </c>
      <c r="H600" s="1" t="n">
        <v>28816</v>
      </c>
      <c r="I600" s="1" t="n">
        <f aca="false">C600</f>
        <v>2.848</v>
      </c>
      <c r="J600" s="1" t="n">
        <f aca="false">E600</f>
        <v>2.594</v>
      </c>
      <c r="K600" s="1" t="n">
        <f aca="false">G600</f>
        <v>3.1</v>
      </c>
    </row>
    <row r="601" customFormat="false" ht="12.75" hidden="false" customHeight="false" outlineLevel="0" collapsed="false">
      <c r="B601" s="1" t="s">
        <v>608</v>
      </c>
      <c r="C601" s="1" t="n">
        <v>2.823</v>
      </c>
      <c r="D601" s="1" t="n">
        <v>0.1288</v>
      </c>
      <c r="E601" s="1" t="n">
        <v>2.573</v>
      </c>
      <c r="F601" s="1" t="n">
        <v>2.825</v>
      </c>
      <c r="G601" s="1" t="n">
        <v>3.069</v>
      </c>
      <c r="H601" s="1" t="n">
        <v>28816</v>
      </c>
      <c r="I601" s="1" t="n">
        <f aca="false">C601</f>
        <v>2.823</v>
      </c>
      <c r="J601" s="1" t="n">
        <f aca="false">E601</f>
        <v>2.573</v>
      </c>
      <c r="K601" s="1" t="n">
        <f aca="false">G601</f>
        <v>3.069</v>
      </c>
    </row>
    <row r="602" customFormat="false" ht="12.75" hidden="false" customHeight="false" outlineLevel="0" collapsed="false">
      <c r="B602" s="1" t="s">
        <v>609</v>
      </c>
      <c r="C602" s="1" t="n">
        <v>2.802</v>
      </c>
      <c r="D602" s="1" t="n">
        <v>0.127</v>
      </c>
      <c r="E602" s="1" t="n">
        <v>2.554</v>
      </c>
      <c r="F602" s="1" t="n">
        <v>2.801</v>
      </c>
      <c r="G602" s="1" t="n">
        <v>3.047</v>
      </c>
      <c r="H602" s="1" t="n">
        <v>28816</v>
      </c>
      <c r="I602" s="1" t="n">
        <f aca="false">C602</f>
        <v>2.802</v>
      </c>
      <c r="J602" s="1" t="n">
        <f aca="false">E602</f>
        <v>2.554</v>
      </c>
      <c r="K602" s="1" t="n">
        <f aca="false">G602</f>
        <v>3.047</v>
      </c>
    </row>
    <row r="603" customFormat="false" ht="12.75" hidden="false" customHeight="false" outlineLevel="0" collapsed="false">
      <c r="B603" s="1" t="s">
        <v>610</v>
      </c>
      <c r="C603" s="1" t="n">
        <v>2.793</v>
      </c>
      <c r="D603" s="1" t="n">
        <v>0.1257</v>
      </c>
      <c r="E603" s="1" t="n">
        <v>2.551</v>
      </c>
      <c r="F603" s="1" t="n">
        <v>2.792</v>
      </c>
      <c r="G603" s="1" t="n">
        <v>3.04</v>
      </c>
      <c r="H603" s="1" t="n">
        <v>28816</v>
      </c>
      <c r="I603" s="1" t="n">
        <f aca="false">C603</f>
        <v>2.793</v>
      </c>
      <c r="J603" s="1" t="n">
        <f aca="false">E603</f>
        <v>2.551</v>
      </c>
      <c r="K603" s="1" t="n">
        <f aca="false">G603</f>
        <v>3.04</v>
      </c>
    </row>
    <row r="604" customFormat="false" ht="12.75" hidden="false" customHeight="false" outlineLevel="0" collapsed="false">
      <c r="B604" s="1" t="s">
        <v>611</v>
      </c>
      <c r="C604" s="1" t="n">
        <v>2.787</v>
      </c>
      <c r="D604" s="1" t="n">
        <v>0.1257</v>
      </c>
      <c r="E604" s="1" t="n">
        <v>2.539</v>
      </c>
      <c r="F604" s="1" t="n">
        <v>2.787</v>
      </c>
      <c r="G604" s="1" t="n">
        <v>3.03</v>
      </c>
      <c r="H604" s="1" t="n">
        <v>28816</v>
      </c>
      <c r="I604" s="1" t="n">
        <f aca="false">C604</f>
        <v>2.787</v>
      </c>
      <c r="J604" s="1" t="n">
        <f aca="false">E604</f>
        <v>2.539</v>
      </c>
      <c r="K604" s="1" t="n">
        <f aca="false">G604</f>
        <v>3.03</v>
      </c>
    </row>
    <row r="605" customFormat="false" ht="12.75" hidden="false" customHeight="false" outlineLevel="0" collapsed="false">
      <c r="B605" s="1" t="s">
        <v>612</v>
      </c>
      <c r="C605" s="1" t="n">
        <v>2.776</v>
      </c>
      <c r="D605" s="1" t="n">
        <v>0.1292</v>
      </c>
      <c r="E605" s="1" t="n">
        <v>2.517</v>
      </c>
      <c r="F605" s="1" t="n">
        <v>2.778</v>
      </c>
      <c r="G605" s="1" t="n">
        <v>3.022</v>
      </c>
      <c r="H605" s="1" t="n">
        <v>28816</v>
      </c>
      <c r="I605" s="1" t="n">
        <f aca="false">C605</f>
        <v>2.776</v>
      </c>
      <c r="J605" s="1" t="n">
        <f aca="false">E605</f>
        <v>2.517</v>
      </c>
      <c r="K605" s="1" t="n">
        <f aca="false">G605</f>
        <v>3.022</v>
      </c>
    </row>
    <row r="606" customFormat="false" ht="12.75" hidden="false" customHeight="false" outlineLevel="0" collapsed="false">
      <c r="B606" s="1" t="s">
        <v>613</v>
      </c>
      <c r="C606" s="1" t="n">
        <v>2.788</v>
      </c>
      <c r="D606" s="1" t="n">
        <v>0.1405</v>
      </c>
      <c r="E606" s="1" t="n">
        <v>2.501</v>
      </c>
      <c r="F606" s="1" t="n">
        <v>2.792</v>
      </c>
      <c r="G606" s="1" t="n">
        <v>3.052</v>
      </c>
      <c r="H606" s="1" t="n">
        <v>28816</v>
      </c>
      <c r="I606" s="1" t="n">
        <f aca="false">C606</f>
        <v>2.788</v>
      </c>
      <c r="J606" s="1" t="n">
        <f aca="false">E606</f>
        <v>2.501</v>
      </c>
      <c r="K606" s="1" t="n">
        <f aca="false">G606</f>
        <v>3.052</v>
      </c>
    </row>
    <row r="607" customFormat="false" ht="12.75" hidden="false" customHeight="false" outlineLevel="0" collapsed="false">
      <c r="B607" s="1" t="s">
        <v>614</v>
      </c>
      <c r="C607" s="1" t="n">
        <v>2.818</v>
      </c>
      <c r="D607" s="1" t="n">
        <v>0.1552</v>
      </c>
      <c r="E607" s="1" t="n">
        <v>2.502</v>
      </c>
      <c r="F607" s="1" t="n">
        <v>2.821</v>
      </c>
      <c r="G607" s="1" t="n">
        <v>3.107</v>
      </c>
      <c r="H607" s="1" t="n">
        <v>28816</v>
      </c>
      <c r="I607" s="1" t="n">
        <f aca="false">C607</f>
        <v>2.818</v>
      </c>
      <c r="J607" s="1" t="n">
        <f aca="false">E607</f>
        <v>2.502</v>
      </c>
      <c r="K607" s="1" t="n">
        <f aca="false">G607</f>
        <v>3.107</v>
      </c>
    </row>
    <row r="608" customFormat="false" ht="12.75" hidden="false" customHeight="false" outlineLevel="0" collapsed="false">
      <c r="B608" s="1" t="s">
        <v>615</v>
      </c>
      <c r="C608" s="1" t="n">
        <v>2.835</v>
      </c>
      <c r="D608" s="1" t="n">
        <v>0.1663</v>
      </c>
      <c r="E608" s="1" t="n">
        <v>2.504</v>
      </c>
      <c r="F608" s="1" t="n">
        <v>2.838</v>
      </c>
      <c r="G608" s="1" t="n">
        <v>3.147</v>
      </c>
      <c r="H608" s="1" t="n">
        <v>28816</v>
      </c>
      <c r="I608" s="1" t="n">
        <f aca="false">C608</f>
        <v>2.835</v>
      </c>
      <c r="J608" s="1" t="n">
        <f aca="false">E608</f>
        <v>2.504</v>
      </c>
      <c r="K608" s="1" t="n">
        <f aca="false">G608</f>
        <v>3.147</v>
      </c>
    </row>
    <row r="609" customFormat="false" ht="12.75" hidden="false" customHeight="false" outlineLevel="0" collapsed="false">
      <c r="B609" s="1" t="s">
        <v>616</v>
      </c>
      <c r="C609" s="1" t="n">
        <v>2.844</v>
      </c>
      <c r="D609" s="1" t="n">
        <v>0.1735</v>
      </c>
      <c r="E609" s="1" t="n">
        <v>2.496</v>
      </c>
      <c r="F609" s="1" t="n">
        <v>2.848</v>
      </c>
      <c r="G609" s="1" t="n">
        <v>3.169</v>
      </c>
      <c r="H609" s="1" t="n">
        <v>28816</v>
      </c>
      <c r="I609" s="1" t="n">
        <f aca="false">C609</f>
        <v>2.844</v>
      </c>
      <c r="J609" s="1" t="n">
        <f aca="false">E609</f>
        <v>2.496</v>
      </c>
      <c r="K609" s="1" t="n">
        <f aca="false">G609</f>
        <v>3.169</v>
      </c>
    </row>
    <row r="610" customFormat="false" ht="12.75" hidden="false" customHeight="false" outlineLevel="0" collapsed="false">
      <c r="B610" s="1" t="s">
        <v>617</v>
      </c>
      <c r="C610" s="1" t="n">
        <v>2.818</v>
      </c>
      <c r="D610" s="1" t="n">
        <v>0.1783</v>
      </c>
      <c r="E610" s="1" t="n">
        <v>2.468</v>
      </c>
      <c r="F610" s="1" t="n">
        <v>2.826</v>
      </c>
      <c r="G610" s="1" t="n">
        <v>3.146</v>
      </c>
      <c r="H610" s="1" t="n">
        <v>28816</v>
      </c>
      <c r="I610" s="1" t="n">
        <f aca="false">C610</f>
        <v>2.818</v>
      </c>
      <c r="J610" s="1" t="n">
        <f aca="false">E610</f>
        <v>2.468</v>
      </c>
      <c r="K610" s="1" t="n">
        <f aca="false">G610</f>
        <v>3.146</v>
      </c>
    </row>
    <row r="611" customFormat="false" ht="12.75" hidden="false" customHeight="false" outlineLevel="0" collapsed="false">
      <c r="B611" s="1" t="s">
        <v>618</v>
      </c>
      <c r="C611" s="1" t="n">
        <v>2.788</v>
      </c>
      <c r="D611" s="1" t="n">
        <v>0.1784</v>
      </c>
      <c r="E611" s="1" t="n">
        <v>2.434</v>
      </c>
      <c r="F611" s="1" t="n">
        <v>2.796</v>
      </c>
      <c r="G611" s="1" t="n">
        <v>3.109</v>
      </c>
      <c r="H611" s="1" t="n">
        <v>28816</v>
      </c>
      <c r="I611" s="1" t="n">
        <f aca="false">C611</f>
        <v>2.788</v>
      </c>
      <c r="J611" s="1" t="n">
        <f aca="false">E611</f>
        <v>2.434</v>
      </c>
      <c r="K611" s="1" t="n">
        <f aca="false">G611</f>
        <v>3.109</v>
      </c>
    </row>
    <row r="612" customFormat="false" ht="12.75" hidden="false" customHeight="false" outlineLevel="0" collapsed="false">
      <c r="B612" s="1" t="s">
        <v>619</v>
      </c>
      <c r="C612" s="1" t="n">
        <v>2.776</v>
      </c>
      <c r="D612" s="1" t="n">
        <v>0.1726</v>
      </c>
      <c r="E612" s="1" t="n">
        <v>2.429</v>
      </c>
      <c r="F612" s="1" t="n">
        <v>2.781</v>
      </c>
      <c r="G612" s="1" t="n">
        <v>3.088</v>
      </c>
      <c r="H612" s="1" t="n">
        <v>28816</v>
      </c>
      <c r="I612" s="1" t="n">
        <f aca="false">C612</f>
        <v>2.776</v>
      </c>
      <c r="J612" s="1" t="n">
        <f aca="false">E612</f>
        <v>2.429</v>
      </c>
      <c r="K612" s="1" t="n">
        <f aca="false">G612</f>
        <v>3.088</v>
      </c>
    </row>
    <row r="613" customFormat="false" ht="12.75" hidden="false" customHeight="false" outlineLevel="0" collapsed="false">
      <c r="B613" s="1" t="s">
        <v>620</v>
      </c>
      <c r="C613" s="1" t="n">
        <v>2.781</v>
      </c>
      <c r="D613" s="1" t="n">
        <v>0.1621</v>
      </c>
      <c r="E613" s="1" t="n">
        <v>2.463</v>
      </c>
      <c r="F613" s="1" t="n">
        <v>2.785</v>
      </c>
      <c r="G613" s="1" t="n">
        <v>3.073</v>
      </c>
      <c r="H613" s="1" t="n">
        <v>28816</v>
      </c>
      <c r="I613" s="1" t="n">
        <f aca="false">C613</f>
        <v>2.781</v>
      </c>
      <c r="J613" s="1" t="n">
        <f aca="false">E613</f>
        <v>2.463</v>
      </c>
      <c r="K613" s="1" t="n">
        <f aca="false">G613</f>
        <v>3.073</v>
      </c>
    </row>
    <row r="614" customFormat="false" ht="12.75" hidden="false" customHeight="false" outlineLevel="0" collapsed="false">
      <c r="B614" s="1" t="s">
        <v>621</v>
      </c>
      <c r="C614" s="1" t="n">
        <v>2.791</v>
      </c>
      <c r="D614" s="1" t="n">
        <v>0.1496</v>
      </c>
      <c r="E614" s="1" t="n">
        <v>2.492</v>
      </c>
      <c r="F614" s="1" t="n">
        <v>2.794</v>
      </c>
      <c r="G614" s="1" t="n">
        <v>3.07</v>
      </c>
      <c r="H614" s="1" t="n">
        <v>28816</v>
      </c>
      <c r="I614" s="1" t="n">
        <f aca="false">C614</f>
        <v>2.791</v>
      </c>
      <c r="J614" s="1" t="n">
        <f aca="false">E614</f>
        <v>2.492</v>
      </c>
      <c r="K614" s="1" t="n">
        <f aca="false">G614</f>
        <v>3.07</v>
      </c>
    </row>
    <row r="615" customFormat="false" ht="12.75" hidden="false" customHeight="false" outlineLevel="0" collapsed="false">
      <c r="B615" s="1" t="s">
        <v>622</v>
      </c>
      <c r="C615" s="1" t="n">
        <v>2.828</v>
      </c>
      <c r="D615" s="1" t="n">
        <v>0.1388</v>
      </c>
      <c r="E615" s="1" t="n">
        <v>2.553</v>
      </c>
      <c r="F615" s="1" t="n">
        <v>2.83</v>
      </c>
      <c r="G615" s="1" t="n">
        <v>3.096</v>
      </c>
      <c r="H615" s="1" t="n">
        <v>28816</v>
      </c>
      <c r="I615" s="1" t="n">
        <f aca="false">C615</f>
        <v>2.828</v>
      </c>
      <c r="J615" s="1" t="n">
        <f aca="false">E615</f>
        <v>2.553</v>
      </c>
      <c r="K615" s="1" t="n">
        <f aca="false">G615</f>
        <v>3.096</v>
      </c>
    </row>
    <row r="616" customFormat="false" ht="12.75" hidden="false" customHeight="false" outlineLevel="0" collapsed="false">
      <c r="B616" s="1" t="s">
        <v>623</v>
      </c>
      <c r="C616" s="1" t="n">
        <v>2.896</v>
      </c>
      <c r="D616" s="1" t="n">
        <v>0.1308</v>
      </c>
      <c r="E616" s="1" t="n">
        <v>2.645</v>
      </c>
      <c r="F616" s="1" t="n">
        <v>2.895</v>
      </c>
      <c r="G616" s="1" t="n">
        <v>3.155</v>
      </c>
      <c r="H616" s="1" t="n">
        <v>28816</v>
      </c>
      <c r="I616" s="1" t="n">
        <f aca="false">C616</f>
        <v>2.896</v>
      </c>
      <c r="J616" s="1" t="n">
        <f aca="false">E616</f>
        <v>2.645</v>
      </c>
      <c r="K616" s="1" t="n">
        <f aca="false">G616</f>
        <v>3.155</v>
      </c>
    </row>
    <row r="617" customFormat="false" ht="12.75" hidden="false" customHeight="false" outlineLevel="0" collapsed="false">
      <c r="B617" s="1" t="s">
        <v>624</v>
      </c>
      <c r="C617" s="1" t="n">
        <v>2.952</v>
      </c>
      <c r="D617" s="1" t="n">
        <v>0.1243</v>
      </c>
      <c r="E617" s="1" t="n">
        <v>2.713</v>
      </c>
      <c r="F617" s="1" t="n">
        <v>2.951</v>
      </c>
      <c r="G617" s="1" t="n">
        <v>3.19</v>
      </c>
      <c r="H617" s="1" t="n">
        <v>28816</v>
      </c>
      <c r="I617" s="1" t="n">
        <f aca="false">C617</f>
        <v>2.952</v>
      </c>
      <c r="J617" s="1" t="n">
        <f aca="false">E617</f>
        <v>2.713</v>
      </c>
      <c r="K617" s="1" t="n">
        <f aca="false">G617</f>
        <v>3.19</v>
      </c>
    </row>
    <row r="618" customFormat="false" ht="12.75" hidden="false" customHeight="false" outlineLevel="0" collapsed="false">
      <c r="B618" s="1" t="s">
        <v>625</v>
      </c>
      <c r="C618" s="1" t="n">
        <v>2.963</v>
      </c>
      <c r="D618" s="1" t="n">
        <v>0.1206</v>
      </c>
      <c r="E618" s="1" t="n">
        <v>2.726</v>
      </c>
      <c r="F618" s="1" t="n">
        <v>2.964</v>
      </c>
      <c r="G618" s="1" t="n">
        <v>3.186</v>
      </c>
      <c r="H618" s="1" t="n">
        <v>28816</v>
      </c>
      <c r="I618" s="1" t="n">
        <f aca="false">C618</f>
        <v>2.963</v>
      </c>
      <c r="J618" s="1" t="n">
        <f aca="false">E618</f>
        <v>2.726</v>
      </c>
      <c r="K618" s="1" t="n">
        <f aca="false">G618</f>
        <v>3.186</v>
      </c>
    </row>
    <row r="619" customFormat="false" ht="12.75" hidden="false" customHeight="false" outlineLevel="0" collapsed="false">
      <c r="B619" s="1" t="s">
        <v>626</v>
      </c>
      <c r="C619" s="1" t="n">
        <v>2.952</v>
      </c>
      <c r="D619" s="1" t="n">
        <v>0.1207</v>
      </c>
      <c r="E619" s="1" t="n">
        <v>2.713</v>
      </c>
      <c r="F619" s="1" t="n">
        <v>2.954</v>
      </c>
      <c r="G619" s="1" t="n">
        <v>3.176</v>
      </c>
      <c r="H619" s="1" t="n">
        <v>28816</v>
      </c>
      <c r="I619" s="1" t="n">
        <f aca="false">C619</f>
        <v>2.952</v>
      </c>
      <c r="J619" s="1" t="n">
        <f aca="false">E619</f>
        <v>2.713</v>
      </c>
      <c r="K619" s="1" t="n">
        <f aca="false">G619</f>
        <v>3.176</v>
      </c>
    </row>
    <row r="620" customFormat="false" ht="12.75" hidden="false" customHeight="false" outlineLevel="0" collapsed="false">
      <c r="B620" s="1" t="s">
        <v>627</v>
      </c>
      <c r="C620" s="1" t="n">
        <v>2.939</v>
      </c>
      <c r="D620" s="1" t="n">
        <v>0.1226</v>
      </c>
      <c r="E620" s="1" t="n">
        <v>2.696</v>
      </c>
      <c r="F620" s="1" t="n">
        <v>2.941</v>
      </c>
      <c r="G620" s="1" t="n">
        <v>3.172</v>
      </c>
      <c r="H620" s="1" t="n">
        <v>28816</v>
      </c>
      <c r="I620" s="1" t="n">
        <f aca="false">C620</f>
        <v>2.939</v>
      </c>
      <c r="J620" s="1" t="n">
        <f aca="false">E620</f>
        <v>2.696</v>
      </c>
      <c r="K620" s="1" t="n">
        <f aca="false">G620</f>
        <v>3.172</v>
      </c>
    </row>
    <row r="621" customFormat="false" ht="12.75" hidden="false" customHeight="false" outlineLevel="0" collapsed="false">
      <c r="B621" s="1" t="s">
        <v>628</v>
      </c>
      <c r="C621" s="1" t="n">
        <v>2.912</v>
      </c>
      <c r="D621" s="1" t="n">
        <v>0.1247</v>
      </c>
      <c r="E621" s="1" t="n">
        <v>2.66</v>
      </c>
      <c r="F621" s="1" t="n">
        <v>2.915</v>
      </c>
      <c r="G621" s="1" t="n">
        <v>3.148</v>
      </c>
      <c r="H621" s="1" t="n">
        <v>28816</v>
      </c>
      <c r="I621" s="1" t="n">
        <f aca="false">C621</f>
        <v>2.912</v>
      </c>
      <c r="J621" s="1" t="n">
        <f aca="false">E621</f>
        <v>2.66</v>
      </c>
      <c r="K621" s="1" t="n">
        <f aca="false">G621</f>
        <v>3.148</v>
      </c>
    </row>
    <row r="622" customFormat="false" ht="12.75" hidden="false" customHeight="false" outlineLevel="0" collapsed="false">
      <c r="B622" s="1" t="s">
        <v>629</v>
      </c>
      <c r="C622" s="1" t="n">
        <v>2.896</v>
      </c>
      <c r="D622" s="1" t="n">
        <v>0.1273</v>
      </c>
      <c r="E622" s="1" t="n">
        <v>2.641</v>
      </c>
      <c r="F622" s="1" t="n">
        <v>2.901</v>
      </c>
      <c r="G622" s="1" t="n">
        <v>3.137</v>
      </c>
      <c r="H622" s="1" t="n">
        <v>28816</v>
      </c>
      <c r="I622" s="1" t="n">
        <f aca="false">C622</f>
        <v>2.896</v>
      </c>
      <c r="J622" s="1" t="n">
        <f aca="false">E622</f>
        <v>2.641</v>
      </c>
      <c r="K622" s="1" t="n">
        <f aca="false">G622</f>
        <v>3.137</v>
      </c>
    </row>
    <row r="623" customFormat="false" ht="12.75" hidden="false" customHeight="false" outlineLevel="0" collapsed="false">
      <c r="B623" s="1" t="s">
        <v>630</v>
      </c>
      <c r="C623" s="1" t="n">
        <v>2.875</v>
      </c>
      <c r="D623" s="1" t="n">
        <v>0.1276</v>
      </c>
      <c r="E623" s="1" t="n">
        <v>2.613</v>
      </c>
      <c r="F623" s="1" t="n">
        <v>2.878</v>
      </c>
      <c r="G623" s="1" t="n">
        <v>3.12</v>
      </c>
      <c r="H623" s="1" t="n">
        <v>28816</v>
      </c>
      <c r="I623" s="1" t="n">
        <f aca="false">C623</f>
        <v>2.875</v>
      </c>
      <c r="J623" s="1" t="n">
        <f aca="false">E623</f>
        <v>2.613</v>
      </c>
      <c r="K623" s="1" t="n">
        <f aca="false">G623</f>
        <v>3.12</v>
      </c>
    </row>
    <row r="624" customFormat="false" ht="12.75" hidden="false" customHeight="false" outlineLevel="0" collapsed="false">
      <c r="B624" s="1" t="s">
        <v>631</v>
      </c>
      <c r="C624" s="1" t="n">
        <v>2.845</v>
      </c>
      <c r="D624" s="1" t="n">
        <v>0.1252</v>
      </c>
      <c r="E624" s="1" t="n">
        <v>2.592</v>
      </c>
      <c r="F624" s="1" t="n">
        <v>2.847</v>
      </c>
      <c r="G624" s="1" t="n">
        <v>3.085</v>
      </c>
      <c r="H624" s="1" t="n">
        <v>28816</v>
      </c>
      <c r="I624" s="1" t="n">
        <f aca="false">C624</f>
        <v>2.845</v>
      </c>
      <c r="J624" s="1" t="n">
        <f aca="false">E624</f>
        <v>2.592</v>
      </c>
      <c r="K624" s="1" t="n">
        <f aca="false">G624</f>
        <v>3.085</v>
      </c>
    </row>
    <row r="625" customFormat="false" ht="12.75" hidden="false" customHeight="false" outlineLevel="0" collapsed="false">
      <c r="B625" s="1" t="s">
        <v>632</v>
      </c>
      <c r="C625" s="1" t="n">
        <v>2.813</v>
      </c>
      <c r="D625" s="1" t="n">
        <v>0.1228</v>
      </c>
      <c r="E625" s="1" t="n">
        <v>2.571</v>
      </c>
      <c r="F625" s="1" t="n">
        <v>2.815</v>
      </c>
      <c r="G625" s="1" t="n">
        <v>3.05</v>
      </c>
      <c r="H625" s="1" t="n">
        <v>28816</v>
      </c>
      <c r="I625" s="1" t="n">
        <f aca="false">C625</f>
        <v>2.813</v>
      </c>
      <c r="J625" s="1" t="n">
        <f aca="false">E625</f>
        <v>2.571</v>
      </c>
      <c r="K625" s="1" t="n">
        <f aca="false">G625</f>
        <v>3.05</v>
      </c>
    </row>
    <row r="626" customFormat="false" ht="12.75" hidden="false" customHeight="false" outlineLevel="0" collapsed="false">
      <c r="B626" s="1" t="s">
        <v>633</v>
      </c>
      <c r="C626" s="1" t="n">
        <v>2.78</v>
      </c>
      <c r="D626" s="1" t="n">
        <v>0.121</v>
      </c>
      <c r="E626" s="1" t="n">
        <v>2.537</v>
      </c>
      <c r="F626" s="1" t="n">
        <v>2.782</v>
      </c>
      <c r="G626" s="1" t="n">
        <v>3.013</v>
      </c>
      <c r="H626" s="1" t="n">
        <v>28816</v>
      </c>
      <c r="I626" s="1" t="n">
        <f aca="false">C626</f>
        <v>2.78</v>
      </c>
      <c r="J626" s="1" t="n">
        <f aca="false">E626</f>
        <v>2.537</v>
      </c>
      <c r="K626" s="1" t="n">
        <f aca="false">G626</f>
        <v>3.013</v>
      </c>
    </row>
    <row r="627" customFormat="false" ht="12.75" hidden="false" customHeight="false" outlineLevel="0" collapsed="false">
      <c r="B627" s="1" t="s">
        <v>634</v>
      </c>
      <c r="C627" s="1" t="n">
        <v>2.776</v>
      </c>
      <c r="D627" s="1" t="n">
        <v>0.1196</v>
      </c>
      <c r="E627" s="1" t="n">
        <v>2.539</v>
      </c>
      <c r="F627" s="1" t="n">
        <v>2.778</v>
      </c>
      <c r="G627" s="1" t="n">
        <v>3.002</v>
      </c>
      <c r="H627" s="1" t="n">
        <v>28816</v>
      </c>
      <c r="I627" s="1" t="n">
        <f aca="false">C627</f>
        <v>2.776</v>
      </c>
      <c r="J627" s="1" t="n">
        <f aca="false">E627</f>
        <v>2.539</v>
      </c>
      <c r="K627" s="1" t="n">
        <f aca="false">G627</f>
        <v>3.002</v>
      </c>
    </row>
    <row r="628" customFormat="false" ht="12.75" hidden="false" customHeight="false" outlineLevel="0" collapsed="false">
      <c r="B628" s="1" t="s">
        <v>635</v>
      </c>
      <c r="C628" s="1" t="n">
        <v>2.83</v>
      </c>
      <c r="D628" s="1" t="n">
        <v>0.1199</v>
      </c>
      <c r="E628" s="1" t="n">
        <v>2.598</v>
      </c>
      <c r="F628" s="1" t="n">
        <v>2.831</v>
      </c>
      <c r="G628" s="1" t="n">
        <v>3.056</v>
      </c>
      <c r="H628" s="1" t="n">
        <v>28816</v>
      </c>
      <c r="I628" s="1" t="n">
        <f aca="false">C628</f>
        <v>2.83</v>
      </c>
      <c r="J628" s="1" t="n">
        <f aca="false">E628</f>
        <v>2.598</v>
      </c>
      <c r="K628" s="1" t="n">
        <f aca="false">G628</f>
        <v>3.056</v>
      </c>
    </row>
    <row r="629" customFormat="false" ht="12.75" hidden="false" customHeight="false" outlineLevel="0" collapsed="false">
      <c r="B629" s="1" t="s">
        <v>636</v>
      </c>
      <c r="C629" s="1" t="n">
        <v>2.903</v>
      </c>
      <c r="D629" s="1" t="n">
        <v>0.1197</v>
      </c>
      <c r="E629" s="1" t="n">
        <v>2.67</v>
      </c>
      <c r="F629" s="1" t="n">
        <v>2.905</v>
      </c>
      <c r="G629" s="1" t="n">
        <v>3.128</v>
      </c>
      <c r="H629" s="1" t="n">
        <v>28816</v>
      </c>
      <c r="I629" s="1" t="n">
        <f aca="false">C629</f>
        <v>2.903</v>
      </c>
      <c r="J629" s="1" t="n">
        <f aca="false">E629</f>
        <v>2.67</v>
      </c>
      <c r="K629" s="1" t="n">
        <f aca="false">G629</f>
        <v>3.128</v>
      </c>
    </row>
    <row r="630" customFormat="false" ht="12.75" hidden="false" customHeight="false" outlineLevel="0" collapsed="false">
      <c r="B630" s="1" t="s">
        <v>637</v>
      </c>
      <c r="C630" s="1" t="n">
        <v>2.973</v>
      </c>
      <c r="D630" s="1" t="n">
        <v>0.1214</v>
      </c>
      <c r="E630" s="1" t="n">
        <v>2.734</v>
      </c>
      <c r="F630" s="1" t="n">
        <v>2.974</v>
      </c>
      <c r="G630" s="1" t="n">
        <v>3.201</v>
      </c>
      <c r="H630" s="1" t="n">
        <v>28816</v>
      </c>
      <c r="I630" s="1" t="n">
        <f aca="false">C630</f>
        <v>2.973</v>
      </c>
      <c r="J630" s="1" t="n">
        <f aca="false">E630</f>
        <v>2.734</v>
      </c>
      <c r="K630" s="1" t="n">
        <f aca="false">G630</f>
        <v>3.201</v>
      </c>
    </row>
    <row r="631" customFormat="false" ht="12.75" hidden="false" customHeight="false" outlineLevel="0" collapsed="false">
      <c r="B631" s="1" t="s">
        <v>638</v>
      </c>
      <c r="C631" s="1" t="n">
        <v>2.959</v>
      </c>
      <c r="D631" s="1" t="n">
        <v>0.1247</v>
      </c>
      <c r="E631" s="1" t="n">
        <v>2.713</v>
      </c>
      <c r="F631" s="1" t="n">
        <v>2.96</v>
      </c>
      <c r="G631" s="1" t="n">
        <v>3.195</v>
      </c>
      <c r="H631" s="1" t="n">
        <v>28816</v>
      </c>
      <c r="I631" s="1" t="n">
        <f aca="false">C631</f>
        <v>2.959</v>
      </c>
      <c r="J631" s="1" t="n">
        <f aca="false">E631</f>
        <v>2.713</v>
      </c>
      <c r="K631" s="1" t="n">
        <f aca="false">G631</f>
        <v>3.195</v>
      </c>
    </row>
    <row r="632" customFormat="false" ht="12.75" hidden="false" customHeight="false" outlineLevel="0" collapsed="false">
      <c r="B632" s="1" t="s">
        <v>639</v>
      </c>
      <c r="C632" s="1" t="n">
        <v>2.905</v>
      </c>
      <c r="D632" s="1" t="n">
        <v>0.128</v>
      </c>
      <c r="E632" s="1" t="n">
        <v>2.653</v>
      </c>
      <c r="F632" s="1" t="n">
        <v>2.905</v>
      </c>
      <c r="G632" s="1" t="n">
        <v>3.141</v>
      </c>
      <c r="H632" s="1" t="n">
        <v>28816</v>
      </c>
      <c r="I632" s="1" t="n">
        <f aca="false">C632</f>
        <v>2.905</v>
      </c>
      <c r="J632" s="1" t="n">
        <f aca="false">E632</f>
        <v>2.653</v>
      </c>
      <c r="K632" s="1" t="n">
        <f aca="false">G632</f>
        <v>3.141</v>
      </c>
    </row>
    <row r="633" customFormat="false" ht="12.75" hidden="false" customHeight="false" outlineLevel="0" collapsed="false">
      <c r="B633" s="1" t="s">
        <v>640</v>
      </c>
      <c r="C633" s="1" t="n">
        <v>2.832</v>
      </c>
      <c r="D633" s="1" t="n">
        <v>0.1316</v>
      </c>
      <c r="E633" s="1" t="n">
        <v>2.572</v>
      </c>
      <c r="F633" s="1" t="n">
        <v>2.834</v>
      </c>
      <c r="G633" s="1" t="n">
        <v>3.078</v>
      </c>
      <c r="H633" s="1" t="n">
        <v>28816</v>
      </c>
      <c r="I633" s="1" t="n">
        <f aca="false">C633</f>
        <v>2.832</v>
      </c>
      <c r="J633" s="1" t="n">
        <f aca="false">E633</f>
        <v>2.572</v>
      </c>
      <c r="K633" s="1" t="n">
        <f aca="false">G633</f>
        <v>3.078</v>
      </c>
    </row>
    <row r="634" customFormat="false" ht="12.75" hidden="false" customHeight="false" outlineLevel="0" collapsed="false">
      <c r="B634" s="1" t="s">
        <v>641</v>
      </c>
      <c r="C634" s="1" t="n">
        <v>2.756</v>
      </c>
      <c r="D634" s="1" t="n">
        <v>0.1363</v>
      </c>
      <c r="E634" s="1" t="n">
        <v>2.484</v>
      </c>
      <c r="F634" s="1" t="n">
        <v>2.758</v>
      </c>
      <c r="G634" s="1" t="n">
        <v>3.01</v>
      </c>
      <c r="H634" s="1" t="n">
        <v>28816</v>
      </c>
      <c r="I634" s="1" t="n">
        <f aca="false">C634</f>
        <v>2.756</v>
      </c>
      <c r="J634" s="1" t="n">
        <f aca="false">E634</f>
        <v>2.484</v>
      </c>
      <c r="K634" s="1" t="n">
        <f aca="false">G634</f>
        <v>3.01</v>
      </c>
    </row>
    <row r="635" customFormat="false" ht="12.75" hidden="false" customHeight="false" outlineLevel="0" collapsed="false">
      <c r="B635" s="1" t="s">
        <v>642</v>
      </c>
      <c r="C635" s="1" t="n">
        <v>2.673</v>
      </c>
      <c r="D635" s="1" t="n">
        <v>0.1415</v>
      </c>
      <c r="E635" s="1" t="n">
        <v>2.391</v>
      </c>
      <c r="F635" s="1" t="n">
        <v>2.675</v>
      </c>
      <c r="G635" s="1" t="n">
        <v>2.941</v>
      </c>
      <c r="H635" s="1" t="n">
        <v>28816</v>
      </c>
      <c r="I635" s="1" t="n">
        <f aca="false">C635</f>
        <v>2.673</v>
      </c>
      <c r="J635" s="1" t="n">
        <f aca="false">E635</f>
        <v>2.391</v>
      </c>
      <c r="K635" s="1" t="n">
        <f aca="false">G635</f>
        <v>2.941</v>
      </c>
    </row>
    <row r="636" customFormat="false" ht="12.75" hidden="false" customHeight="false" outlineLevel="0" collapsed="false">
      <c r="B636" s="1" t="s">
        <v>643</v>
      </c>
      <c r="C636" s="1" t="n">
        <v>2.593</v>
      </c>
      <c r="D636" s="1" t="n">
        <v>0.1442</v>
      </c>
      <c r="E636" s="1" t="n">
        <v>2.308</v>
      </c>
      <c r="F636" s="1" t="n">
        <v>2.594</v>
      </c>
      <c r="G636" s="1" t="n">
        <v>2.864</v>
      </c>
      <c r="H636" s="1" t="n">
        <v>28816</v>
      </c>
      <c r="I636" s="1" t="n">
        <f aca="false">C636</f>
        <v>2.593</v>
      </c>
      <c r="J636" s="1" t="n">
        <f aca="false">E636</f>
        <v>2.308</v>
      </c>
      <c r="K636" s="1" t="n">
        <f aca="false">G636</f>
        <v>2.864</v>
      </c>
    </row>
    <row r="637" customFormat="false" ht="12.75" hidden="false" customHeight="false" outlineLevel="0" collapsed="false">
      <c r="B637" s="1" t="s">
        <v>644</v>
      </c>
      <c r="C637" s="1" t="n">
        <v>2.543</v>
      </c>
      <c r="D637" s="1" t="n">
        <v>0.1417</v>
      </c>
      <c r="E637" s="1" t="n">
        <v>2.263</v>
      </c>
      <c r="F637" s="1" t="n">
        <v>2.545</v>
      </c>
      <c r="G637" s="1" t="n">
        <v>2.812</v>
      </c>
      <c r="H637" s="1" t="n">
        <v>28816</v>
      </c>
      <c r="I637" s="1" t="n">
        <f aca="false">C637</f>
        <v>2.543</v>
      </c>
      <c r="J637" s="1" t="n">
        <f aca="false">E637</f>
        <v>2.263</v>
      </c>
      <c r="K637" s="1" t="n">
        <f aca="false">G637</f>
        <v>2.812</v>
      </c>
    </row>
    <row r="638" customFormat="false" ht="12.75" hidden="false" customHeight="false" outlineLevel="0" collapsed="false">
      <c r="B638" s="1" t="s">
        <v>645</v>
      </c>
      <c r="C638" s="1" t="n">
        <v>2.501</v>
      </c>
      <c r="D638" s="1" t="n">
        <v>0.1382</v>
      </c>
      <c r="E638" s="1" t="n">
        <v>2.226</v>
      </c>
      <c r="F638" s="1" t="n">
        <v>2.505</v>
      </c>
      <c r="G638" s="1" t="n">
        <v>2.761</v>
      </c>
      <c r="H638" s="1" t="n">
        <v>28816</v>
      </c>
      <c r="I638" s="1" t="n">
        <f aca="false">C638</f>
        <v>2.501</v>
      </c>
      <c r="J638" s="1" t="n">
        <f aca="false">E638</f>
        <v>2.226</v>
      </c>
      <c r="K638" s="1" t="n">
        <f aca="false">G638</f>
        <v>2.761</v>
      </c>
    </row>
    <row r="639" customFormat="false" ht="12.75" hidden="false" customHeight="false" outlineLevel="0" collapsed="false">
      <c r="B639" s="1" t="s">
        <v>646</v>
      </c>
      <c r="C639" s="1" t="n">
        <v>2.488</v>
      </c>
      <c r="D639" s="1" t="n">
        <v>0.1357</v>
      </c>
      <c r="E639" s="1" t="n">
        <v>2.221</v>
      </c>
      <c r="F639" s="1" t="n">
        <v>2.492</v>
      </c>
      <c r="G639" s="1" t="n">
        <v>2.745</v>
      </c>
      <c r="H639" s="1" t="n">
        <v>28816</v>
      </c>
      <c r="I639" s="1" t="n">
        <f aca="false">C639</f>
        <v>2.488</v>
      </c>
      <c r="J639" s="1" t="n">
        <f aca="false">E639</f>
        <v>2.221</v>
      </c>
      <c r="K639" s="1" t="n">
        <f aca="false">G639</f>
        <v>2.745</v>
      </c>
    </row>
    <row r="640" customFormat="false" ht="12.75" hidden="false" customHeight="false" outlineLevel="0" collapsed="false">
      <c r="B640" s="1" t="s">
        <v>647</v>
      </c>
      <c r="C640" s="1" t="n">
        <v>2.511</v>
      </c>
      <c r="D640" s="1" t="n">
        <v>0.1349</v>
      </c>
      <c r="E640" s="1" t="n">
        <v>2.245</v>
      </c>
      <c r="F640" s="1" t="n">
        <v>2.514</v>
      </c>
      <c r="G640" s="1" t="n">
        <v>2.764</v>
      </c>
      <c r="H640" s="1" t="n">
        <v>28816</v>
      </c>
      <c r="I640" s="1" t="n">
        <f aca="false">C640</f>
        <v>2.511</v>
      </c>
      <c r="J640" s="1" t="n">
        <f aca="false">E640</f>
        <v>2.245</v>
      </c>
      <c r="K640" s="1" t="n">
        <f aca="false">G640</f>
        <v>2.764</v>
      </c>
    </row>
    <row r="641" customFormat="false" ht="12.75" hidden="false" customHeight="false" outlineLevel="0" collapsed="false">
      <c r="B641" s="1" t="s">
        <v>648</v>
      </c>
      <c r="C641" s="1" t="n">
        <v>2.556</v>
      </c>
      <c r="D641" s="1" t="n">
        <v>0.134</v>
      </c>
      <c r="E641" s="1" t="n">
        <v>2.287</v>
      </c>
      <c r="F641" s="1" t="n">
        <v>2.558</v>
      </c>
      <c r="G641" s="1" t="n">
        <v>2.809</v>
      </c>
      <c r="H641" s="1" t="n">
        <v>28816</v>
      </c>
      <c r="I641" s="1" t="n">
        <f aca="false">C641</f>
        <v>2.556</v>
      </c>
      <c r="J641" s="1" t="n">
        <f aca="false">E641</f>
        <v>2.287</v>
      </c>
      <c r="K641" s="1" t="n">
        <f aca="false">G641</f>
        <v>2.809</v>
      </c>
    </row>
    <row r="642" customFormat="false" ht="12.75" hidden="false" customHeight="false" outlineLevel="0" collapsed="false">
      <c r="B642" s="1" t="s">
        <v>649</v>
      </c>
      <c r="C642" s="1" t="n">
        <v>2.61</v>
      </c>
      <c r="D642" s="1" t="n">
        <v>0.1328</v>
      </c>
      <c r="E642" s="1" t="n">
        <v>2.346</v>
      </c>
      <c r="F642" s="1" t="n">
        <v>2.613</v>
      </c>
      <c r="G642" s="1" t="n">
        <v>2.862</v>
      </c>
      <c r="H642" s="1" t="n">
        <v>28816</v>
      </c>
      <c r="I642" s="1" t="n">
        <f aca="false">C642</f>
        <v>2.61</v>
      </c>
      <c r="J642" s="1" t="n">
        <f aca="false">E642</f>
        <v>2.346</v>
      </c>
      <c r="K642" s="1" t="n">
        <f aca="false">G642</f>
        <v>2.862</v>
      </c>
    </row>
    <row r="643" customFormat="false" ht="12.75" hidden="false" customHeight="false" outlineLevel="0" collapsed="false">
      <c r="B643" s="1" t="s">
        <v>650</v>
      </c>
      <c r="C643" s="1" t="n">
        <v>2.641</v>
      </c>
      <c r="D643" s="1" t="n">
        <v>0.1314</v>
      </c>
      <c r="E643" s="1" t="n">
        <v>2.378</v>
      </c>
      <c r="F643" s="1" t="n">
        <v>2.643</v>
      </c>
      <c r="G643" s="1" t="n">
        <v>2.892</v>
      </c>
      <c r="H643" s="1" t="n">
        <v>28816</v>
      </c>
      <c r="I643" s="1" t="n">
        <f aca="false">C643</f>
        <v>2.641</v>
      </c>
      <c r="J643" s="1" t="n">
        <f aca="false">E643</f>
        <v>2.378</v>
      </c>
      <c r="K643" s="1" t="n">
        <f aca="false">G643</f>
        <v>2.892</v>
      </c>
    </row>
    <row r="644" customFormat="false" ht="12.75" hidden="false" customHeight="false" outlineLevel="0" collapsed="false">
      <c r="B644" s="1" t="s">
        <v>651</v>
      </c>
      <c r="C644" s="1" t="n">
        <v>2.656</v>
      </c>
      <c r="D644" s="1" t="n">
        <v>0.1303</v>
      </c>
      <c r="E644" s="1" t="n">
        <v>2.393</v>
      </c>
      <c r="F644" s="1" t="n">
        <v>2.659</v>
      </c>
      <c r="G644" s="1" t="n">
        <v>2.899</v>
      </c>
      <c r="H644" s="1" t="n">
        <v>28816</v>
      </c>
      <c r="I644" s="1" t="n">
        <f aca="false">C644</f>
        <v>2.656</v>
      </c>
      <c r="J644" s="1" t="n">
        <f aca="false">E644</f>
        <v>2.393</v>
      </c>
      <c r="K644" s="1" t="n">
        <f aca="false">G644</f>
        <v>2.899</v>
      </c>
    </row>
    <row r="645" customFormat="false" ht="12.75" hidden="false" customHeight="false" outlineLevel="0" collapsed="false">
      <c r="B645" s="1" t="s">
        <v>652</v>
      </c>
      <c r="C645" s="1" t="n">
        <v>2.649</v>
      </c>
      <c r="D645" s="1" t="n">
        <v>0.1296</v>
      </c>
      <c r="E645" s="1" t="n">
        <v>2.384</v>
      </c>
      <c r="F645" s="1" t="n">
        <v>2.653</v>
      </c>
      <c r="G645" s="1" t="n">
        <v>2.896</v>
      </c>
      <c r="H645" s="1" t="n">
        <v>28816</v>
      </c>
      <c r="I645" s="1" t="n">
        <f aca="false">C645</f>
        <v>2.649</v>
      </c>
      <c r="J645" s="1" t="n">
        <f aca="false">E645</f>
        <v>2.384</v>
      </c>
      <c r="K645" s="1" t="n">
        <f aca="false">G645</f>
        <v>2.896</v>
      </c>
    </row>
    <row r="646" customFormat="false" ht="12.75" hidden="false" customHeight="false" outlineLevel="0" collapsed="false">
      <c r="B646" s="1" t="s">
        <v>653</v>
      </c>
      <c r="C646" s="1" t="n">
        <v>2.623</v>
      </c>
      <c r="D646" s="1" t="n">
        <v>0.1302</v>
      </c>
      <c r="E646" s="1" t="n">
        <v>2.363</v>
      </c>
      <c r="F646" s="1" t="n">
        <v>2.625</v>
      </c>
      <c r="G646" s="1" t="n">
        <v>2.872</v>
      </c>
      <c r="H646" s="1" t="n">
        <v>28816</v>
      </c>
      <c r="I646" s="1" t="n">
        <f aca="false">C646</f>
        <v>2.623</v>
      </c>
      <c r="J646" s="1" t="n">
        <f aca="false">E646</f>
        <v>2.363</v>
      </c>
      <c r="K646" s="1" t="n">
        <f aca="false">G646</f>
        <v>2.872</v>
      </c>
    </row>
    <row r="647" customFormat="false" ht="12.75" hidden="false" customHeight="false" outlineLevel="0" collapsed="false">
      <c r="B647" s="1" t="s">
        <v>654</v>
      </c>
      <c r="C647" s="1" t="n">
        <v>2.611</v>
      </c>
      <c r="D647" s="1" t="n">
        <v>0.1319</v>
      </c>
      <c r="E647" s="1" t="n">
        <v>2.351</v>
      </c>
      <c r="F647" s="1" t="n">
        <v>2.611</v>
      </c>
      <c r="G647" s="1" t="n">
        <v>2.869</v>
      </c>
      <c r="H647" s="1" t="n">
        <v>28816</v>
      </c>
      <c r="I647" s="1" t="n">
        <f aca="false">C647</f>
        <v>2.611</v>
      </c>
      <c r="J647" s="1" t="n">
        <f aca="false">E647</f>
        <v>2.351</v>
      </c>
      <c r="K647" s="1" t="n">
        <f aca="false">G647</f>
        <v>2.869</v>
      </c>
    </row>
    <row r="648" customFormat="false" ht="12.75" hidden="false" customHeight="false" outlineLevel="0" collapsed="false">
      <c r="B648" s="1" t="s">
        <v>655</v>
      </c>
      <c r="C648" s="1" t="n">
        <v>2.589</v>
      </c>
      <c r="D648" s="1" t="n">
        <v>0.1354</v>
      </c>
      <c r="E648" s="1" t="n">
        <v>2.323</v>
      </c>
      <c r="F648" s="1" t="n">
        <v>2.591</v>
      </c>
      <c r="G648" s="1" t="n">
        <v>2.851</v>
      </c>
      <c r="H648" s="1" t="n">
        <v>28816</v>
      </c>
      <c r="I648" s="1" t="n">
        <f aca="false">C648</f>
        <v>2.589</v>
      </c>
      <c r="J648" s="1" t="n">
        <f aca="false">E648</f>
        <v>2.323</v>
      </c>
      <c r="K648" s="1" t="n">
        <f aca="false">G648</f>
        <v>2.851</v>
      </c>
    </row>
    <row r="649" customFormat="false" ht="12.75" hidden="false" customHeight="false" outlineLevel="0" collapsed="false">
      <c r="B649" s="1" t="s">
        <v>656</v>
      </c>
      <c r="C649" s="1" t="n">
        <v>2.583</v>
      </c>
      <c r="D649" s="1" t="n">
        <v>0.1395</v>
      </c>
      <c r="E649" s="1" t="n">
        <v>2.311</v>
      </c>
      <c r="F649" s="1" t="n">
        <v>2.586</v>
      </c>
      <c r="G649" s="1" t="n">
        <v>2.848</v>
      </c>
      <c r="H649" s="1" t="n">
        <v>28816</v>
      </c>
      <c r="I649" s="1" t="n">
        <f aca="false">C649</f>
        <v>2.583</v>
      </c>
      <c r="J649" s="1" t="n">
        <f aca="false">E649</f>
        <v>2.311</v>
      </c>
      <c r="K649" s="1" t="n">
        <f aca="false">G649</f>
        <v>2.848</v>
      </c>
    </row>
    <row r="650" customFormat="false" ht="12.75" hidden="false" customHeight="false" outlineLevel="0" collapsed="false">
      <c r="B650" s="1" t="s">
        <v>657</v>
      </c>
      <c r="C650" s="1" t="n">
        <v>2.561</v>
      </c>
      <c r="D650" s="1" t="n">
        <v>0.1429</v>
      </c>
      <c r="E650" s="1" t="n">
        <v>2.284</v>
      </c>
      <c r="F650" s="1" t="n">
        <v>2.563</v>
      </c>
      <c r="G650" s="1" t="n">
        <v>2.834</v>
      </c>
      <c r="H650" s="1" t="n">
        <v>28816</v>
      </c>
      <c r="I650" s="1" t="n">
        <f aca="false">C650</f>
        <v>2.561</v>
      </c>
      <c r="J650" s="1" t="n">
        <f aca="false">E650</f>
        <v>2.284</v>
      </c>
      <c r="K650" s="1" t="n">
        <f aca="false">G650</f>
        <v>2.834</v>
      </c>
    </row>
    <row r="651" customFormat="false" ht="12.75" hidden="false" customHeight="false" outlineLevel="0" collapsed="false">
      <c r="B651" s="1" t="s">
        <v>658</v>
      </c>
      <c r="C651" s="1" t="n">
        <v>2.534</v>
      </c>
      <c r="D651" s="1" t="n">
        <v>0.1469</v>
      </c>
      <c r="E651" s="1" t="n">
        <v>2.248</v>
      </c>
      <c r="F651" s="1" t="n">
        <v>2.537</v>
      </c>
      <c r="G651" s="1" t="n">
        <v>2.809</v>
      </c>
      <c r="H651" s="1" t="n">
        <v>28816</v>
      </c>
      <c r="I651" s="1" t="n">
        <f aca="false">C651</f>
        <v>2.534</v>
      </c>
      <c r="J651" s="1" t="n">
        <f aca="false">E651</f>
        <v>2.248</v>
      </c>
      <c r="K651" s="1" t="n">
        <f aca="false">G651</f>
        <v>2.809</v>
      </c>
    </row>
    <row r="652" customFormat="false" ht="12.75" hidden="false" customHeight="false" outlineLevel="0" collapsed="false">
      <c r="B652" s="1" t="s">
        <v>659</v>
      </c>
      <c r="C652" s="1" t="n">
        <v>2.491</v>
      </c>
      <c r="D652" s="1" t="n">
        <v>0.1529</v>
      </c>
      <c r="E652" s="1" t="n">
        <v>2.194</v>
      </c>
      <c r="F652" s="1" t="n">
        <v>2.495</v>
      </c>
      <c r="G652" s="1" t="n">
        <v>2.777</v>
      </c>
      <c r="H652" s="1" t="n">
        <v>28816</v>
      </c>
      <c r="I652" s="1" t="n">
        <f aca="false">C652</f>
        <v>2.491</v>
      </c>
      <c r="J652" s="1" t="n">
        <f aca="false">E652</f>
        <v>2.194</v>
      </c>
      <c r="K652" s="1" t="n">
        <f aca="false">G652</f>
        <v>2.777</v>
      </c>
    </row>
    <row r="653" customFormat="false" ht="12.75" hidden="false" customHeight="false" outlineLevel="0" collapsed="false">
      <c r="B653" s="1" t="s">
        <v>660</v>
      </c>
      <c r="C653" s="1" t="n">
        <v>2.449</v>
      </c>
      <c r="D653" s="1" t="n">
        <v>0.1593</v>
      </c>
      <c r="E653" s="1" t="n">
        <v>2.14</v>
      </c>
      <c r="F653" s="1" t="n">
        <v>2.453</v>
      </c>
      <c r="G653" s="1" t="n">
        <v>2.75</v>
      </c>
      <c r="H653" s="1" t="n">
        <v>28816</v>
      </c>
      <c r="I653" s="1" t="n">
        <f aca="false">C653</f>
        <v>2.449</v>
      </c>
      <c r="J653" s="1" t="n">
        <f aca="false">E653</f>
        <v>2.14</v>
      </c>
      <c r="K653" s="1" t="n">
        <f aca="false">G653</f>
        <v>2.75</v>
      </c>
    </row>
    <row r="654" customFormat="false" ht="12.75" hidden="false" customHeight="false" outlineLevel="0" collapsed="false">
      <c r="B654" s="1" t="s">
        <v>661</v>
      </c>
      <c r="C654" s="1" t="n">
        <v>2.442</v>
      </c>
      <c r="D654" s="1" t="n">
        <v>0.1652</v>
      </c>
      <c r="E654" s="1" t="n">
        <v>2.128</v>
      </c>
      <c r="F654" s="1" t="n">
        <v>2.446</v>
      </c>
      <c r="G654" s="1" t="n">
        <v>2.751</v>
      </c>
      <c r="H654" s="1" t="n">
        <v>28816</v>
      </c>
      <c r="I654" s="1" t="n">
        <f aca="false">C654</f>
        <v>2.442</v>
      </c>
      <c r="J654" s="1" t="n">
        <f aca="false">E654</f>
        <v>2.128</v>
      </c>
      <c r="K654" s="1" t="n">
        <f aca="false">G654</f>
        <v>2.751</v>
      </c>
    </row>
    <row r="655" customFormat="false" ht="12.75" hidden="false" customHeight="false" outlineLevel="0" collapsed="false">
      <c r="B655" s="1" t="s">
        <v>662</v>
      </c>
      <c r="C655" s="1" t="n">
        <v>2.443</v>
      </c>
      <c r="D655" s="1" t="n">
        <v>0.1702</v>
      </c>
      <c r="E655" s="1" t="n">
        <v>2.126</v>
      </c>
      <c r="F655" s="1" t="n">
        <v>2.445</v>
      </c>
      <c r="G655" s="1" t="n">
        <v>2.759</v>
      </c>
      <c r="H655" s="1" t="n">
        <v>28816</v>
      </c>
      <c r="I655" s="1" t="n">
        <f aca="false">C655</f>
        <v>2.443</v>
      </c>
      <c r="J655" s="1" t="n">
        <f aca="false">E655</f>
        <v>2.126</v>
      </c>
      <c r="K655" s="1" t="n">
        <f aca="false">G655</f>
        <v>2.759</v>
      </c>
    </row>
    <row r="656" customFormat="false" ht="12.75" hidden="false" customHeight="false" outlineLevel="0" collapsed="false">
      <c r="B656" s="1" t="s">
        <v>663</v>
      </c>
      <c r="C656" s="1" t="n">
        <v>2.468</v>
      </c>
      <c r="D656" s="1" t="n">
        <v>0.1738</v>
      </c>
      <c r="E656" s="1" t="n">
        <v>2.159</v>
      </c>
      <c r="F656" s="1" t="n">
        <v>2.472</v>
      </c>
      <c r="G656" s="1" t="n">
        <v>2.8</v>
      </c>
      <c r="H656" s="1" t="n">
        <v>28816</v>
      </c>
      <c r="I656" s="1" t="n">
        <f aca="false">C656</f>
        <v>2.468</v>
      </c>
      <c r="J656" s="1" t="n">
        <f aca="false">E656</f>
        <v>2.159</v>
      </c>
      <c r="K656" s="1" t="n">
        <f aca="false">G656</f>
        <v>2.8</v>
      </c>
    </row>
    <row r="657" customFormat="false" ht="12.75" hidden="false" customHeight="false" outlineLevel="0" collapsed="false">
      <c r="B657" s="1" t="s">
        <v>664</v>
      </c>
      <c r="C657" s="1" t="n">
        <v>2.493</v>
      </c>
      <c r="D657" s="1" t="n">
        <v>0.1766</v>
      </c>
      <c r="E657" s="1" t="n">
        <v>2.205</v>
      </c>
      <c r="F657" s="1" t="n">
        <v>2.498</v>
      </c>
      <c r="G657" s="1" t="n">
        <v>2.828</v>
      </c>
      <c r="H657" s="1" t="n">
        <v>28816</v>
      </c>
      <c r="I657" s="1" t="n">
        <f aca="false">C657</f>
        <v>2.493</v>
      </c>
      <c r="J657" s="1" t="n">
        <f aca="false">E657</f>
        <v>2.205</v>
      </c>
      <c r="K657" s="1" t="n">
        <f aca="false">G657</f>
        <v>2.828</v>
      </c>
    </row>
    <row r="658" customFormat="false" ht="12.75" hidden="false" customHeight="false" outlineLevel="0" collapsed="false">
      <c r="B658" s="1" t="s">
        <v>665</v>
      </c>
      <c r="C658" s="1" t="n">
        <v>2.508</v>
      </c>
      <c r="D658" s="1" t="n">
        <v>0.1778</v>
      </c>
      <c r="E658" s="1" t="n">
        <v>2.21</v>
      </c>
      <c r="F658" s="1" t="n">
        <v>2.51</v>
      </c>
      <c r="G658" s="1" t="n">
        <v>2.849</v>
      </c>
      <c r="H658" s="1" t="n">
        <v>28816</v>
      </c>
      <c r="I658" s="1" t="n">
        <f aca="false">C658</f>
        <v>2.508</v>
      </c>
      <c r="J658" s="1" t="n">
        <f aca="false">E658</f>
        <v>2.21</v>
      </c>
      <c r="K658" s="1" t="n">
        <f aca="false">G658</f>
        <v>2.849</v>
      </c>
    </row>
    <row r="659" customFormat="false" ht="12.75" hidden="false" customHeight="false" outlineLevel="0" collapsed="false">
      <c r="B659" s="1" t="s">
        <v>666</v>
      </c>
      <c r="C659" s="1" t="n">
        <v>2.498</v>
      </c>
      <c r="D659" s="1" t="n">
        <v>0.1762</v>
      </c>
      <c r="E659" s="1" t="n">
        <v>2.192</v>
      </c>
      <c r="F659" s="1" t="n">
        <v>2.499</v>
      </c>
      <c r="G659" s="1" t="n">
        <v>2.849</v>
      </c>
      <c r="H659" s="1" t="n">
        <v>28816</v>
      </c>
      <c r="I659" s="1" t="n">
        <f aca="false">C659</f>
        <v>2.498</v>
      </c>
      <c r="J659" s="1" t="n">
        <f aca="false">E659</f>
        <v>2.192</v>
      </c>
      <c r="K659" s="1" t="n">
        <f aca="false">G659</f>
        <v>2.849</v>
      </c>
    </row>
    <row r="660" customFormat="false" ht="12.75" hidden="false" customHeight="false" outlineLevel="0" collapsed="false">
      <c r="B660" s="1" t="s">
        <v>667</v>
      </c>
      <c r="C660" s="1" t="n">
        <v>2.481</v>
      </c>
      <c r="D660" s="1" t="n">
        <v>0.1727</v>
      </c>
      <c r="E660" s="1" t="n">
        <v>2.176</v>
      </c>
      <c r="F660" s="1" t="n">
        <v>2.48</v>
      </c>
      <c r="G660" s="1" t="n">
        <v>2.818</v>
      </c>
      <c r="H660" s="1" t="n">
        <v>28816</v>
      </c>
      <c r="I660" s="1" t="n">
        <f aca="false">C660</f>
        <v>2.481</v>
      </c>
      <c r="J660" s="1" t="n">
        <f aca="false">E660</f>
        <v>2.176</v>
      </c>
      <c r="K660" s="1" t="n">
        <f aca="false">G660</f>
        <v>2.818</v>
      </c>
    </row>
    <row r="661" customFormat="false" ht="12.75" hidden="false" customHeight="false" outlineLevel="0" collapsed="false">
      <c r="B661" s="1" t="s">
        <v>668</v>
      </c>
      <c r="C661" s="1" t="n">
        <v>2.492</v>
      </c>
      <c r="D661" s="1" t="n">
        <v>0.1674</v>
      </c>
      <c r="E661" s="1" t="n">
        <v>2.185</v>
      </c>
      <c r="F661" s="1" t="n">
        <v>2.495</v>
      </c>
      <c r="G661" s="1" t="n">
        <v>2.803</v>
      </c>
      <c r="H661" s="1" t="n">
        <v>28816</v>
      </c>
      <c r="I661" s="1" t="n">
        <f aca="false">C661</f>
        <v>2.492</v>
      </c>
      <c r="J661" s="1" t="n">
        <f aca="false">E661</f>
        <v>2.185</v>
      </c>
      <c r="K661" s="1" t="n">
        <f aca="false">G661</f>
        <v>2.803</v>
      </c>
    </row>
    <row r="662" customFormat="false" ht="12.75" hidden="false" customHeight="false" outlineLevel="0" collapsed="false">
      <c r="B662" s="1" t="s">
        <v>669</v>
      </c>
      <c r="C662" s="1" t="n">
        <v>2.53</v>
      </c>
      <c r="D662" s="1" t="n">
        <v>0.1625</v>
      </c>
      <c r="E662" s="1" t="n">
        <v>2.228</v>
      </c>
      <c r="F662" s="1" t="n">
        <v>2.536</v>
      </c>
      <c r="G662" s="1" t="n">
        <v>2.832</v>
      </c>
      <c r="H662" s="1" t="n">
        <v>28816</v>
      </c>
      <c r="I662" s="1" t="n">
        <f aca="false">C662</f>
        <v>2.53</v>
      </c>
      <c r="J662" s="1" t="n">
        <f aca="false">E662</f>
        <v>2.228</v>
      </c>
      <c r="K662" s="1" t="n">
        <f aca="false">G662</f>
        <v>2.832</v>
      </c>
    </row>
    <row r="663" customFormat="false" ht="12.75" hidden="false" customHeight="false" outlineLevel="0" collapsed="false">
      <c r="B663" s="1" t="s">
        <v>670</v>
      </c>
      <c r="C663" s="1" t="n">
        <v>2.593</v>
      </c>
      <c r="D663" s="1" t="n">
        <v>0.159</v>
      </c>
      <c r="E663" s="1" t="n">
        <v>2.297</v>
      </c>
      <c r="F663" s="1" t="n">
        <v>2.596</v>
      </c>
      <c r="G663" s="1" t="n">
        <v>2.892</v>
      </c>
      <c r="H663" s="1" t="n">
        <v>28816</v>
      </c>
      <c r="I663" s="1" t="n">
        <f aca="false">C663</f>
        <v>2.593</v>
      </c>
      <c r="J663" s="1" t="n">
        <f aca="false">E663</f>
        <v>2.297</v>
      </c>
      <c r="K663" s="1" t="n">
        <f aca="false">G663</f>
        <v>2.892</v>
      </c>
    </row>
    <row r="664" customFormat="false" ht="12.75" hidden="false" customHeight="false" outlineLevel="0" collapsed="false">
      <c r="B664" s="1" t="s">
        <v>671</v>
      </c>
      <c r="C664" s="1" t="n">
        <v>2.659</v>
      </c>
      <c r="D664" s="1" t="n">
        <v>0.158</v>
      </c>
      <c r="E664" s="1" t="n">
        <v>2.354</v>
      </c>
      <c r="F664" s="1" t="n">
        <v>2.66</v>
      </c>
      <c r="G664" s="1" t="n">
        <v>2.957</v>
      </c>
      <c r="H664" s="1" t="n">
        <v>28816</v>
      </c>
      <c r="I664" s="1" t="n">
        <f aca="false">C664</f>
        <v>2.659</v>
      </c>
      <c r="J664" s="1" t="n">
        <f aca="false">E664</f>
        <v>2.354</v>
      </c>
      <c r="K664" s="1" t="n">
        <f aca="false">G664</f>
        <v>2.957</v>
      </c>
    </row>
    <row r="665" customFormat="false" ht="12.75" hidden="false" customHeight="false" outlineLevel="0" collapsed="false">
      <c r="B665" s="1" t="s">
        <v>672</v>
      </c>
      <c r="C665" s="1" t="n">
        <v>2.686</v>
      </c>
      <c r="D665" s="1" t="n">
        <v>0.1611</v>
      </c>
      <c r="E665" s="1" t="n">
        <v>2.375</v>
      </c>
      <c r="F665" s="1" t="n">
        <v>2.684</v>
      </c>
      <c r="G665" s="1" t="n">
        <v>2.991</v>
      </c>
      <c r="H665" s="1" t="n">
        <v>28816</v>
      </c>
      <c r="I665" s="1" t="n">
        <f aca="false">C665</f>
        <v>2.686</v>
      </c>
      <c r="J665" s="1" t="n">
        <f aca="false">E665</f>
        <v>2.375</v>
      </c>
      <c r="K665" s="1" t="n">
        <f aca="false">G665</f>
        <v>2.991</v>
      </c>
    </row>
    <row r="666" customFormat="false" ht="12.75" hidden="false" customHeight="false" outlineLevel="0" collapsed="false">
      <c r="B666" s="1" t="s">
        <v>673</v>
      </c>
      <c r="C666" s="1" t="n">
        <v>2.647</v>
      </c>
      <c r="D666" s="1" t="n">
        <v>0.1673</v>
      </c>
      <c r="E666" s="1" t="n">
        <v>2.335</v>
      </c>
      <c r="F666" s="1" t="n">
        <v>2.648</v>
      </c>
      <c r="G666" s="1" t="n">
        <v>2.963</v>
      </c>
      <c r="H666" s="1" t="n">
        <v>28816</v>
      </c>
      <c r="I666" s="1" t="n">
        <f aca="false">C666</f>
        <v>2.647</v>
      </c>
      <c r="J666" s="1" t="n">
        <f aca="false">E666</f>
        <v>2.335</v>
      </c>
      <c r="K666" s="1" t="n">
        <f aca="false">G666</f>
        <v>2.963</v>
      </c>
    </row>
    <row r="667" customFormat="false" ht="12.75" hidden="false" customHeight="false" outlineLevel="0" collapsed="false">
      <c r="B667" s="1" t="s">
        <v>674</v>
      </c>
      <c r="C667" s="1" t="n">
        <v>2.601</v>
      </c>
      <c r="D667" s="1" t="n">
        <v>0.1749</v>
      </c>
      <c r="E667" s="1" t="n">
        <v>2.275</v>
      </c>
      <c r="F667" s="1" t="n">
        <v>2.602</v>
      </c>
      <c r="G667" s="1" t="n">
        <v>2.936</v>
      </c>
      <c r="H667" s="1" t="n">
        <v>28816</v>
      </c>
      <c r="I667" s="1" t="n">
        <f aca="false">C667</f>
        <v>2.601</v>
      </c>
      <c r="J667" s="1" t="n">
        <f aca="false">E667</f>
        <v>2.275</v>
      </c>
      <c r="K667" s="1" t="n">
        <f aca="false">G667</f>
        <v>2.936</v>
      </c>
    </row>
    <row r="668" customFormat="false" ht="12.75" hidden="false" customHeight="false" outlineLevel="0" collapsed="false">
      <c r="B668" s="1" t="s">
        <v>675</v>
      </c>
      <c r="C668" s="1" t="n">
        <v>2.551</v>
      </c>
      <c r="D668" s="1" t="n">
        <v>0.1814</v>
      </c>
      <c r="E668" s="1" t="n">
        <v>2.218</v>
      </c>
      <c r="F668" s="1" t="n">
        <v>2.551</v>
      </c>
      <c r="G668" s="1" t="n">
        <v>2.896</v>
      </c>
      <c r="H668" s="1" t="n">
        <v>28816</v>
      </c>
      <c r="I668" s="1" t="n">
        <f aca="false">C668</f>
        <v>2.551</v>
      </c>
      <c r="J668" s="1" t="n">
        <f aca="false">E668</f>
        <v>2.218</v>
      </c>
      <c r="K668" s="1" t="n">
        <f aca="false">G668</f>
        <v>2.896</v>
      </c>
    </row>
    <row r="669" customFormat="false" ht="12.75" hidden="false" customHeight="false" outlineLevel="0" collapsed="false">
      <c r="B669" s="1" t="s">
        <v>676</v>
      </c>
      <c r="C669" s="1" t="n">
        <v>2.514</v>
      </c>
      <c r="D669" s="1" t="n">
        <v>0.1818</v>
      </c>
      <c r="E669" s="1" t="n">
        <v>2.179</v>
      </c>
      <c r="F669" s="1" t="n">
        <v>2.513</v>
      </c>
      <c r="G669" s="1" t="n">
        <v>2.847</v>
      </c>
      <c r="H669" s="1" t="n">
        <v>28816</v>
      </c>
      <c r="I669" s="1" t="n">
        <f aca="false">C669</f>
        <v>2.514</v>
      </c>
      <c r="J669" s="1" t="n">
        <f aca="false">E669</f>
        <v>2.179</v>
      </c>
      <c r="K669" s="1" t="n">
        <f aca="false">G669</f>
        <v>2.847</v>
      </c>
    </row>
    <row r="670" customFormat="false" ht="12.75" hidden="false" customHeight="false" outlineLevel="0" collapsed="false">
      <c r="B670" s="1" t="s">
        <v>677</v>
      </c>
      <c r="C670" s="1" t="n">
        <v>2.468</v>
      </c>
      <c r="D670" s="1" t="n">
        <v>0.177</v>
      </c>
      <c r="E670" s="1" t="n">
        <v>2.147</v>
      </c>
      <c r="F670" s="1" t="n">
        <v>2.468</v>
      </c>
      <c r="G670" s="1" t="n">
        <v>2.809</v>
      </c>
      <c r="H670" s="1" t="n">
        <v>28816</v>
      </c>
      <c r="I670" s="1" t="n">
        <f aca="false">C670</f>
        <v>2.468</v>
      </c>
      <c r="J670" s="1" t="n">
        <f aca="false">E670</f>
        <v>2.147</v>
      </c>
      <c r="K670" s="1" t="n">
        <f aca="false">G670</f>
        <v>2.809</v>
      </c>
    </row>
    <row r="671" customFormat="false" ht="12.75" hidden="false" customHeight="false" outlineLevel="0" collapsed="false">
      <c r="B671" s="1" t="s">
        <v>678</v>
      </c>
      <c r="C671" s="1" t="n">
        <v>2.447</v>
      </c>
      <c r="D671" s="1" t="n">
        <v>0.1682</v>
      </c>
      <c r="E671" s="1" t="n">
        <v>2.143</v>
      </c>
      <c r="F671" s="1" t="n">
        <v>2.448</v>
      </c>
      <c r="G671" s="1" t="n">
        <v>2.765</v>
      </c>
      <c r="H671" s="1" t="n">
        <v>28816</v>
      </c>
      <c r="I671" s="1" t="n">
        <f aca="false">C671</f>
        <v>2.447</v>
      </c>
      <c r="J671" s="1" t="n">
        <f aca="false">E671</f>
        <v>2.143</v>
      </c>
      <c r="K671" s="1" t="n">
        <f aca="false">G671</f>
        <v>2.765</v>
      </c>
    </row>
    <row r="672" customFormat="false" ht="12.75" hidden="false" customHeight="false" outlineLevel="0" collapsed="false">
      <c r="B672" s="1" t="s">
        <v>679</v>
      </c>
      <c r="C672" s="1" t="n">
        <v>2.471</v>
      </c>
      <c r="D672" s="1" t="n">
        <v>0.159</v>
      </c>
      <c r="E672" s="1" t="n">
        <v>2.176</v>
      </c>
      <c r="F672" s="1" t="n">
        <v>2.472</v>
      </c>
      <c r="G672" s="1" t="n">
        <v>2.766</v>
      </c>
      <c r="H672" s="1" t="n">
        <v>28816</v>
      </c>
      <c r="I672" s="1" t="n">
        <f aca="false">C672</f>
        <v>2.471</v>
      </c>
      <c r="J672" s="1" t="n">
        <f aca="false">E672</f>
        <v>2.176</v>
      </c>
      <c r="K672" s="1" t="n">
        <f aca="false">G672</f>
        <v>2.766</v>
      </c>
    </row>
    <row r="673" customFormat="false" ht="12.75" hidden="false" customHeight="false" outlineLevel="0" collapsed="false">
      <c r="B673" s="1" t="s">
        <v>680</v>
      </c>
      <c r="C673" s="1" t="n">
        <v>2.485</v>
      </c>
      <c r="D673" s="1" t="n">
        <v>0.1528</v>
      </c>
      <c r="E673" s="1" t="n">
        <v>2.196</v>
      </c>
      <c r="F673" s="1" t="n">
        <v>2.484</v>
      </c>
      <c r="G673" s="1" t="n">
        <v>2.771</v>
      </c>
      <c r="H673" s="1" t="n">
        <v>28816</v>
      </c>
      <c r="I673" s="1" t="n">
        <f aca="false">C673</f>
        <v>2.485</v>
      </c>
      <c r="J673" s="1" t="n">
        <f aca="false">E673</f>
        <v>2.196</v>
      </c>
      <c r="K673" s="1" t="n">
        <f aca="false">G673</f>
        <v>2.771</v>
      </c>
    </row>
    <row r="674" customFormat="false" ht="12.75" hidden="false" customHeight="false" outlineLevel="0" collapsed="false">
      <c r="B674" s="1" t="s">
        <v>681</v>
      </c>
      <c r="C674" s="1" t="n">
        <v>2.484</v>
      </c>
      <c r="D674" s="1" t="n">
        <v>0.1522</v>
      </c>
      <c r="E674" s="1" t="n">
        <v>2.186</v>
      </c>
      <c r="F674" s="1" t="n">
        <v>2.484</v>
      </c>
      <c r="G674" s="1" t="n">
        <v>2.764</v>
      </c>
      <c r="H674" s="1" t="n">
        <v>28816</v>
      </c>
      <c r="I674" s="1" t="n">
        <f aca="false">C674</f>
        <v>2.484</v>
      </c>
      <c r="J674" s="1" t="n">
        <f aca="false">E674</f>
        <v>2.186</v>
      </c>
      <c r="K674" s="1" t="n">
        <f aca="false">G674</f>
        <v>2.764</v>
      </c>
    </row>
    <row r="675" customFormat="false" ht="12.75" hidden="false" customHeight="false" outlineLevel="0" collapsed="false">
      <c r="B675" s="1" t="s">
        <v>682</v>
      </c>
      <c r="C675" s="1" t="n">
        <v>2.468</v>
      </c>
      <c r="D675" s="1" t="n">
        <v>0.1576</v>
      </c>
      <c r="E675" s="1" t="n">
        <v>2.165</v>
      </c>
      <c r="F675" s="1" t="n">
        <v>2.467</v>
      </c>
      <c r="G675" s="1" t="n">
        <v>2.761</v>
      </c>
      <c r="H675" s="1" t="n">
        <v>28816</v>
      </c>
      <c r="I675" s="1" t="n">
        <f aca="false">C675</f>
        <v>2.468</v>
      </c>
      <c r="J675" s="1" t="n">
        <f aca="false">E675</f>
        <v>2.165</v>
      </c>
      <c r="K675" s="1" t="n">
        <f aca="false">G675</f>
        <v>2.761</v>
      </c>
    </row>
    <row r="676" customFormat="false" ht="12.75" hidden="false" customHeight="false" outlineLevel="0" collapsed="false">
      <c r="B676" s="1" t="s">
        <v>683</v>
      </c>
      <c r="C676" s="1" t="n">
        <v>2.46</v>
      </c>
      <c r="D676" s="1" t="n">
        <v>0.1662</v>
      </c>
      <c r="E676" s="1" t="n">
        <v>2.146</v>
      </c>
      <c r="F676" s="1" t="n">
        <v>2.458</v>
      </c>
      <c r="G676" s="1" t="n">
        <v>2.766</v>
      </c>
      <c r="H676" s="1" t="n">
        <v>28816</v>
      </c>
      <c r="I676" s="1" t="n">
        <f aca="false">C676</f>
        <v>2.46</v>
      </c>
      <c r="J676" s="1" t="n">
        <f aca="false">E676</f>
        <v>2.146</v>
      </c>
      <c r="K676" s="1" t="n">
        <f aca="false">G676</f>
        <v>2.766</v>
      </c>
    </row>
    <row r="677" customFormat="false" ht="12.75" hidden="false" customHeight="false" outlineLevel="0" collapsed="false">
      <c r="B677" s="1" t="s">
        <v>684</v>
      </c>
      <c r="C677" s="1" t="n">
        <v>2.448</v>
      </c>
      <c r="D677" s="1" t="n">
        <v>0.1754</v>
      </c>
      <c r="E677" s="1" t="n">
        <v>2.124</v>
      </c>
      <c r="F677" s="1" t="n">
        <v>2.442</v>
      </c>
      <c r="G677" s="1" t="n">
        <v>2.778</v>
      </c>
      <c r="H677" s="1" t="n">
        <v>28816</v>
      </c>
      <c r="I677" s="1" t="n">
        <f aca="false">C677</f>
        <v>2.448</v>
      </c>
      <c r="J677" s="1" t="n">
        <f aca="false">E677</f>
        <v>2.124</v>
      </c>
      <c r="K677" s="1" t="n">
        <f aca="false">G677</f>
        <v>2.778</v>
      </c>
    </row>
    <row r="678" customFormat="false" ht="12.75" hidden="false" customHeight="false" outlineLevel="0" collapsed="false">
      <c r="B678" s="1" t="s">
        <v>685</v>
      </c>
      <c r="C678" s="1" t="n">
        <v>2.43</v>
      </c>
      <c r="D678" s="1" t="n">
        <v>0.1836</v>
      </c>
      <c r="E678" s="1" t="n">
        <v>2.098</v>
      </c>
      <c r="F678" s="1" t="n">
        <v>2.423</v>
      </c>
      <c r="G678" s="1" t="n">
        <v>2.773</v>
      </c>
      <c r="H678" s="1" t="n">
        <v>28816</v>
      </c>
      <c r="I678" s="1" t="n">
        <f aca="false">C678</f>
        <v>2.43</v>
      </c>
      <c r="J678" s="1" t="n">
        <f aca="false">E678</f>
        <v>2.098</v>
      </c>
      <c r="K678" s="1" t="n">
        <f aca="false">G678</f>
        <v>2.773</v>
      </c>
    </row>
    <row r="679" customFormat="false" ht="12.75" hidden="false" customHeight="false" outlineLevel="0" collapsed="false">
      <c r="B679" s="1" t="s">
        <v>686</v>
      </c>
      <c r="C679" s="1" t="n">
        <v>2.414</v>
      </c>
      <c r="D679" s="1" t="n">
        <v>0.1901</v>
      </c>
      <c r="E679" s="1" t="n">
        <v>2.08</v>
      </c>
      <c r="F679" s="1" t="n">
        <v>2.406</v>
      </c>
      <c r="G679" s="1" t="n">
        <v>2.818</v>
      </c>
      <c r="H679" s="1" t="n">
        <v>28816</v>
      </c>
      <c r="I679" s="1" t="n">
        <f aca="false">C679</f>
        <v>2.414</v>
      </c>
      <c r="J679" s="1" t="n">
        <f aca="false">E679</f>
        <v>2.08</v>
      </c>
      <c r="K679" s="1" t="n">
        <f aca="false">G679</f>
        <v>2.818</v>
      </c>
    </row>
    <row r="680" customFormat="false" ht="12.75" hidden="false" customHeight="false" outlineLevel="0" collapsed="false">
      <c r="B680" s="1" t="s">
        <v>687</v>
      </c>
      <c r="C680" s="1" t="n">
        <v>2.405</v>
      </c>
      <c r="D680" s="1" t="n">
        <v>0.1947</v>
      </c>
      <c r="E680" s="1" t="n">
        <v>2.068</v>
      </c>
      <c r="F680" s="1" t="n">
        <v>2.394</v>
      </c>
      <c r="G680" s="1" t="n">
        <v>2.767</v>
      </c>
      <c r="H680" s="1" t="n">
        <v>28816</v>
      </c>
      <c r="I680" s="1" t="n">
        <f aca="false">C680</f>
        <v>2.405</v>
      </c>
      <c r="J680" s="1" t="n">
        <f aca="false">E680</f>
        <v>2.068</v>
      </c>
      <c r="K680" s="1" t="n">
        <f aca="false">G680</f>
        <v>2.767</v>
      </c>
    </row>
    <row r="681" customFormat="false" ht="12.75" hidden="false" customHeight="false" outlineLevel="0" collapsed="false">
      <c r="B681" s="1" t="s">
        <v>688</v>
      </c>
      <c r="C681" s="1" t="n">
        <v>2.406</v>
      </c>
      <c r="D681" s="1" t="n">
        <v>0.2</v>
      </c>
      <c r="E681" s="1" t="n">
        <v>2.071</v>
      </c>
      <c r="F681" s="1" t="n">
        <v>2.396</v>
      </c>
      <c r="G681" s="1" t="n">
        <v>2.773</v>
      </c>
      <c r="H681" s="1" t="n">
        <v>28816</v>
      </c>
      <c r="I681" s="1" t="n">
        <f aca="false">C681</f>
        <v>2.406</v>
      </c>
      <c r="J681" s="1" t="n">
        <f aca="false">E681</f>
        <v>2.071</v>
      </c>
      <c r="K681" s="1" t="n">
        <f aca="false">G681</f>
        <v>2.773</v>
      </c>
    </row>
    <row r="682" customFormat="false" ht="12.75" hidden="false" customHeight="false" outlineLevel="0" collapsed="false">
      <c r="B682" s="1" t="s">
        <v>689</v>
      </c>
      <c r="C682" s="1" t="n">
        <v>2.372</v>
      </c>
      <c r="D682" s="1" t="n">
        <v>0.2061</v>
      </c>
      <c r="E682" s="1" t="n">
        <v>2.031</v>
      </c>
      <c r="F682" s="1" t="n">
        <v>2.368</v>
      </c>
      <c r="G682" s="1" t="n">
        <v>2.723</v>
      </c>
      <c r="H682" s="1" t="n">
        <v>28816</v>
      </c>
      <c r="I682" s="1" t="n">
        <f aca="false">C682</f>
        <v>2.372</v>
      </c>
      <c r="J682" s="1" t="n">
        <f aca="false">E682</f>
        <v>2.031</v>
      </c>
      <c r="K682" s="1" t="n">
        <f aca="false">G682</f>
        <v>2.723</v>
      </c>
    </row>
    <row r="683" customFormat="false" ht="12.75" hidden="false" customHeight="false" outlineLevel="0" collapsed="false">
      <c r="B683" s="1" t="s">
        <v>690</v>
      </c>
      <c r="C683" s="1" t="n">
        <v>2.359</v>
      </c>
      <c r="D683" s="1" t="n">
        <v>0.2122</v>
      </c>
      <c r="E683" s="1" t="n">
        <v>2.014</v>
      </c>
      <c r="F683" s="1" t="n">
        <v>2.361</v>
      </c>
      <c r="G683" s="1" t="n">
        <v>2.734</v>
      </c>
      <c r="H683" s="1" t="n">
        <v>28816</v>
      </c>
      <c r="I683" s="1" t="n">
        <f aca="false">C683</f>
        <v>2.359</v>
      </c>
      <c r="J683" s="1" t="n">
        <f aca="false">E683</f>
        <v>2.014</v>
      </c>
      <c r="K683" s="1" t="n">
        <f aca="false">G683</f>
        <v>2.734</v>
      </c>
    </row>
    <row r="684" customFormat="false" ht="12.75" hidden="false" customHeight="false" outlineLevel="0" collapsed="false">
      <c r="B684" s="1" t="s">
        <v>691</v>
      </c>
      <c r="C684" s="1" t="n">
        <v>2.374</v>
      </c>
      <c r="D684" s="1" t="n">
        <v>0.2171</v>
      </c>
      <c r="E684" s="1" t="n">
        <v>2.022</v>
      </c>
      <c r="F684" s="1" t="n">
        <v>2.374</v>
      </c>
      <c r="G684" s="1" t="n">
        <v>2.777</v>
      </c>
      <c r="H684" s="1" t="n">
        <v>28816</v>
      </c>
      <c r="I684" s="1" t="n">
        <f aca="false">C684</f>
        <v>2.374</v>
      </c>
      <c r="J684" s="1" t="n">
        <f aca="false">E684</f>
        <v>2.022</v>
      </c>
      <c r="K684" s="1" t="n">
        <f aca="false">G684</f>
        <v>2.777</v>
      </c>
    </row>
    <row r="685" customFormat="false" ht="12.75" hidden="false" customHeight="false" outlineLevel="0" collapsed="false">
      <c r="B685" s="1" t="s">
        <v>692</v>
      </c>
      <c r="C685" s="1" t="n">
        <v>2.409</v>
      </c>
      <c r="D685" s="1" t="n">
        <v>0.2192</v>
      </c>
      <c r="E685" s="1" t="n">
        <v>2.077</v>
      </c>
      <c r="F685" s="1" t="n">
        <v>2.411</v>
      </c>
      <c r="G685" s="1" t="n">
        <v>2.82</v>
      </c>
      <c r="H685" s="1" t="n">
        <v>28816</v>
      </c>
      <c r="I685" s="1" t="n">
        <f aca="false">C685</f>
        <v>2.409</v>
      </c>
      <c r="J685" s="1" t="n">
        <f aca="false">E685</f>
        <v>2.077</v>
      </c>
      <c r="K685" s="1" t="n">
        <f aca="false">G685</f>
        <v>2.82</v>
      </c>
    </row>
    <row r="686" customFormat="false" ht="12.75" hidden="false" customHeight="false" outlineLevel="0" collapsed="false">
      <c r="B686" s="1" t="s">
        <v>693</v>
      </c>
      <c r="C686" s="1" t="n">
        <v>2.45</v>
      </c>
      <c r="D686" s="1" t="n">
        <v>0.2181</v>
      </c>
      <c r="E686" s="1" t="n">
        <v>2.115</v>
      </c>
      <c r="F686" s="1" t="n">
        <v>2.45</v>
      </c>
      <c r="G686" s="1" t="n">
        <v>2.861</v>
      </c>
      <c r="H686" s="1" t="n">
        <v>28816</v>
      </c>
      <c r="I686" s="1" t="n">
        <f aca="false">C686</f>
        <v>2.45</v>
      </c>
      <c r="J686" s="1" t="n">
        <f aca="false">E686</f>
        <v>2.115</v>
      </c>
      <c r="K686" s="1" t="n">
        <f aca="false">G686</f>
        <v>2.861</v>
      </c>
    </row>
    <row r="687" customFormat="false" ht="12.75" hidden="false" customHeight="false" outlineLevel="0" collapsed="false">
      <c r="B687" s="1" t="s">
        <v>694</v>
      </c>
      <c r="C687" s="1" t="n">
        <v>2.517</v>
      </c>
      <c r="D687" s="1" t="n">
        <v>0.2161</v>
      </c>
      <c r="E687" s="1" t="n">
        <v>2.187</v>
      </c>
      <c r="F687" s="1" t="n">
        <v>2.517</v>
      </c>
      <c r="G687" s="1" t="n">
        <v>2.916</v>
      </c>
      <c r="H687" s="1" t="n">
        <v>28816</v>
      </c>
      <c r="I687" s="1" t="n">
        <f aca="false">C687</f>
        <v>2.517</v>
      </c>
      <c r="J687" s="1" t="n">
        <f aca="false">E687</f>
        <v>2.187</v>
      </c>
      <c r="K687" s="1" t="n">
        <f aca="false">G687</f>
        <v>2.916</v>
      </c>
    </row>
    <row r="688" customFormat="false" ht="12.75" hidden="false" customHeight="false" outlineLevel="0" collapsed="false">
      <c r="B688" s="1" t="s">
        <v>695</v>
      </c>
      <c r="C688" s="1" t="n">
        <v>2.586</v>
      </c>
      <c r="D688" s="1" t="n">
        <v>0.2147</v>
      </c>
      <c r="E688" s="1" t="n">
        <v>2.249</v>
      </c>
      <c r="F688" s="1" t="n">
        <v>2.591</v>
      </c>
      <c r="G688" s="1" t="n">
        <v>2.962</v>
      </c>
      <c r="H688" s="1" t="n">
        <v>28816</v>
      </c>
      <c r="I688" s="1" t="n">
        <f aca="false">C688</f>
        <v>2.586</v>
      </c>
      <c r="J688" s="1" t="n">
        <f aca="false">E688</f>
        <v>2.249</v>
      </c>
      <c r="K688" s="1" t="n">
        <f aca="false">G688</f>
        <v>2.962</v>
      </c>
    </row>
    <row r="689" customFormat="false" ht="12.75" hidden="false" customHeight="false" outlineLevel="0" collapsed="false">
      <c r="B689" s="1" t="s">
        <v>696</v>
      </c>
      <c r="C689" s="1" t="n">
        <v>2.632</v>
      </c>
      <c r="D689" s="1" t="n">
        <v>0.2154</v>
      </c>
      <c r="E689" s="1" t="n">
        <v>2.31</v>
      </c>
      <c r="F689" s="1" t="n">
        <v>2.632</v>
      </c>
      <c r="G689" s="1" t="n">
        <v>3.008</v>
      </c>
      <c r="H689" s="1" t="n">
        <v>28816</v>
      </c>
      <c r="I689" s="1" t="n">
        <f aca="false">C689</f>
        <v>2.632</v>
      </c>
      <c r="J689" s="1" t="n">
        <f aca="false">E689</f>
        <v>2.31</v>
      </c>
      <c r="K689" s="1" t="n">
        <f aca="false">G689</f>
        <v>3.008</v>
      </c>
    </row>
    <row r="690" customFormat="false" ht="12.75" hidden="false" customHeight="false" outlineLevel="0" collapsed="false">
      <c r="B690" s="1" t="s">
        <v>697</v>
      </c>
      <c r="C690" s="1" t="n">
        <v>2.648</v>
      </c>
      <c r="D690" s="1" t="n">
        <v>0.2179</v>
      </c>
      <c r="E690" s="1" t="n">
        <v>2.347</v>
      </c>
      <c r="F690" s="1" t="n">
        <v>2.647</v>
      </c>
      <c r="G690" s="1" t="n">
        <v>3.049</v>
      </c>
      <c r="H690" s="1" t="n">
        <v>28816</v>
      </c>
      <c r="I690" s="1" t="n">
        <f aca="false">C690</f>
        <v>2.648</v>
      </c>
      <c r="J690" s="1" t="n">
        <f aca="false">E690</f>
        <v>2.347</v>
      </c>
      <c r="K690" s="1" t="n">
        <f aca="false">G690</f>
        <v>3.049</v>
      </c>
    </row>
    <row r="691" customFormat="false" ht="12.75" hidden="false" customHeight="false" outlineLevel="0" collapsed="false">
      <c r="B691" s="1" t="s">
        <v>698</v>
      </c>
      <c r="C691" s="1" t="n">
        <v>2.635</v>
      </c>
      <c r="D691" s="1" t="n">
        <v>0.2184</v>
      </c>
      <c r="E691" s="1" t="n">
        <v>2.333</v>
      </c>
      <c r="F691" s="1" t="n">
        <v>2.629</v>
      </c>
      <c r="G691" s="1" t="n">
        <v>3.046</v>
      </c>
      <c r="H691" s="1" t="n">
        <v>28816</v>
      </c>
      <c r="I691" s="1" t="n">
        <f aca="false">C691</f>
        <v>2.635</v>
      </c>
      <c r="J691" s="1" t="n">
        <f aca="false">E691</f>
        <v>2.333</v>
      </c>
      <c r="K691" s="1" t="n">
        <f aca="false">G691</f>
        <v>3.046</v>
      </c>
    </row>
    <row r="692" customFormat="false" ht="12.75" hidden="false" customHeight="false" outlineLevel="0" collapsed="false">
      <c r="B692" s="1" t="s">
        <v>699</v>
      </c>
      <c r="C692" s="1" t="n">
        <v>2.649</v>
      </c>
      <c r="D692" s="1" t="n">
        <v>0.2153</v>
      </c>
      <c r="E692" s="1" t="n">
        <v>2.328</v>
      </c>
      <c r="F692" s="1" t="n">
        <v>2.644</v>
      </c>
      <c r="G692" s="1" t="n">
        <v>3.065</v>
      </c>
      <c r="H692" s="1" t="n">
        <v>28816</v>
      </c>
      <c r="I692" s="1" t="n">
        <f aca="false">C692</f>
        <v>2.649</v>
      </c>
      <c r="J692" s="1" t="n">
        <f aca="false">E692</f>
        <v>2.328</v>
      </c>
      <c r="K692" s="1" t="n">
        <f aca="false">G692</f>
        <v>3.065</v>
      </c>
    </row>
    <row r="693" customFormat="false" ht="12.75" hidden="false" customHeight="false" outlineLevel="0" collapsed="false">
      <c r="B693" s="1" t="s">
        <v>700</v>
      </c>
      <c r="C693" s="1" t="n">
        <v>2.675</v>
      </c>
      <c r="D693" s="1" t="n">
        <v>0.2095</v>
      </c>
      <c r="E693" s="1" t="n">
        <v>2.359</v>
      </c>
      <c r="F693" s="1" t="n">
        <v>2.661</v>
      </c>
      <c r="G693" s="1" t="n">
        <v>3.076</v>
      </c>
      <c r="H693" s="1" t="n">
        <v>28816</v>
      </c>
      <c r="I693" s="1" t="n">
        <f aca="false">C693</f>
        <v>2.675</v>
      </c>
      <c r="J693" s="1" t="n">
        <f aca="false">E693</f>
        <v>2.359</v>
      </c>
      <c r="K693" s="1" t="n">
        <f aca="false">G693</f>
        <v>3.076</v>
      </c>
    </row>
    <row r="694" customFormat="false" ht="12.75" hidden="false" customHeight="false" outlineLevel="0" collapsed="false">
      <c r="B694" s="1" t="s">
        <v>701</v>
      </c>
      <c r="C694" s="1" t="n">
        <v>2.674</v>
      </c>
      <c r="D694" s="1" t="n">
        <v>0.201</v>
      </c>
      <c r="E694" s="1" t="n">
        <v>2.363</v>
      </c>
      <c r="F694" s="1" t="n">
        <v>2.658</v>
      </c>
      <c r="G694" s="1" t="n">
        <v>3.051</v>
      </c>
      <c r="H694" s="1" t="n">
        <v>28816</v>
      </c>
      <c r="I694" s="1" t="n">
        <f aca="false">C694</f>
        <v>2.674</v>
      </c>
      <c r="J694" s="1" t="n">
        <f aca="false">E694</f>
        <v>2.363</v>
      </c>
      <c r="K694" s="1" t="n">
        <f aca="false">G694</f>
        <v>3.051</v>
      </c>
    </row>
    <row r="695" customFormat="false" ht="12.75" hidden="false" customHeight="false" outlineLevel="0" collapsed="false">
      <c r="B695" s="1" t="s">
        <v>702</v>
      </c>
      <c r="C695" s="1" t="n">
        <v>2.671</v>
      </c>
      <c r="D695" s="1" t="n">
        <v>0.1907</v>
      </c>
      <c r="E695" s="1" t="n">
        <v>2.362</v>
      </c>
      <c r="F695" s="1" t="n">
        <v>2.658</v>
      </c>
      <c r="G695" s="1" t="n">
        <v>3.046</v>
      </c>
      <c r="H695" s="1" t="n">
        <v>28816</v>
      </c>
      <c r="I695" s="1" t="n">
        <f aca="false">C695</f>
        <v>2.671</v>
      </c>
      <c r="J695" s="1" t="n">
        <f aca="false">E695</f>
        <v>2.362</v>
      </c>
      <c r="K695" s="1" t="n">
        <f aca="false">G695</f>
        <v>3.046</v>
      </c>
    </row>
    <row r="696" customFormat="false" ht="12.75" hidden="false" customHeight="false" outlineLevel="0" collapsed="false">
      <c r="B696" s="1" t="s">
        <v>703</v>
      </c>
      <c r="C696" s="1" t="n">
        <v>2.686</v>
      </c>
      <c r="D696" s="1" t="n">
        <v>0.1841</v>
      </c>
      <c r="E696" s="1" t="n">
        <v>2.382</v>
      </c>
      <c r="F696" s="1" t="n">
        <v>2.675</v>
      </c>
      <c r="G696" s="1" t="n">
        <v>3.043</v>
      </c>
      <c r="H696" s="1" t="n">
        <v>28816</v>
      </c>
      <c r="I696" s="1" t="n">
        <f aca="false">C696</f>
        <v>2.686</v>
      </c>
      <c r="J696" s="1" t="n">
        <f aca="false">E696</f>
        <v>2.382</v>
      </c>
      <c r="K696" s="1" t="n">
        <f aca="false">G696</f>
        <v>3.043</v>
      </c>
    </row>
    <row r="697" customFormat="false" ht="12.75" hidden="false" customHeight="false" outlineLevel="0" collapsed="false">
      <c r="B697" s="1" t="s">
        <v>704</v>
      </c>
      <c r="C697" s="1" t="n">
        <v>2.679</v>
      </c>
      <c r="D697" s="1" t="n">
        <v>0.1833</v>
      </c>
      <c r="E697" s="1" t="n">
        <v>2.385</v>
      </c>
      <c r="F697" s="1" t="n">
        <v>2.671</v>
      </c>
      <c r="G697" s="1" t="n">
        <v>3.039</v>
      </c>
      <c r="H697" s="1" t="n">
        <v>28816</v>
      </c>
      <c r="I697" s="1" t="n">
        <f aca="false">C697</f>
        <v>2.679</v>
      </c>
      <c r="J697" s="1" t="n">
        <f aca="false">E697</f>
        <v>2.385</v>
      </c>
      <c r="K697" s="1" t="n">
        <f aca="false">G697</f>
        <v>3.039</v>
      </c>
    </row>
    <row r="698" customFormat="false" ht="12.75" hidden="false" customHeight="false" outlineLevel="0" collapsed="false">
      <c r="B698" s="1" t="s">
        <v>705</v>
      </c>
      <c r="C698" s="1" t="n">
        <v>2.638</v>
      </c>
      <c r="D698" s="1" t="n">
        <v>0.191</v>
      </c>
      <c r="E698" s="1" t="n">
        <v>2.342</v>
      </c>
      <c r="F698" s="1" t="n">
        <v>2.63</v>
      </c>
      <c r="G698" s="1" t="n">
        <v>2.997</v>
      </c>
      <c r="H698" s="1" t="n">
        <v>28816</v>
      </c>
      <c r="I698" s="1" t="n">
        <f aca="false">C698</f>
        <v>2.638</v>
      </c>
      <c r="J698" s="1" t="n">
        <f aca="false">E698</f>
        <v>2.342</v>
      </c>
      <c r="K698" s="1" t="n">
        <f aca="false">G698</f>
        <v>2.997</v>
      </c>
    </row>
    <row r="699" customFormat="false" ht="12.75" hidden="false" customHeight="false" outlineLevel="0" collapsed="false">
      <c r="B699" s="1" t="s">
        <v>706</v>
      </c>
      <c r="C699" s="1" t="n">
        <v>2.599</v>
      </c>
      <c r="D699" s="1" t="n">
        <v>0.2057</v>
      </c>
      <c r="E699" s="1" t="n">
        <v>2.277</v>
      </c>
      <c r="F699" s="1" t="n">
        <v>2.589</v>
      </c>
      <c r="G699" s="1" t="n">
        <v>2.977</v>
      </c>
      <c r="H699" s="1" t="n">
        <v>28816</v>
      </c>
      <c r="I699" s="1" t="n">
        <f aca="false">C699</f>
        <v>2.599</v>
      </c>
      <c r="J699" s="1" t="n">
        <f aca="false">E699</f>
        <v>2.277</v>
      </c>
      <c r="K699" s="1" t="n">
        <f aca="false">G699</f>
        <v>2.977</v>
      </c>
    </row>
    <row r="700" customFormat="false" ht="12.75" hidden="false" customHeight="false" outlineLevel="0" collapsed="false">
      <c r="B700" s="1" t="s">
        <v>707</v>
      </c>
      <c r="C700" s="1" t="n">
        <v>2.589</v>
      </c>
      <c r="D700" s="1" t="n">
        <v>0.22</v>
      </c>
      <c r="E700" s="1" t="n">
        <v>2.268</v>
      </c>
      <c r="F700" s="1" t="n">
        <v>2.586</v>
      </c>
      <c r="G700" s="1" t="n">
        <v>3.006</v>
      </c>
      <c r="H700" s="1" t="n">
        <v>28816</v>
      </c>
      <c r="I700" s="1" t="n">
        <f aca="false">C700</f>
        <v>2.589</v>
      </c>
      <c r="J700" s="1" t="n">
        <f aca="false">E700</f>
        <v>2.268</v>
      </c>
      <c r="K700" s="1" t="n">
        <f aca="false">G700</f>
        <v>3.006</v>
      </c>
    </row>
    <row r="701" customFormat="false" ht="12.75" hidden="false" customHeight="false" outlineLevel="0" collapsed="false">
      <c r="B701" s="1" t="s">
        <v>708</v>
      </c>
      <c r="C701" s="1" t="n">
        <v>2.591</v>
      </c>
      <c r="D701" s="1" t="n">
        <v>0.2296</v>
      </c>
      <c r="E701" s="1" t="n">
        <v>2.251</v>
      </c>
      <c r="F701" s="1" t="n">
        <v>2.588</v>
      </c>
      <c r="G701" s="1" t="n">
        <v>3.016</v>
      </c>
      <c r="H701" s="1" t="n">
        <v>28816</v>
      </c>
      <c r="I701" s="1" t="n">
        <f aca="false">C701</f>
        <v>2.591</v>
      </c>
      <c r="J701" s="1" t="n">
        <f aca="false">E701</f>
        <v>2.251</v>
      </c>
      <c r="K701" s="1" t="n">
        <f aca="false">G701</f>
        <v>3.016</v>
      </c>
    </row>
    <row r="702" customFormat="false" ht="12.75" hidden="false" customHeight="false" outlineLevel="0" collapsed="false">
      <c r="B702" s="1" t="s">
        <v>709</v>
      </c>
      <c r="C702" s="1" t="n">
        <v>2.585</v>
      </c>
      <c r="D702" s="1" t="n">
        <v>0.2333</v>
      </c>
      <c r="E702" s="1" t="n">
        <v>2.246</v>
      </c>
      <c r="F702" s="1" t="n">
        <v>2.583</v>
      </c>
      <c r="G702" s="1" t="n">
        <v>3.007</v>
      </c>
      <c r="H702" s="1" t="n">
        <v>28816</v>
      </c>
      <c r="I702" s="1" t="n">
        <f aca="false">C702</f>
        <v>2.585</v>
      </c>
      <c r="J702" s="1" t="n">
        <f aca="false">E702</f>
        <v>2.246</v>
      </c>
      <c r="K702" s="1" t="n">
        <f aca="false">G702</f>
        <v>3.007</v>
      </c>
    </row>
    <row r="703" customFormat="false" ht="12.75" hidden="false" customHeight="false" outlineLevel="0" collapsed="false">
      <c r="B703" s="1" t="s">
        <v>710</v>
      </c>
      <c r="C703" s="1" t="n">
        <v>2.537</v>
      </c>
      <c r="D703" s="1" t="n">
        <v>0.2311</v>
      </c>
      <c r="E703" s="1" t="n">
        <v>2.197</v>
      </c>
      <c r="F703" s="1" t="n">
        <v>2.539</v>
      </c>
      <c r="G703" s="1" t="n">
        <v>2.963</v>
      </c>
      <c r="H703" s="1" t="n">
        <v>28816</v>
      </c>
      <c r="I703" s="1" t="n">
        <f aca="false">C703</f>
        <v>2.537</v>
      </c>
      <c r="J703" s="1" t="n">
        <f aca="false">E703</f>
        <v>2.197</v>
      </c>
      <c r="K703" s="1" t="n">
        <f aca="false">G703</f>
        <v>2.963</v>
      </c>
    </row>
    <row r="704" customFormat="false" ht="12.75" hidden="false" customHeight="false" outlineLevel="0" collapsed="false">
      <c r="B704" s="1" t="s">
        <v>711</v>
      </c>
      <c r="C704" s="1" t="n">
        <v>2.464</v>
      </c>
      <c r="D704" s="1" t="n">
        <v>0.225</v>
      </c>
      <c r="E704" s="1" t="n">
        <v>2.118</v>
      </c>
      <c r="F704" s="1" t="n">
        <v>2.458</v>
      </c>
      <c r="G704" s="1" t="n">
        <v>2.875</v>
      </c>
      <c r="H704" s="1" t="n">
        <v>28816</v>
      </c>
      <c r="I704" s="1" t="n">
        <f aca="false">C704</f>
        <v>2.464</v>
      </c>
      <c r="J704" s="1" t="n">
        <f aca="false">E704</f>
        <v>2.118</v>
      </c>
      <c r="K704" s="1" t="n">
        <f aca="false">G704</f>
        <v>2.875</v>
      </c>
    </row>
    <row r="705" customFormat="false" ht="12.75" hidden="false" customHeight="false" outlineLevel="0" collapsed="false">
      <c r="B705" s="1" t="s">
        <v>712</v>
      </c>
      <c r="C705" s="1" t="n">
        <v>2.403</v>
      </c>
      <c r="D705" s="1" t="n">
        <v>0.2184</v>
      </c>
      <c r="E705" s="1" t="n">
        <v>2.067</v>
      </c>
      <c r="F705" s="1" t="n">
        <v>2.394</v>
      </c>
      <c r="G705" s="1" t="n">
        <v>2.786</v>
      </c>
      <c r="H705" s="1" t="n">
        <v>28816</v>
      </c>
      <c r="I705" s="1" t="n">
        <f aca="false">C705</f>
        <v>2.403</v>
      </c>
      <c r="J705" s="1" t="n">
        <f aca="false">E705</f>
        <v>2.067</v>
      </c>
      <c r="K705" s="1" t="n">
        <f aca="false">G705</f>
        <v>2.786</v>
      </c>
    </row>
    <row r="706" customFormat="false" ht="12.75" hidden="false" customHeight="false" outlineLevel="0" collapsed="false">
      <c r="B706" s="1" t="s">
        <v>713</v>
      </c>
      <c r="C706" s="1" t="n">
        <v>2.38</v>
      </c>
      <c r="D706" s="1" t="n">
        <v>0.212</v>
      </c>
      <c r="E706" s="1" t="n">
        <v>2.047</v>
      </c>
      <c r="F706" s="1" t="n">
        <v>2.371</v>
      </c>
      <c r="G706" s="1" t="n">
        <v>2.76</v>
      </c>
      <c r="H706" s="1" t="n">
        <v>28816</v>
      </c>
      <c r="I706" s="1" t="n">
        <f aca="false">C706</f>
        <v>2.38</v>
      </c>
      <c r="J706" s="1" t="n">
        <f aca="false">E706</f>
        <v>2.047</v>
      </c>
      <c r="K706" s="1" t="n">
        <f aca="false">G706</f>
        <v>2.76</v>
      </c>
    </row>
    <row r="707" customFormat="false" ht="12.75" hidden="false" customHeight="false" outlineLevel="0" collapsed="false">
      <c r="B707" s="1" t="s">
        <v>714</v>
      </c>
      <c r="C707" s="1" t="n">
        <v>2.383</v>
      </c>
      <c r="D707" s="1" t="n">
        <v>0.2047</v>
      </c>
      <c r="E707" s="1" t="n">
        <v>2.052</v>
      </c>
      <c r="F707" s="1" t="n">
        <v>2.374</v>
      </c>
      <c r="G707" s="1" t="n">
        <v>2.738</v>
      </c>
      <c r="H707" s="1" t="n">
        <v>28816</v>
      </c>
      <c r="I707" s="1" t="n">
        <f aca="false">C707</f>
        <v>2.383</v>
      </c>
      <c r="J707" s="1" t="n">
        <f aca="false">E707</f>
        <v>2.052</v>
      </c>
      <c r="K707" s="1" t="n">
        <f aca="false">G707</f>
        <v>2.738</v>
      </c>
    </row>
    <row r="708" customFormat="false" ht="12.75" hidden="false" customHeight="false" outlineLevel="0" collapsed="false">
      <c r="B708" s="1" t="s">
        <v>715</v>
      </c>
      <c r="C708" s="1" t="n">
        <v>2.4</v>
      </c>
      <c r="D708" s="1" t="n">
        <v>0.1984</v>
      </c>
      <c r="E708" s="1" t="n">
        <v>2.073</v>
      </c>
      <c r="F708" s="1" t="n">
        <v>2.385</v>
      </c>
      <c r="G708" s="1" t="n">
        <v>2.752</v>
      </c>
      <c r="H708" s="1" t="n">
        <v>28816</v>
      </c>
      <c r="I708" s="1" t="n">
        <f aca="false">C708</f>
        <v>2.4</v>
      </c>
      <c r="J708" s="1" t="n">
        <f aca="false">E708</f>
        <v>2.073</v>
      </c>
      <c r="K708" s="1" t="n">
        <f aca="false">G708</f>
        <v>2.752</v>
      </c>
    </row>
    <row r="709" customFormat="false" ht="12.75" hidden="false" customHeight="false" outlineLevel="0" collapsed="false">
      <c r="B709" s="1" t="s">
        <v>716</v>
      </c>
      <c r="C709" s="1" t="n">
        <v>2.431</v>
      </c>
      <c r="D709" s="1" t="n">
        <v>0.1941</v>
      </c>
      <c r="E709" s="1" t="n">
        <v>2.093</v>
      </c>
      <c r="F709" s="1" t="n">
        <v>2.417</v>
      </c>
      <c r="G709" s="1" t="n">
        <v>2.751</v>
      </c>
      <c r="H709" s="1" t="n">
        <v>28816</v>
      </c>
      <c r="I709" s="1" t="n">
        <f aca="false">C709</f>
        <v>2.431</v>
      </c>
      <c r="J709" s="1" t="n">
        <f aca="false">E709</f>
        <v>2.093</v>
      </c>
      <c r="K709" s="1" t="n">
        <f aca="false">G709</f>
        <v>2.751</v>
      </c>
    </row>
    <row r="710" customFormat="false" ht="12.75" hidden="false" customHeight="false" outlineLevel="0" collapsed="false">
      <c r="B710" s="1" t="s">
        <v>717</v>
      </c>
      <c r="C710" s="1" t="n">
        <v>2.466</v>
      </c>
      <c r="D710" s="1" t="n">
        <v>0.1888</v>
      </c>
      <c r="E710" s="1" t="n">
        <v>2.125</v>
      </c>
      <c r="F710" s="1" t="n">
        <v>2.456</v>
      </c>
      <c r="G710" s="1" t="n">
        <v>2.809</v>
      </c>
      <c r="H710" s="1" t="n">
        <v>28816</v>
      </c>
      <c r="I710" s="1" t="n">
        <f aca="false">C710</f>
        <v>2.466</v>
      </c>
      <c r="J710" s="1" t="n">
        <f aca="false">E710</f>
        <v>2.125</v>
      </c>
      <c r="K710" s="1" t="n">
        <f aca="false">G710</f>
        <v>2.809</v>
      </c>
    </row>
    <row r="711" customFormat="false" ht="12.75" hidden="false" customHeight="false" outlineLevel="0" collapsed="false">
      <c r="B711" s="1" t="s">
        <v>718</v>
      </c>
      <c r="C711" s="1" t="n">
        <v>2.508</v>
      </c>
      <c r="D711" s="1" t="n">
        <v>0.1806</v>
      </c>
      <c r="E711" s="1" t="n">
        <v>2.186</v>
      </c>
      <c r="F711" s="1" t="n">
        <v>2.502</v>
      </c>
      <c r="G711" s="1" t="n">
        <v>2.848</v>
      </c>
      <c r="H711" s="1" t="n">
        <v>28816</v>
      </c>
      <c r="I711" s="1" t="n">
        <f aca="false">C711</f>
        <v>2.508</v>
      </c>
      <c r="J711" s="1" t="n">
        <f aca="false">E711</f>
        <v>2.186</v>
      </c>
      <c r="K711" s="1" t="n">
        <f aca="false">G711</f>
        <v>2.848</v>
      </c>
    </row>
    <row r="712" customFormat="false" ht="12.75" hidden="false" customHeight="false" outlineLevel="0" collapsed="false">
      <c r="B712" s="1" t="s">
        <v>719</v>
      </c>
      <c r="C712" s="1" t="n">
        <v>2.517</v>
      </c>
      <c r="D712" s="1" t="n">
        <v>0.1706</v>
      </c>
      <c r="E712" s="1" t="n">
        <v>2.207</v>
      </c>
      <c r="F712" s="1" t="n">
        <v>2.514</v>
      </c>
      <c r="G712" s="1" t="n">
        <v>2.84</v>
      </c>
      <c r="H712" s="1" t="n">
        <v>28816</v>
      </c>
      <c r="I712" s="1" t="n">
        <f aca="false">C712</f>
        <v>2.517</v>
      </c>
      <c r="J712" s="1" t="n">
        <f aca="false">E712</f>
        <v>2.207</v>
      </c>
      <c r="K712" s="1" t="n">
        <f aca="false">G712</f>
        <v>2.84</v>
      </c>
    </row>
    <row r="713" customFormat="false" ht="12.75" hidden="false" customHeight="false" outlineLevel="0" collapsed="false">
      <c r="B713" s="1" t="s">
        <v>720</v>
      </c>
      <c r="C713" s="1" t="n">
        <v>2.526</v>
      </c>
      <c r="D713" s="1" t="n">
        <v>0.1616</v>
      </c>
      <c r="E713" s="1" t="n">
        <v>2.231</v>
      </c>
      <c r="F713" s="1" t="n">
        <v>2.526</v>
      </c>
      <c r="G713" s="1" t="n">
        <v>2.837</v>
      </c>
      <c r="H713" s="1" t="n">
        <v>28816</v>
      </c>
      <c r="I713" s="1" t="n">
        <f aca="false">C713</f>
        <v>2.526</v>
      </c>
      <c r="J713" s="1" t="n">
        <f aca="false">E713</f>
        <v>2.231</v>
      </c>
      <c r="K713" s="1" t="n">
        <f aca="false">G713</f>
        <v>2.837</v>
      </c>
    </row>
    <row r="714" customFormat="false" ht="12.75" hidden="false" customHeight="false" outlineLevel="0" collapsed="false">
      <c r="B714" s="1" t="s">
        <v>721</v>
      </c>
      <c r="C714" s="1" t="n">
        <v>2.537</v>
      </c>
      <c r="D714" s="1" t="n">
        <v>0.1565</v>
      </c>
      <c r="E714" s="1" t="n">
        <v>2.253</v>
      </c>
      <c r="F714" s="1" t="n">
        <v>2.537</v>
      </c>
      <c r="G714" s="1" t="n">
        <v>2.846</v>
      </c>
      <c r="H714" s="1" t="n">
        <v>28816</v>
      </c>
      <c r="I714" s="1" t="n">
        <f aca="false">C714</f>
        <v>2.537</v>
      </c>
      <c r="J714" s="1" t="n">
        <f aca="false">E714</f>
        <v>2.253</v>
      </c>
      <c r="K714" s="1" t="n">
        <f aca="false">G714</f>
        <v>2.846</v>
      </c>
    </row>
    <row r="715" customFormat="false" ht="12.75" hidden="false" customHeight="false" outlineLevel="0" collapsed="false">
      <c r="B715" s="1" t="s">
        <v>722</v>
      </c>
      <c r="C715" s="1" t="n">
        <v>2.535</v>
      </c>
      <c r="D715" s="1" t="n">
        <v>0.1564</v>
      </c>
      <c r="E715" s="1" t="n">
        <v>2.244</v>
      </c>
      <c r="F715" s="1" t="n">
        <v>2.532</v>
      </c>
      <c r="G715" s="1" t="n">
        <v>2.839</v>
      </c>
      <c r="H715" s="1" t="n">
        <v>28816</v>
      </c>
      <c r="I715" s="1" t="n">
        <f aca="false">C715</f>
        <v>2.535</v>
      </c>
      <c r="J715" s="1" t="n">
        <f aca="false">E715</f>
        <v>2.244</v>
      </c>
      <c r="K715" s="1" t="n">
        <f aca="false">G715</f>
        <v>2.839</v>
      </c>
    </row>
    <row r="716" customFormat="false" ht="12.75" hidden="false" customHeight="false" outlineLevel="0" collapsed="false">
      <c r="B716" s="1" t="s">
        <v>723</v>
      </c>
      <c r="C716" s="1" t="n">
        <v>2.505</v>
      </c>
      <c r="D716" s="1" t="n">
        <v>0.1599</v>
      </c>
      <c r="E716" s="1" t="n">
        <v>2.207</v>
      </c>
      <c r="F716" s="1" t="n">
        <v>2.504</v>
      </c>
      <c r="G716" s="1" t="n">
        <v>2.808</v>
      </c>
      <c r="H716" s="1" t="n">
        <v>28816</v>
      </c>
      <c r="I716" s="1" t="n">
        <f aca="false">C716</f>
        <v>2.505</v>
      </c>
      <c r="J716" s="1" t="n">
        <f aca="false">E716</f>
        <v>2.207</v>
      </c>
      <c r="K716" s="1" t="n">
        <f aca="false">G716</f>
        <v>2.808</v>
      </c>
    </row>
    <row r="717" customFormat="false" ht="12.75" hidden="false" customHeight="false" outlineLevel="0" collapsed="false">
      <c r="B717" s="1" t="s">
        <v>724</v>
      </c>
      <c r="C717" s="1" t="n">
        <v>2.446</v>
      </c>
      <c r="D717" s="1" t="n">
        <v>0.166</v>
      </c>
      <c r="E717" s="1" t="n">
        <v>2.124</v>
      </c>
      <c r="F717" s="1" t="n">
        <v>2.447</v>
      </c>
      <c r="G717" s="1" t="n">
        <v>2.753</v>
      </c>
      <c r="H717" s="1" t="n">
        <v>28816</v>
      </c>
      <c r="I717" s="1" t="n">
        <f aca="false">C717</f>
        <v>2.446</v>
      </c>
      <c r="J717" s="1" t="n">
        <f aca="false">E717</f>
        <v>2.124</v>
      </c>
      <c r="K717" s="1" t="n">
        <f aca="false">G717</f>
        <v>2.753</v>
      </c>
    </row>
    <row r="718" customFormat="false" ht="12.75" hidden="false" customHeight="false" outlineLevel="0" collapsed="false">
      <c r="B718" s="1" t="s">
        <v>725</v>
      </c>
      <c r="C718" s="1" t="n">
        <v>2.385</v>
      </c>
      <c r="D718" s="1" t="n">
        <v>0.1729</v>
      </c>
      <c r="E718" s="1" t="n">
        <v>2.062</v>
      </c>
      <c r="F718" s="1" t="n">
        <v>2.389</v>
      </c>
      <c r="G718" s="1" t="n">
        <v>2.692</v>
      </c>
      <c r="H718" s="1" t="n">
        <v>28816</v>
      </c>
      <c r="I718" s="1" t="n">
        <f aca="false">C718</f>
        <v>2.385</v>
      </c>
      <c r="J718" s="1" t="n">
        <f aca="false">E718</f>
        <v>2.062</v>
      </c>
      <c r="K718" s="1" t="n">
        <f aca="false">G718</f>
        <v>2.692</v>
      </c>
    </row>
    <row r="719" customFormat="false" ht="12.75" hidden="false" customHeight="false" outlineLevel="0" collapsed="false">
      <c r="B719" s="1" t="s">
        <v>726</v>
      </c>
      <c r="C719" s="1" t="n">
        <v>2.35</v>
      </c>
      <c r="D719" s="1" t="n">
        <v>0.1779</v>
      </c>
      <c r="E719" s="1" t="n">
        <v>2.024</v>
      </c>
      <c r="F719" s="1" t="n">
        <v>2.35</v>
      </c>
      <c r="G719" s="1" t="n">
        <v>2.667</v>
      </c>
      <c r="H719" s="1" t="n">
        <v>28816</v>
      </c>
      <c r="I719" s="1" t="n">
        <f aca="false">C719</f>
        <v>2.35</v>
      </c>
      <c r="J719" s="1" t="n">
        <f aca="false">E719</f>
        <v>2.024</v>
      </c>
      <c r="K719" s="1" t="n">
        <f aca="false">G719</f>
        <v>2.667</v>
      </c>
    </row>
    <row r="720" customFormat="false" ht="12.75" hidden="false" customHeight="false" outlineLevel="0" collapsed="false">
      <c r="B720" s="1" t="s">
        <v>727</v>
      </c>
      <c r="C720" s="1" t="n">
        <v>2.346</v>
      </c>
      <c r="D720" s="1" t="n">
        <v>0.1815</v>
      </c>
      <c r="E720" s="1" t="n">
        <v>2.024</v>
      </c>
      <c r="F720" s="1" t="n">
        <v>2.343</v>
      </c>
      <c r="G720" s="1" t="n">
        <v>2.673</v>
      </c>
      <c r="H720" s="1" t="n">
        <v>28816</v>
      </c>
      <c r="I720" s="1" t="n">
        <f aca="false">C720</f>
        <v>2.346</v>
      </c>
      <c r="J720" s="1" t="n">
        <f aca="false">E720</f>
        <v>2.024</v>
      </c>
      <c r="K720" s="1" t="n">
        <f aca="false">G720</f>
        <v>2.673</v>
      </c>
    </row>
    <row r="721" customFormat="false" ht="12.75" hidden="false" customHeight="false" outlineLevel="0" collapsed="false">
      <c r="B721" s="1" t="s">
        <v>728</v>
      </c>
      <c r="C721" s="1" t="n">
        <v>2.387</v>
      </c>
      <c r="D721" s="1" t="n">
        <v>0.1837</v>
      </c>
      <c r="E721" s="1" t="n">
        <v>2.075</v>
      </c>
      <c r="F721" s="1" t="n">
        <v>2.381</v>
      </c>
      <c r="G721" s="1" t="n">
        <v>2.714</v>
      </c>
      <c r="H721" s="1" t="n">
        <v>28816</v>
      </c>
      <c r="I721" s="1" t="n">
        <f aca="false">C721</f>
        <v>2.387</v>
      </c>
      <c r="J721" s="1" t="n">
        <f aca="false">E721</f>
        <v>2.075</v>
      </c>
      <c r="K721" s="1" t="n">
        <f aca="false">G721</f>
        <v>2.714</v>
      </c>
    </row>
    <row r="722" customFormat="false" ht="12.75" hidden="false" customHeight="false" outlineLevel="0" collapsed="false">
      <c r="B722" s="1" t="s">
        <v>729</v>
      </c>
      <c r="C722" s="1" t="n">
        <v>2.445</v>
      </c>
      <c r="D722" s="1" t="n">
        <v>0.1839</v>
      </c>
      <c r="E722" s="1" t="n">
        <v>2.139</v>
      </c>
      <c r="F722" s="1" t="n">
        <v>2.44</v>
      </c>
      <c r="G722" s="1" t="n">
        <v>2.772</v>
      </c>
      <c r="H722" s="1" t="n">
        <v>28816</v>
      </c>
      <c r="I722" s="1" t="n">
        <f aca="false">C722</f>
        <v>2.445</v>
      </c>
      <c r="J722" s="1" t="n">
        <f aca="false">E722</f>
        <v>2.139</v>
      </c>
      <c r="K722" s="1" t="n">
        <f aca="false">G722</f>
        <v>2.772</v>
      </c>
    </row>
    <row r="723" customFormat="false" ht="12.75" hidden="false" customHeight="false" outlineLevel="0" collapsed="false">
      <c r="B723" s="1" t="s">
        <v>730</v>
      </c>
      <c r="C723" s="1" t="n">
        <v>2.479</v>
      </c>
      <c r="D723" s="1" t="n">
        <v>0.1837</v>
      </c>
      <c r="E723" s="1" t="n">
        <v>2.163</v>
      </c>
      <c r="F723" s="1" t="n">
        <v>2.474</v>
      </c>
      <c r="G723" s="1" t="n">
        <v>2.82</v>
      </c>
      <c r="H723" s="1" t="n">
        <v>28816</v>
      </c>
      <c r="I723" s="1" t="n">
        <f aca="false">C723</f>
        <v>2.479</v>
      </c>
      <c r="J723" s="1" t="n">
        <f aca="false">E723</f>
        <v>2.163</v>
      </c>
      <c r="K723" s="1" t="n">
        <f aca="false">G723</f>
        <v>2.82</v>
      </c>
    </row>
    <row r="724" customFormat="false" ht="12.75" hidden="false" customHeight="false" outlineLevel="0" collapsed="false">
      <c r="B724" s="1" t="s">
        <v>731</v>
      </c>
      <c r="C724" s="1" t="n">
        <v>2.489</v>
      </c>
      <c r="D724" s="1" t="n">
        <v>0.1834</v>
      </c>
      <c r="E724" s="1" t="n">
        <v>2.175</v>
      </c>
      <c r="F724" s="1" t="n">
        <v>2.487</v>
      </c>
      <c r="G724" s="1" t="n">
        <v>2.83</v>
      </c>
      <c r="H724" s="1" t="n">
        <v>28816</v>
      </c>
      <c r="I724" s="1" t="n">
        <f aca="false">C724</f>
        <v>2.489</v>
      </c>
      <c r="J724" s="1" t="n">
        <f aca="false">E724</f>
        <v>2.175</v>
      </c>
      <c r="K724" s="1" t="n">
        <f aca="false">G724</f>
        <v>2.83</v>
      </c>
    </row>
    <row r="725" customFormat="false" ht="12.75" hidden="false" customHeight="false" outlineLevel="0" collapsed="false">
      <c r="B725" s="1" t="s">
        <v>732</v>
      </c>
      <c r="C725" s="1" t="n">
        <v>2.482</v>
      </c>
      <c r="D725" s="1" t="n">
        <v>0.1824</v>
      </c>
      <c r="E725" s="1" t="n">
        <v>2.187</v>
      </c>
      <c r="F725" s="1" t="n">
        <v>2.481</v>
      </c>
      <c r="G725" s="1" t="n">
        <v>2.812</v>
      </c>
      <c r="H725" s="1" t="n">
        <v>28816</v>
      </c>
      <c r="I725" s="1" t="n">
        <f aca="false">C725</f>
        <v>2.482</v>
      </c>
      <c r="J725" s="1" t="n">
        <f aca="false">E725</f>
        <v>2.187</v>
      </c>
      <c r="K725" s="1" t="n">
        <f aca="false">G725</f>
        <v>2.812</v>
      </c>
    </row>
    <row r="726" customFormat="false" ht="12.75" hidden="false" customHeight="false" outlineLevel="0" collapsed="false">
      <c r="B726" s="1" t="s">
        <v>733</v>
      </c>
      <c r="C726" s="1" t="n">
        <v>2.469</v>
      </c>
      <c r="D726" s="1" t="n">
        <v>0.1805</v>
      </c>
      <c r="E726" s="1" t="n">
        <v>2.168</v>
      </c>
      <c r="F726" s="1" t="n">
        <v>2.471</v>
      </c>
      <c r="G726" s="1" t="n">
        <v>2.795</v>
      </c>
      <c r="H726" s="1" t="n">
        <v>28816</v>
      </c>
      <c r="I726" s="1" t="n">
        <f aca="false">C726</f>
        <v>2.469</v>
      </c>
      <c r="J726" s="1" t="n">
        <f aca="false">E726</f>
        <v>2.168</v>
      </c>
      <c r="K726" s="1" t="n">
        <f aca="false">G726</f>
        <v>2.795</v>
      </c>
    </row>
    <row r="727" customFormat="false" ht="12.75" hidden="false" customHeight="false" outlineLevel="0" collapsed="false">
      <c r="B727" s="1" t="s">
        <v>734</v>
      </c>
      <c r="C727" s="1" t="n">
        <v>2.466</v>
      </c>
      <c r="D727" s="1" t="n">
        <v>0.1791</v>
      </c>
      <c r="E727" s="1" t="n">
        <v>2.15</v>
      </c>
      <c r="F727" s="1" t="n">
        <v>2.468</v>
      </c>
      <c r="G727" s="1" t="n">
        <v>2.8</v>
      </c>
      <c r="H727" s="1" t="n">
        <v>28816</v>
      </c>
      <c r="I727" s="1" t="n">
        <f aca="false">C727</f>
        <v>2.466</v>
      </c>
      <c r="J727" s="1" t="n">
        <f aca="false">E727</f>
        <v>2.15</v>
      </c>
      <c r="K727" s="1" t="n">
        <f aca="false">G727</f>
        <v>2.8</v>
      </c>
    </row>
    <row r="728" customFormat="false" ht="12.75" hidden="false" customHeight="false" outlineLevel="0" collapsed="false">
      <c r="B728" s="1" t="s">
        <v>735</v>
      </c>
      <c r="C728" s="1" t="n">
        <v>2.443</v>
      </c>
      <c r="D728" s="1" t="n">
        <v>0.1788</v>
      </c>
      <c r="E728" s="1" t="n">
        <v>2.132</v>
      </c>
      <c r="F728" s="1" t="n">
        <v>2.443</v>
      </c>
      <c r="G728" s="1" t="n">
        <v>2.771</v>
      </c>
      <c r="H728" s="1" t="n">
        <v>28816</v>
      </c>
      <c r="I728" s="1" t="n">
        <f aca="false">C728</f>
        <v>2.443</v>
      </c>
      <c r="J728" s="1" t="n">
        <f aca="false">E728</f>
        <v>2.132</v>
      </c>
      <c r="K728" s="1" t="n">
        <f aca="false">G728</f>
        <v>2.771</v>
      </c>
    </row>
    <row r="729" customFormat="false" ht="12.75" hidden="false" customHeight="false" outlineLevel="0" collapsed="false">
      <c r="B729" s="1" t="s">
        <v>736</v>
      </c>
      <c r="C729" s="1" t="n">
        <v>2.436</v>
      </c>
      <c r="D729" s="1" t="n">
        <v>0.1816</v>
      </c>
      <c r="E729" s="1" t="n">
        <v>2.137</v>
      </c>
      <c r="F729" s="1" t="n">
        <v>2.435</v>
      </c>
      <c r="G729" s="1" t="n">
        <v>2.778</v>
      </c>
      <c r="H729" s="1" t="n">
        <v>28816</v>
      </c>
      <c r="I729" s="1" t="n">
        <f aca="false">C729</f>
        <v>2.436</v>
      </c>
      <c r="J729" s="1" t="n">
        <f aca="false">E729</f>
        <v>2.137</v>
      </c>
      <c r="K729" s="1" t="n">
        <f aca="false">G729</f>
        <v>2.778</v>
      </c>
    </row>
    <row r="730" customFormat="false" ht="12.75" hidden="false" customHeight="false" outlineLevel="0" collapsed="false">
      <c r="B730" s="1" t="s">
        <v>737</v>
      </c>
      <c r="C730" s="1" t="n">
        <v>2.448</v>
      </c>
      <c r="D730" s="1" t="n">
        <v>0.1887</v>
      </c>
      <c r="E730" s="1" t="n">
        <v>2.142</v>
      </c>
      <c r="F730" s="1" t="n">
        <v>2.446</v>
      </c>
      <c r="G730" s="1" t="n">
        <v>2.802</v>
      </c>
      <c r="H730" s="1" t="n">
        <v>28816</v>
      </c>
      <c r="I730" s="1" t="n">
        <f aca="false">C730</f>
        <v>2.448</v>
      </c>
      <c r="J730" s="1" t="n">
        <f aca="false">E730</f>
        <v>2.142</v>
      </c>
      <c r="K730" s="1" t="n">
        <f aca="false">G730</f>
        <v>2.802</v>
      </c>
    </row>
    <row r="731" customFormat="false" ht="12.75" hidden="false" customHeight="false" outlineLevel="0" collapsed="false">
      <c r="B731" s="1" t="s">
        <v>738</v>
      </c>
      <c r="C731" s="1" t="n">
        <v>2.446</v>
      </c>
      <c r="D731" s="1" t="n">
        <v>0.198</v>
      </c>
      <c r="E731" s="1" t="n">
        <v>2.117</v>
      </c>
      <c r="F731" s="1" t="n">
        <v>2.449</v>
      </c>
      <c r="G731" s="1" t="n">
        <v>2.809</v>
      </c>
      <c r="H731" s="1" t="n">
        <v>28816</v>
      </c>
      <c r="I731" s="1" t="n">
        <f aca="false">C731</f>
        <v>2.446</v>
      </c>
      <c r="J731" s="1" t="n">
        <f aca="false">E731</f>
        <v>2.117</v>
      </c>
      <c r="K731" s="1" t="n">
        <f aca="false">G731</f>
        <v>2.809</v>
      </c>
    </row>
    <row r="732" customFormat="false" ht="12.75" hidden="false" customHeight="false" outlineLevel="0" collapsed="false">
      <c r="B732" s="1" t="s">
        <v>739</v>
      </c>
      <c r="C732" s="1" t="n">
        <v>2.468</v>
      </c>
      <c r="D732" s="1" t="n">
        <v>0.2054</v>
      </c>
      <c r="E732" s="1" t="n">
        <v>2.152</v>
      </c>
      <c r="F732" s="1" t="n">
        <v>2.472</v>
      </c>
      <c r="G732" s="1" t="n">
        <v>2.846</v>
      </c>
      <c r="H732" s="1" t="n">
        <v>28816</v>
      </c>
      <c r="I732" s="1" t="n">
        <f aca="false">C732</f>
        <v>2.468</v>
      </c>
      <c r="J732" s="1" t="n">
        <f aca="false">E732</f>
        <v>2.152</v>
      </c>
      <c r="K732" s="1" t="n">
        <f aca="false">G732</f>
        <v>2.846</v>
      </c>
    </row>
    <row r="733" customFormat="false" ht="12.75" hidden="false" customHeight="false" outlineLevel="0" collapsed="false">
      <c r="B733" s="1" t="s">
        <v>740</v>
      </c>
      <c r="C733" s="1" t="n">
        <v>2.506</v>
      </c>
      <c r="D733" s="1" t="n">
        <v>0.2113</v>
      </c>
      <c r="E733" s="1" t="n">
        <v>2.203</v>
      </c>
      <c r="F733" s="1" t="n">
        <v>2.509</v>
      </c>
      <c r="G733" s="1" t="n">
        <v>2.893</v>
      </c>
      <c r="H733" s="1" t="n">
        <v>28816</v>
      </c>
      <c r="I733" s="1" t="n">
        <f aca="false">C733</f>
        <v>2.506</v>
      </c>
      <c r="J733" s="1" t="n">
        <f aca="false">E733</f>
        <v>2.203</v>
      </c>
      <c r="K733" s="1" t="n">
        <f aca="false">G733</f>
        <v>2.893</v>
      </c>
    </row>
    <row r="734" customFormat="false" ht="12.75" hidden="false" customHeight="false" outlineLevel="0" collapsed="false">
      <c r="B734" s="1" t="s">
        <v>741</v>
      </c>
      <c r="C734" s="1" t="n">
        <v>2.565</v>
      </c>
      <c r="D734" s="1" t="n">
        <v>0.2164</v>
      </c>
      <c r="E734" s="1" t="n">
        <v>2.242</v>
      </c>
      <c r="F734" s="1" t="n">
        <v>2.568</v>
      </c>
      <c r="G734" s="1" t="n">
        <v>2.962</v>
      </c>
      <c r="H734" s="1" t="n">
        <v>28816</v>
      </c>
      <c r="I734" s="1" t="n">
        <f aca="false">C734</f>
        <v>2.565</v>
      </c>
      <c r="J734" s="1" t="n">
        <f aca="false">E734</f>
        <v>2.242</v>
      </c>
      <c r="K734" s="1" t="n">
        <f aca="false">G734</f>
        <v>2.962</v>
      </c>
    </row>
    <row r="735" customFormat="false" ht="12.75" hidden="false" customHeight="false" outlineLevel="0" collapsed="false">
      <c r="B735" s="1" t="s">
        <v>742</v>
      </c>
      <c r="C735" s="1" t="n">
        <v>2.638</v>
      </c>
      <c r="D735" s="1" t="n">
        <v>0.2207</v>
      </c>
      <c r="E735" s="1" t="n">
        <v>2.298</v>
      </c>
      <c r="F735" s="1" t="n">
        <v>2.64</v>
      </c>
      <c r="G735" s="1" t="n">
        <v>3.042</v>
      </c>
      <c r="H735" s="1" t="n">
        <v>28816</v>
      </c>
      <c r="I735" s="1" t="n">
        <f aca="false">C735</f>
        <v>2.638</v>
      </c>
      <c r="J735" s="1" t="n">
        <f aca="false">E735</f>
        <v>2.298</v>
      </c>
      <c r="K735" s="1" t="n">
        <f aca="false">G735</f>
        <v>3.042</v>
      </c>
    </row>
    <row r="736" customFormat="false" ht="12.75" hidden="false" customHeight="false" outlineLevel="0" collapsed="false">
      <c r="B736" s="1" t="s">
        <v>743</v>
      </c>
      <c r="C736" s="1" t="n">
        <v>2.688</v>
      </c>
      <c r="D736" s="1" t="n">
        <v>0.2238</v>
      </c>
      <c r="E736" s="1" t="n">
        <v>2.361</v>
      </c>
      <c r="F736" s="1" t="n">
        <v>2.691</v>
      </c>
      <c r="G736" s="1" t="n">
        <v>3.09</v>
      </c>
      <c r="H736" s="1" t="n">
        <v>28816</v>
      </c>
      <c r="I736" s="1" t="n">
        <f aca="false">C736</f>
        <v>2.688</v>
      </c>
      <c r="J736" s="1" t="n">
        <f aca="false">E736</f>
        <v>2.361</v>
      </c>
      <c r="K736" s="1" t="n">
        <f aca="false">G736</f>
        <v>3.09</v>
      </c>
    </row>
    <row r="737" customFormat="false" ht="12.75" hidden="false" customHeight="false" outlineLevel="0" collapsed="false">
      <c r="B737" s="1" t="s">
        <v>744</v>
      </c>
      <c r="C737" s="1" t="n">
        <v>2.703</v>
      </c>
      <c r="D737" s="1" t="n">
        <v>0.2261</v>
      </c>
      <c r="E737" s="1" t="n">
        <v>2.373</v>
      </c>
      <c r="F737" s="1" t="n">
        <v>2.702</v>
      </c>
      <c r="G737" s="1" t="n">
        <v>3.1</v>
      </c>
      <c r="H737" s="1" t="n">
        <v>28816</v>
      </c>
      <c r="I737" s="1" t="n">
        <f aca="false">C737</f>
        <v>2.703</v>
      </c>
      <c r="J737" s="1" t="n">
        <f aca="false">E737</f>
        <v>2.373</v>
      </c>
      <c r="K737" s="1" t="n">
        <f aca="false">G737</f>
        <v>3.1</v>
      </c>
    </row>
    <row r="738" customFormat="false" ht="12.75" hidden="false" customHeight="false" outlineLevel="0" collapsed="false">
      <c r="B738" s="1" t="s">
        <v>745</v>
      </c>
      <c r="C738" s="1" t="n">
        <v>2.651</v>
      </c>
      <c r="D738" s="1" t="n">
        <v>0.2281</v>
      </c>
      <c r="E738" s="1" t="n">
        <v>2.327</v>
      </c>
      <c r="F738" s="1" t="n">
        <v>2.647</v>
      </c>
      <c r="G738" s="1" t="n">
        <v>3.045</v>
      </c>
      <c r="H738" s="1" t="n">
        <v>28816</v>
      </c>
      <c r="I738" s="1" t="n">
        <f aca="false">C738</f>
        <v>2.651</v>
      </c>
      <c r="J738" s="1" t="n">
        <f aca="false">E738</f>
        <v>2.327</v>
      </c>
      <c r="K738" s="1" t="n">
        <f aca="false">G738</f>
        <v>3.045</v>
      </c>
    </row>
    <row r="739" customFormat="false" ht="12.75" hidden="false" customHeight="false" outlineLevel="0" collapsed="false">
      <c r="B739" s="1" t="s">
        <v>746</v>
      </c>
      <c r="C739" s="1" t="n">
        <v>2.54</v>
      </c>
      <c r="D739" s="1" t="n">
        <v>0.2281</v>
      </c>
      <c r="E739" s="1" t="n">
        <v>2.21</v>
      </c>
      <c r="F739" s="1" t="n">
        <v>2.535</v>
      </c>
      <c r="G739" s="1" t="n">
        <v>2.924</v>
      </c>
      <c r="H739" s="1" t="n">
        <v>28816</v>
      </c>
      <c r="I739" s="1" t="n">
        <f aca="false">C739</f>
        <v>2.54</v>
      </c>
      <c r="J739" s="1" t="n">
        <f aca="false">E739</f>
        <v>2.21</v>
      </c>
      <c r="K739" s="1" t="n">
        <f aca="false">G739</f>
        <v>2.924</v>
      </c>
    </row>
    <row r="740" customFormat="false" ht="12.75" hidden="false" customHeight="false" outlineLevel="0" collapsed="false">
      <c r="B740" s="1" t="s">
        <v>747</v>
      </c>
      <c r="C740" s="1" t="n">
        <v>2.423</v>
      </c>
      <c r="D740" s="1" t="n">
        <v>0.226</v>
      </c>
      <c r="E740" s="1" t="n">
        <v>2.098</v>
      </c>
      <c r="F740" s="1" t="n">
        <v>2.422</v>
      </c>
      <c r="G740" s="1" t="n">
        <v>2.803</v>
      </c>
      <c r="H740" s="1" t="n">
        <v>28816</v>
      </c>
      <c r="I740" s="1" t="n">
        <f aca="false">C740</f>
        <v>2.423</v>
      </c>
      <c r="J740" s="1" t="n">
        <f aca="false">E740</f>
        <v>2.098</v>
      </c>
      <c r="K740" s="1" t="n">
        <f aca="false">G740</f>
        <v>2.803</v>
      </c>
    </row>
    <row r="741" customFormat="false" ht="12.75" hidden="false" customHeight="false" outlineLevel="0" collapsed="false">
      <c r="B741" s="1" t="s">
        <v>748</v>
      </c>
      <c r="C741" s="1" t="n">
        <v>2.34</v>
      </c>
      <c r="D741" s="1" t="n">
        <v>0.221</v>
      </c>
      <c r="E741" s="1" t="n">
        <v>2.002</v>
      </c>
      <c r="F741" s="1" t="n">
        <v>2.343</v>
      </c>
      <c r="G741" s="1" t="n">
        <v>2.71</v>
      </c>
      <c r="H741" s="1" t="n">
        <v>28816</v>
      </c>
      <c r="I741" s="1" t="n">
        <f aca="false">C741</f>
        <v>2.34</v>
      </c>
      <c r="J741" s="1" t="n">
        <f aca="false">E741</f>
        <v>2.002</v>
      </c>
      <c r="K741" s="1" t="n">
        <f aca="false">G741</f>
        <v>2.71</v>
      </c>
    </row>
    <row r="742" customFormat="false" ht="12.75" hidden="false" customHeight="false" outlineLevel="0" collapsed="false">
      <c r="B742" s="1" t="s">
        <v>749</v>
      </c>
      <c r="C742" s="1" t="n">
        <v>2.303</v>
      </c>
      <c r="D742" s="1" t="n">
        <v>0.2158</v>
      </c>
      <c r="E742" s="1" t="n">
        <v>1.962</v>
      </c>
      <c r="F742" s="1" t="n">
        <v>2.304</v>
      </c>
      <c r="G742" s="1" t="n">
        <v>2.674</v>
      </c>
      <c r="H742" s="1" t="n">
        <v>28816</v>
      </c>
      <c r="I742" s="1" t="n">
        <f aca="false">C742</f>
        <v>2.303</v>
      </c>
      <c r="J742" s="1" t="n">
        <f aca="false">E742</f>
        <v>1.962</v>
      </c>
      <c r="K742" s="1" t="n">
        <f aca="false">G742</f>
        <v>2.674</v>
      </c>
    </row>
    <row r="743" customFormat="false" ht="12.75" hidden="false" customHeight="false" outlineLevel="0" collapsed="false">
      <c r="B743" s="1" t="s">
        <v>750</v>
      </c>
      <c r="C743" s="1" t="n">
        <v>2.31</v>
      </c>
      <c r="D743" s="1" t="n">
        <v>0.2096</v>
      </c>
      <c r="E743" s="1" t="n">
        <v>1.967</v>
      </c>
      <c r="F743" s="1" t="n">
        <v>2.31</v>
      </c>
      <c r="G743" s="1" t="n">
        <v>2.687</v>
      </c>
      <c r="H743" s="1" t="n">
        <v>28816</v>
      </c>
      <c r="I743" s="1" t="n">
        <f aca="false">C743</f>
        <v>2.31</v>
      </c>
      <c r="J743" s="1" t="n">
        <f aca="false">E743</f>
        <v>1.967</v>
      </c>
      <c r="K743" s="1" t="n">
        <f aca="false">G743</f>
        <v>2.687</v>
      </c>
    </row>
    <row r="744" customFormat="false" ht="12.75" hidden="false" customHeight="false" outlineLevel="0" collapsed="false">
      <c r="B744" s="1" t="s">
        <v>751</v>
      </c>
      <c r="C744" s="1" t="n">
        <v>2.359</v>
      </c>
      <c r="D744" s="1" t="n">
        <v>0.2029</v>
      </c>
      <c r="E744" s="1" t="n">
        <v>2.013</v>
      </c>
      <c r="F744" s="1" t="n">
        <v>2.359</v>
      </c>
      <c r="G744" s="1" t="n">
        <v>2.728</v>
      </c>
      <c r="H744" s="1" t="n">
        <v>28816</v>
      </c>
      <c r="I744" s="1" t="n">
        <f aca="false">C744</f>
        <v>2.359</v>
      </c>
      <c r="J744" s="1" t="n">
        <f aca="false">E744</f>
        <v>2.013</v>
      </c>
      <c r="K744" s="1" t="n">
        <f aca="false">G744</f>
        <v>2.728</v>
      </c>
    </row>
    <row r="745" customFormat="false" ht="12.75" hidden="false" customHeight="false" outlineLevel="0" collapsed="false">
      <c r="B745" s="1" t="s">
        <v>752</v>
      </c>
      <c r="C745" s="1" t="n">
        <v>2.412</v>
      </c>
      <c r="D745" s="1" t="n">
        <v>0.1976</v>
      </c>
      <c r="E745" s="1" t="n">
        <v>2.067</v>
      </c>
      <c r="F745" s="1" t="n">
        <v>2.413</v>
      </c>
      <c r="G745" s="1" t="n">
        <v>2.781</v>
      </c>
      <c r="H745" s="1" t="n">
        <v>28816</v>
      </c>
      <c r="I745" s="1" t="n">
        <f aca="false">C745</f>
        <v>2.412</v>
      </c>
      <c r="J745" s="1" t="n">
        <f aca="false">E745</f>
        <v>2.067</v>
      </c>
      <c r="K745" s="1" t="n">
        <f aca="false">G745</f>
        <v>2.781</v>
      </c>
    </row>
    <row r="746" customFormat="false" ht="12.75" hidden="false" customHeight="false" outlineLevel="0" collapsed="false">
      <c r="B746" s="1" t="s">
        <v>753</v>
      </c>
      <c r="C746" s="1" t="n">
        <v>2.461</v>
      </c>
      <c r="D746" s="1" t="n">
        <v>0.1944</v>
      </c>
      <c r="E746" s="1" t="n">
        <v>2.118</v>
      </c>
      <c r="F746" s="1" t="n">
        <v>2.461</v>
      </c>
      <c r="G746" s="1" t="n">
        <v>2.829</v>
      </c>
      <c r="H746" s="1" t="n">
        <v>28816</v>
      </c>
      <c r="I746" s="1" t="n">
        <f aca="false">C746</f>
        <v>2.461</v>
      </c>
      <c r="J746" s="1" t="n">
        <f aca="false">E746</f>
        <v>2.118</v>
      </c>
      <c r="K746" s="1" t="n">
        <f aca="false">G746</f>
        <v>2.829</v>
      </c>
    </row>
    <row r="747" customFormat="false" ht="12.75" hidden="false" customHeight="false" outlineLevel="0" collapsed="false">
      <c r="B747" s="1" t="s">
        <v>754</v>
      </c>
      <c r="C747" s="1" t="n">
        <v>2.478</v>
      </c>
      <c r="D747" s="1" t="n">
        <v>0.1902</v>
      </c>
      <c r="E747" s="1" t="n">
        <v>2.151</v>
      </c>
      <c r="F747" s="1" t="n">
        <v>2.479</v>
      </c>
      <c r="G747" s="1" t="n">
        <v>2.847</v>
      </c>
      <c r="H747" s="1" t="n">
        <v>28816</v>
      </c>
      <c r="I747" s="1" t="n">
        <f aca="false">C747</f>
        <v>2.478</v>
      </c>
      <c r="J747" s="1" t="n">
        <f aca="false">E747</f>
        <v>2.151</v>
      </c>
      <c r="K747" s="1" t="n">
        <f aca="false">G747</f>
        <v>2.847</v>
      </c>
    </row>
    <row r="748" customFormat="false" ht="12.75" hidden="false" customHeight="false" outlineLevel="0" collapsed="false">
      <c r="B748" s="1" t="s">
        <v>755</v>
      </c>
      <c r="C748" s="1" t="n">
        <v>2.484</v>
      </c>
      <c r="D748" s="1" t="n">
        <v>0.1832</v>
      </c>
      <c r="E748" s="1" t="n">
        <v>2.152</v>
      </c>
      <c r="F748" s="1" t="n">
        <v>2.483</v>
      </c>
      <c r="G748" s="1" t="n">
        <v>2.83</v>
      </c>
      <c r="H748" s="1" t="n">
        <v>28816</v>
      </c>
      <c r="I748" s="1" t="n">
        <f aca="false">C748</f>
        <v>2.484</v>
      </c>
      <c r="J748" s="1" t="n">
        <f aca="false">E748</f>
        <v>2.152</v>
      </c>
      <c r="K748" s="1" t="n">
        <f aca="false">G748</f>
        <v>2.83</v>
      </c>
    </row>
    <row r="749" customFormat="false" ht="12.75" hidden="false" customHeight="false" outlineLevel="0" collapsed="false">
      <c r="B749" s="1" t="s">
        <v>756</v>
      </c>
      <c r="C749" s="1" t="n">
        <v>2.477</v>
      </c>
      <c r="D749" s="1" t="n">
        <v>0.1764</v>
      </c>
      <c r="E749" s="1" t="n">
        <v>2.172</v>
      </c>
      <c r="F749" s="1" t="n">
        <v>2.477</v>
      </c>
      <c r="G749" s="1" t="n">
        <v>2.814</v>
      </c>
      <c r="H749" s="1" t="n">
        <v>28816</v>
      </c>
      <c r="I749" s="1" t="n">
        <f aca="false">C749</f>
        <v>2.477</v>
      </c>
      <c r="J749" s="1" t="n">
        <f aca="false">E749</f>
        <v>2.172</v>
      </c>
      <c r="K749" s="1" t="n">
        <f aca="false">G749</f>
        <v>2.814</v>
      </c>
    </row>
    <row r="750" customFormat="false" ht="12.75" hidden="false" customHeight="false" outlineLevel="0" collapsed="false">
      <c r="B750" s="1" t="s">
        <v>757</v>
      </c>
      <c r="C750" s="1" t="n">
        <v>2.467</v>
      </c>
      <c r="D750" s="1" t="n">
        <v>0.1727</v>
      </c>
      <c r="E750" s="1" t="n">
        <v>2.165</v>
      </c>
      <c r="F750" s="1" t="n">
        <v>2.465</v>
      </c>
      <c r="G750" s="1" t="n">
        <v>2.797</v>
      </c>
      <c r="H750" s="1" t="n">
        <v>28816</v>
      </c>
      <c r="I750" s="1" t="n">
        <f aca="false">C750</f>
        <v>2.467</v>
      </c>
      <c r="J750" s="1" t="n">
        <f aca="false">E750</f>
        <v>2.165</v>
      </c>
      <c r="K750" s="1" t="n">
        <f aca="false">G750</f>
        <v>2.797</v>
      </c>
    </row>
    <row r="751" customFormat="false" ht="12.75" hidden="false" customHeight="false" outlineLevel="0" collapsed="false">
      <c r="B751" s="1" t="s">
        <v>758</v>
      </c>
      <c r="C751" s="1" t="n">
        <v>2.457</v>
      </c>
      <c r="D751" s="1" t="n">
        <v>0.1726</v>
      </c>
      <c r="E751" s="1" t="n">
        <v>2.162</v>
      </c>
      <c r="F751" s="1" t="n">
        <v>2.455</v>
      </c>
      <c r="G751" s="1" t="n">
        <v>2.785</v>
      </c>
      <c r="H751" s="1" t="n">
        <v>28816</v>
      </c>
      <c r="I751" s="1" t="n">
        <f aca="false">C751</f>
        <v>2.457</v>
      </c>
      <c r="J751" s="1" t="n">
        <f aca="false">E751</f>
        <v>2.162</v>
      </c>
      <c r="K751" s="1" t="n">
        <f aca="false">G751</f>
        <v>2.785</v>
      </c>
    </row>
    <row r="752" customFormat="false" ht="12.75" hidden="false" customHeight="false" outlineLevel="0" collapsed="false">
      <c r="B752" s="1" t="s">
        <v>759</v>
      </c>
      <c r="C752" s="1" t="n">
        <v>2.433</v>
      </c>
      <c r="D752" s="1" t="n">
        <v>0.1756</v>
      </c>
      <c r="E752" s="1" t="n">
        <v>2.137</v>
      </c>
      <c r="F752" s="1" t="n">
        <v>2.431</v>
      </c>
      <c r="G752" s="1" t="n">
        <v>2.764</v>
      </c>
      <c r="H752" s="1" t="n">
        <v>28816</v>
      </c>
      <c r="I752" s="1" t="n">
        <f aca="false">C752</f>
        <v>2.433</v>
      </c>
      <c r="J752" s="1" t="n">
        <f aca="false">E752</f>
        <v>2.137</v>
      </c>
      <c r="K752" s="1" t="n">
        <f aca="false">G752</f>
        <v>2.764</v>
      </c>
    </row>
    <row r="753" customFormat="false" ht="12.75" hidden="false" customHeight="false" outlineLevel="0" collapsed="false">
      <c r="B753" s="1" t="s">
        <v>760</v>
      </c>
      <c r="C753" s="1" t="n">
        <v>2.414</v>
      </c>
      <c r="D753" s="1" t="n">
        <v>0.1795</v>
      </c>
      <c r="E753" s="1" t="n">
        <v>2.108</v>
      </c>
      <c r="F753" s="1" t="n">
        <v>2.413</v>
      </c>
      <c r="G753" s="1" t="n">
        <v>2.747</v>
      </c>
      <c r="H753" s="1" t="n">
        <v>28816</v>
      </c>
      <c r="I753" s="1" t="n">
        <f aca="false">C753</f>
        <v>2.414</v>
      </c>
      <c r="J753" s="1" t="n">
        <f aca="false">E753</f>
        <v>2.108</v>
      </c>
      <c r="K753" s="1" t="n">
        <f aca="false">G753</f>
        <v>2.747</v>
      </c>
    </row>
    <row r="754" customFormat="false" ht="12.75" hidden="false" customHeight="false" outlineLevel="0" collapsed="false">
      <c r="B754" s="1" t="s">
        <v>761</v>
      </c>
      <c r="C754" s="1" t="n">
        <v>2.419</v>
      </c>
      <c r="D754" s="1" t="n">
        <v>0.1845</v>
      </c>
      <c r="E754" s="1" t="n">
        <v>2.096</v>
      </c>
      <c r="F754" s="1" t="n">
        <v>2.416</v>
      </c>
      <c r="G754" s="1" t="n">
        <v>2.768</v>
      </c>
      <c r="H754" s="1" t="n">
        <v>28816</v>
      </c>
      <c r="I754" s="1" t="n">
        <f aca="false">C754</f>
        <v>2.419</v>
      </c>
      <c r="J754" s="1" t="n">
        <f aca="false">E754</f>
        <v>2.096</v>
      </c>
      <c r="K754" s="1" t="n">
        <f aca="false">G754</f>
        <v>2.768</v>
      </c>
    </row>
    <row r="755" customFormat="false" ht="12.75" hidden="false" customHeight="false" outlineLevel="0" collapsed="false">
      <c r="B755" s="1" t="s">
        <v>762</v>
      </c>
      <c r="C755" s="1" t="n">
        <v>2.433</v>
      </c>
      <c r="D755" s="1" t="n">
        <v>0.19</v>
      </c>
      <c r="E755" s="1" t="n">
        <v>2.105</v>
      </c>
      <c r="F755" s="1" t="n">
        <v>2.428</v>
      </c>
      <c r="G755" s="1" t="n">
        <v>2.791</v>
      </c>
      <c r="H755" s="1" t="n">
        <v>28816</v>
      </c>
      <c r="I755" s="1" t="n">
        <f aca="false">C755</f>
        <v>2.433</v>
      </c>
      <c r="J755" s="1" t="n">
        <f aca="false">E755</f>
        <v>2.105</v>
      </c>
      <c r="K755" s="1" t="n">
        <f aca="false">G755</f>
        <v>2.791</v>
      </c>
    </row>
    <row r="756" customFormat="false" ht="12.75" hidden="false" customHeight="false" outlineLevel="0" collapsed="false">
      <c r="B756" s="1" t="s">
        <v>763</v>
      </c>
      <c r="C756" s="1" t="n">
        <v>2.446</v>
      </c>
      <c r="D756" s="1" t="n">
        <v>0.194</v>
      </c>
      <c r="E756" s="1" t="n">
        <v>2.098</v>
      </c>
      <c r="F756" s="1" t="n">
        <v>2.442</v>
      </c>
      <c r="G756" s="1" t="n">
        <v>2.818</v>
      </c>
      <c r="H756" s="1" t="n">
        <v>28816</v>
      </c>
      <c r="I756" s="1" t="n">
        <f aca="false">C756</f>
        <v>2.446</v>
      </c>
      <c r="J756" s="1" t="n">
        <f aca="false">E756</f>
        <v>2.098</v>
      </c>
      <c r="K756" s="1" t="n">
        <f aca="false">G756</f>
        <v>2.818</v>
      </c>
    </row>
    <row r="757" customFormat="false" ht="12.75" hidden="false" customHeight="false" outlineLevel="0" collapsed="false">
      <c r="B757" s="1" t="s">
        <v>764</v>
      </c>
      <c r="C757" s="1" t="n">
        <v>2.464</v>
      </c>
      <c r="D757" s="1" t="n">
        <v>0.1929</v>
      </c>
      <c r="E757" s="1" t="n">
        <v>2.134</v>
      </c>
      <c r="F757" s="1" t="n">
        <v>2.459</v>
      </c>
      <c r="G757" s="1" t="n">
        <v>2.84</v>
      </c>
      <c r="H757" s="1" t="n">
        <v>28816</v>
      </c>
      <c r="I757" s="1" t="n">
        <f aca="false">C757</f>
        <v>2.464</v>
      </c>
      <c r="J757" s="1" t="n">
        <f aca="false">E757</f>
        <v>2.134</v>
      </c>
      <c r="K757" s="1" t="n">
        <f aca="false">G757</f>
        <v>2.84</v>
      </c>
    </row>
    <row r="758" customFormat="false" ht="12.75" hidden="false" customHeight="false" outlineLevel="0" collapsed="false">
      <c r="B758" s="1" t="s">
        <v>765</v>
      </c>
      <c r="C758" s="1" t="n">
        <v>2.479</v>
      </c>
      <c r="D758" s="1" t="n">
        <v>0.1836</v>
      </c>
      <c r="E758" s="1" t="n">
        <v>2.181</v>
      </c>
      <c r="F758" s="1" t="n">
        <v>2.477</v>
      </c>
      <c r="G758" s="1" t="n">
        <v>2.832</v>
      </c>
      <c r="H758" s="1" t="n">
        <v>28816</v>
      </c>
      <c r="I758" s="1" t="n">
        <f aca="false">C758</f>
        <v>2.479</v>
      </c>
      <c r="J758" s="1" t="n">
        <f aca="false">E758</f>
        <v>2.181</v>
      </c>
      <c r="K758" s="1" t="n">
        <f aca="false">G758</f>
        <v>2.832</v>
      </c>
    </row>
    <row r="759" customFormat="false" ht="12.75" hidden="false" customHeight="false" outlineLevel="0" collapsed="false">
      <c r="B759" s="1" t="s">
        <v>766</v>
      </c>
      <c r="C759" s="1" t="n">
        <v>2.503</v>
      </c>
      <c r="D759" s="1" t="n">
        <v>0.1688</v>
      </c>
      <c r="E759" s="1" t="n">
        <v>2.219</v>
      </c>
      <c r="F759" s="1" t="n">
        <v>2.503</v>
      </c>
      <c r="G759" s="1" t="n">
        <v>2.816</v>
      </c>
      <c r="H759" s="1" t="n">
        <v>28816</v>
      </c>
      <c r="I759" s="1" t="n">
        <f aca="false">C759</f>
        <v>2.503</v>
      </c>
      <c r="J759" s="1" t="n">
        <f aca="false">E759</f>
        <v>2.219</v>
      </c>
      <c r="K759" s="1" t="n">
        <f aca="false">G759</f>
        <v>2.816</v>
      </c>
    </row>
    <row r="760" customFormat="false" ht="12.75" hidden="false" customHeight="false" outlineLevel="0" collapsed="false">
      <c r="B760" s="1" t="s">
        <v>767</v>
      </c>
      <c r="C760" s="1" t="n">
        <v>2.537</v>
      </c>
      <c r="D760" s="1" t="n">
        <v>0.1554</v>
      </c>
      <c r="E760" s="1" t="n">
        <v>2.25</v>
      </c>
      <c r="F760" s="1" t="n">
        <v>2.541</v>
      </c>
      <c r="G760" s="1" t="n">
        <v>2.821</v>
      </c>
      <c r="H760" s="1" t="n">
        <v>28816</v>
      </c>
      <c r="I760" s="1" t="n">
        <f aca="false">C760</f>
        <v>2.537</v>
      </c>
      <c r="J760" s="1" t="n">
        <f aca="false">E760</f>
        <v>2.25</v>
      </c>
      <c r="K760" s="1" t="n">
        <f aca="false">G760</f>
        <v>2.821</v>
      </c>
    </row>
    <row r="761" customFormat="false" ht="12.75" hidden="false" customHeight="false" outlineLevel="0" collapsed="false">
      <c r="B761" s="1" t="s">
        <v>768</v>
      </c>
      <c r="C761" s="1" t="n">
        <v>2.577</v>
      </c>
      <c r="D761" s="1" t="n">
        <v>0.1462</v>
      </c>
      <c r="E761" s="1" t="n">
        <v>2.295</v>
      </c>
      <c r="F761" s="1" t="n">
        <v>2.578</v>
      </c>
      <c r="G761" s="1" t="n">
        <v>2.85</v>
      </c>
      <c r="H761" s="1" t="n">
        <v>28816</v>
      </c>
      <c r="I761" s="1" t="n">
        <f aca="false">C761</f>
        <v>2.577</v>
      </c>
      <c r="J761" s="1" t="n">
        <f aca="false">E761</f>
        <v>2.295</v>
      </c>
      <c r="K761" s="1" t="n">
        <f aca="false">G761</f>
        <v>2.85</v>
      </c>
    </row>
    <row r="762" customFormat="false" ht="12.75" hidden="false" customHeight="false" outlineLevel="0" collapsed="false">
      <c r="B762" s="1" t="s">
        <v>769</v>
      </c>
      <c r="C762" s="1" t="n">
        <v>2.605</v>
      </c>
      <c r="D762" s="1" t="n">
        <v>0.1411</v>
      </c>
      <c r="E762" s="1" t="n">
        <v>2.329</v>
      </c>
      <c r="F762" s="1" t="n">
        <v>2.607</v>
      </c>
      <c r="G762" s="1" t="n">
        <v>2.867</v>
      </c>
      <c r="H762" s="1" t="n">
        <v>28816</v>
      </c>
      <c r="I762" s="1" t="n">
        <f aca="false">C762</f>
        <v>2.605</v>
      </c>
      <c r="J762" s="1" t="n">
        <f aca="false">E762</f>
        <v>2.329</v>
      </c>
      <c r="K762" s="1" t="n">
        <f aca="false">G762</f>
        <v>2.867</v>
      </c>
    </row>
    <row r="763" customFormat="false" ht="12.75" hidden="false" customHeight="false" outlineLevel="0" collapsed="false">
      <c r="B763" s="1" t="s">
        <v>770</v>
      </c>
      <c r="C763" s="1" t="n">
        <v>2.626</v>
      </c>
      <c r="D763" s="1" t="n">
        <v>0.1408</v>
      </c>
      <c r="E763" s="1" t="n">
        <v>2.35</v>
      </c>
      <c r="F763" s="1" t="n">
        <v>2.629</v>
      </c>
      <c r="G763" s="1" t="n">
        <v>2.888</v>
      </c>
      <c r="H763" s="1" t="n">
        <v>28816</v>
      </c>
      <c r="I763" s="1" t="n">
        <f aca="false">C763</f>
        <v>2.626</v>
      </c>
      <c r="J763" s="1" t="n">
        <f aca="false">E763</f>
        <v>2.35</v>
      </c>
      <c r="K763" s="1" t="n">
        <f aca="false">G763</f>
        <v>2.888</v>
      </c>
    </row>
    <row r="764" customFormat="false" ht="12.75" hidden="false" customHeight="false" outlineLevel="0" collapsed="false">
      <c r="B764" s="1" t="s">
        <v>771</v>
      </c>
      <c r="C764" s="1" t="n">
        <v>2.667</v>
      </c>
      <c r="D764" s="1" t="n">
        <v>0.1458</v>
      </c>
      <c r="E764" s="1" t="n">
        <v>2.386</v>
      </c>
      <c r="F764" s="1" t="n">
        <v>2.668</v>
      </c>
      <c r="G764" s="1" t="n">
        <v>2.938</v>
      </c>
      <c r="H764" s="1" t="n">
        <v>28816</v>
      </c>
      <c r="I764" s="1" t="n">
        <f aca="false">C764</f>
        <v>2.667</v>
      </c>
      <c r="J764" s="1" t="n">
        <f aca="false">E764</f>
        <v>2.386</v>
      </c>
      <c r="K764" s="1" t="n">
        <f aca="false">G764</f>
        <v>2.938</v>
      </c>
    </row>
    <row r="765" customFormat="false" ht="12.75" hidden="false" customHeight="false" outlineLevel="0" collapsed="false">
      <c r="B765" s="1" t="s">
        <v>772</v>
      </c>
      <c r="C765" s="1" t="n">
        <v>2.686</v>
      </c>
      <c r="D765" s="1" t="n">
        <v>0.1555</v>
      </c>
      <c r="E765" s="1" t="n">
        <v>2.394</v>
      </c>
      <c r="F765" s="1" t="n">
        <v>2.686</v>
      </c>
      <c r="G765" s="1" t="n">
        <v>2.972</v>
      </c>
      <c r="H765" s="1" t="n">
        <v>28816</v>
      </c>
      <c r="I765" s="1" t="n">
        <f aca="false">C765</f>
        <v>2.686</v>
      </c>
      <c r="J765" s="1" t="n">
        <f aca="false">E765</f>
        <v>2.394</v>
      </c>
      <c r="K765" s="1" t="n">
        <f aca="false">G765</f>
        <v>2.972</v>
      </c>
    </row>
    <row r="766" customFormat="false" ht="12.75" hidden="false" customHeight="false" outlineLevel="0" collapsed="false">
      <c r="B766" s="1" t="s">
        <v>773</v>
      </c>
      <c r="C766" s="1" t="n">
        <v>2.68</v>
      </c>
      <c r="D766" s="1" t="n">
        <v>0.1653</v>
      </c>
      <c r="E766" s="1" t="n">
        <v>2.374</v>
      </c>
      <c r="F766" s="1" t="n">
        <v>2.679</v>
      </c>
      <c r="G766" s="1" t="n">
        <v>2.98</v>
      </c>
      <c r="H766" s="1" t="n">
        <v>28816</v>
      </c>
      <c r="I766" s="1" t="n">
        <f aca="false">C766</f>
        <v>2.68</v>
      </c>
      <c r="J766" s="1" t="n">
        <f aca="false">E766</f>
        <v>2.374</v>
      </c>
      <c r="K766" s="1" t="n">
        <f aca="false">G766</f>
        <v>2.98</v>
      </c>
    </row>
    <row r="767" customFormat="false" ht="12.75" hidden="false" customHeight="false" outlineLevel="0" collapsed="false">
      <c r="B767" s="1" t="s">
        <v>774</v>
      </c>
      <c r="C767" s="1" t="n">
        <v>2.63</v>
      </c>
      <c r="D767" s="1" t="n">
        <v>0.1707</v>
      </c>
      <c r="E767" s="1" t="n">
        <v>2.314</v>
      </c>
      <c r="F767" s="1" t="n">
        <v>2.628</v>
      </c>
      <c r="G767" s="1" t="n">
        <v>2.944</v>
      </c>
      <c r="H767" s="1" t="n">
        <v>28816</v>
      </c>
      <c r="I767" s="1" t="n">
        <f aca="false">C767</f>
        <v>2.63</v>
      </c>
      <c r="J767" s="1" t="n">
        <f aca="false">E767</f>
        <v>2.314</v>
      </c>
      <c r="K767" s="1" t="n">
        <f aca="false">G767</f>
        <v>2.944</v>
      </c>
    </row>
    <row r="768" customFormat="false" ht="12.75" hidden="false" customHeight="false" outlineLevel="0" collapsed="false">
      <c r="B768" s="1" t="s">
        <v>775</v>
      </c>
      <c r="C768" s="1" t="n">
        <v>2.574</v>
      </c>
      <c r="D768" s="1" t="n">
        <v>0.1704</v>
      </c>
      <c r="E768" s="1" t="n">
        <v>2.263</v>
      </c>
      <c r="F768" s="1" t="n">
        <v>2.573</v>
      </c>
      <c r="G768" s="1" t="n">
        <v>2.882</v>
      </c>
      <c r="H768" s="1" t="n">
        <v>28816</v>
      </c>
      <c r="I768" s="1" t="n">
        <f aca="false">C768</f>
        <v>2.574</v>
      </c>
      <c r="J768" s="1" t="n">
        <f aca="false">E768</f>
        <v>2.263</v>
      </c>
      <c r="K768" s="1" t="n">
        <f aca="false">G768</f>
        <v>2.882</v>
      </c>
    </row>
    <row r="769" customFormat="false" ht="12.75" hidden="false" customHeight="false" outlineLevel="0" collapsed="false">
      <c r="B769" s="1" t="s">
        <v>776</v>
      </c>
      <c r="C769" s="1" t="n">
        <v>2.541</v>
      </c>
      <c r="D769" s="1" t="n">
        <v>0.1677</v>
      </c>
      <c r="E769" s="1" t="n">
        <v>2.229</v>
      </c>
      <c r="F769" s="1" t="n">
        <v>2.542</v>
      </c>
      <c r="G769" s="1" t="n">
        <v>2.846</v>
      </c>
      <c r="H769" s="1" t="n">
        <v>28816</v>
      </c>
      <c r="I769" s="1" t="n">
        <f aca="false">C769</f>
        <v>2.541</v>
      </c>
      <c r="J769" s="1" t="n">
        <f aca="false">E769</f>
        <v>2.229</v>
      </c>
      <c r="K769" s="1" t="n">
        <f aca="false">G769</f>
        <v>2.846</v>
      </c>
    </row>
    <row r="770" customFormat="false" ht="12.75" hidden="false" customHeight="false" outlineLevel="0" collapsed="false">
      <c r="B770" s="1" t="s">
        <v>777</v>
      </c>
      <c r="C770" s="1" t="n">
        <v>2.538</v>
      </c>
      <c r="D770" s="1" t="n">
        <v>0.1641</v>
      </c>
      <c r="E770" s="1" t="n">
        <v>2.239</v>
      </c>
      <c r="F770" s="1" t="n">
        <v>2.539</v>
      </c>
      <c r="G770" s="1" t="n">
        <v>2.84</v>
      </c>
      <c r="H770" s="1" t="n">
        <v>28816</v>
      </c>
      <c r="I770" s="1" t="n">
        <f aca="false">C770</f>
        <v>2.538</v>
      </c>
      <c r="J770" s="1" t="n">
        <f aca="false">E770</f>
        <v>2.239</v>
      </c>
      <c r="K770" s="1" t="n">
        <f aca="false">G770</f>
        <v>2.84</v>
      </c>
    </row>
    <row r="771" customFormat="false" ht="12.75" hidden="false" customHeight="false" outlineLevel="0" collapsed="false">
      <c r="B771" s="1" t="s">
        <v>778</v>
      </c>
      <c r="C771" s="1" t="n">
        <v>2.567</v>
      </c>
      <c r="D771" s="1" t="n">
        <v>0.1624</v>
      </c>
      <c r="E771" s="1" t="n">
        <v>2.274</v>
      </c>
      <c r="F771" s="1" t="n">
        <v>2.568</v>
      </c>
      <c r="G771" s="1" t="n">
        <v>2.873</v>
      </c>
      <c r="H771" s="1" t="n">
        <v>28816</v>
      </c>
      <c r="I771" s="1" t="n">
        <f aca="false">C771</f>
        <v>2.567</v>
      </c>
      <c r="J771" s="1" t="n">
        <f aca="false">E771</f>
        <v>2.274</v>
      </c>
      <c r="K771" s="1" t="n">
        <f aca="false">G771</f>
        <v>2.873</v>
      </c>
    </row>
    <row r="772" customFormat="false" ht="12.75" hidden="false" customHeight="false" outlineLevel="0" collapsed="false">
      <c r="B772" s="1" t="s">
        <v>779</v>
      </c>
      <c r="C772" s="1" t="n">
        <v>2.595</v>
      </c>
      <c r="D772" s="1" t="n">
        <v>0.162</v>
      </c>
      <c r="E772" s="1" t="n">
        <v>2.313</v>
      </c>
      <c r="F772" s="1" t="n">
        <v>2.595</v>
      </c>
      <c r="G772" s="1" t="n">
        <v>2.902</v>
      </c>
      <c r="H772" s="1" t="n">
        <v>28816</v>
      </c>
      <c r="I772" s="1" t="n">
        <f aca="false">C772</f>
        <v>2.595</v>
      </c>
      <c r="J772" s="1" t="n">
        <f aca="false">E772</f>
        <v>2.313</v>
      </c>
      <c r="K772" s="1" t="n">
        <f aca="false">G772</f>
        <v>2.902</v>
      </c>
    </row>
    <row r="773" customFormat="false" ht="12.75" hidden="false" customHeight="false" outlineLevel="0" collapsed="false">
      <c r="B773" s="1" t="s">
        <v>780</v>
      </c>
      <c r="C773" s="1" t="n">
        <v>2.632</v>
      </c>
      <c r="D773" s="1" t="n">
        <v>0.1624</v>
      </c>
      <c r="E773" s="1" t="n">
        <v>2.36</v>
      </c>
      <c r="F773" s="1" t="n">
        <v>2.631</v>
      </c>
      <c r="G773" s="1" t="n">
        <v>2.938</v>
      </c>
      <c r="H773" s="1" t="n">
        <v>28816</v>
      </c>
      <c r="I773" s="1" t="n">
        <f aca="false">C773</f>
        <v>2.632</v>
      </c>
      <c r="J773" s="1" t="n">
        <f aca="false">E773</f>
        <v>2.36</v>
      </c>
      <c r="K773" s="1" t="n">
        <f aca="false">G773</f>
        <v>2.938</v>
      </c>
    </row>
    <row r="774" customFormat="false" ht="12.75" hidden="false" customHeight="false" outlineLevel="0" collapsed="false">
      <c r="B774" s="1" t="s">
        <v>781</v>
      </c>
      <c r="C774" s="1" t="n">
        <v>2.663</v>
      </c>
      <c r="D774" s="1" t="n">
        <v>0.1634</v>
      </c>
      <c r="E774" s="1" t="n">
        <v>2.385</v>
      </c>
      <c r="F774" s="1" t="n">
        <v>2.662</v>
      </c>
      <c r="G774" s="1" t="n">
        <v>2.968</v>
      </c>
      <c r="H774" s="1" t="n">
        <v>28816</v>
      </c>
      <c r="I774" s="1" t="n">
        <f aca="false">C774</f>
        <v>2.663</v>
      </c>
      <c r="J774" s="1" t="n">
        <f aca="false">E774</f>
        <v>2.385</v>
      </c>
      <c r="K774" s="1" t="n">
        <f aca="false">G774</f>
        <v>2.968</v>
      </c>
    </row>
    <row r="775" customFormat="false" ht="12.75" hidden="false" customHeight="false" outlineLevel="0" collapsed="false">
      <c r="B775" s="1" t="s">
        <v>782</v>
      </c>
      <c r="C775" s="1" t="n">
        <v>2.691</v>
      </c>
      <c r="D775" s="1" t="n">
        <v>0.1655</v>
      </c>
      <c r="E775" s="1" t="n">
        <v>2.424</v>
      </c>
      <c r="F775" s="1" t="n">
        <v>2.69</v>
      </c>
      <c r="G775" s="1" t="n">
        <v>2.999</v>
      </c>
      <c r="H775" s="1" t="n">
        <v>28816</v>
      </c>
      <c r="I775" s="1" t="n">
        <f aca="false">C775</f>
        <v>2.691</v>
      </c>
      <c r="J775" s="1" t="n">
        <f aca="false">E775</f>
        <v>2.424</v>
      </c>
      <c r="K775" s="1" t="n">
        <f aca="false">G775</f>
        <v>2.999</v>
      </c>
    </row>
    <row r="776" customFormat="false" ht="12.75" hidden="false" customHeight="false" outlineLevel="0" collapsed="false">
      <c r="B776" s="1" t="s">
        <v>783</v>
      </c>
      <c r="C776" s="1" t="n">
        <v>2.693</v>
      </c>
      <c r="D776" s="1" t="n">
        <v>0.1677</v>
      </c>
      <c r="E776" s="1" t="n">
        <v>2.419</v>
      </c>
      <c r="F776" s="1" t="n">
        <v>2.692</v>
      </c>
      <c r="G776" s="1" t="n">
        <v>3.005</v>
      </c>
      <c r="H776" s="1" t="n">
        <v>28816</v>
      </c>
      <c r="I776" s="1" t="n">
        <f aca="false">C776</f>
        <v>2.693</v>
      </c>
      <c r="J776" s="1" t="n">
        <f aca="false">E776</f>
        <v>2.419</v>
      </c>
      <c r="K776" s="1" t="n">
        <f aca="false">G776</f>
        <v>3.005</v>
      </c>
    </row>
    <row r="777" customFormat="false" ht="12.75" hidden="false" customHeight="false" outlineLevel="0" collapsed="false">
      <c r="B777" s="1" t="s">
        <v>784</v>
      </c>
      <c r="C777" s="1" t="n">
        <v>2.667</v>
      </c>
      <c r="D777" s="1" t="n">
        <v>0.1667</v>
      </c>
      <c r="E777" s="1" t="n">
        <v>2.394</v>
      </c>
      <c r="F777" s="1" t="n">
        <v>2.668</v>
      </c>
      <c r="G777" s="1" t="n">
        <v>2.979</v>
      </c>
      <c r="H777" s="1" t="n">
        <v>28816</v>
      </c>
      <c r="I777" s="1" t="n">
        <f aca="false">C777</f>
        <v>2.667</v>
      </c>
      <c r="J777" s="1" t="n">
        <f aca="false">E777</f>
        <v>2.394</v>
      </c>
      <c r="K777" s="1" t="n">
        <f aca="false">G777</f>
        <v>2.979</v>
      </c>
    </row>
    <row r="778" customFormat="false" ht="12.75" hidden="false" customHeight="false" outlineLevel="0" collapsed="false">
      <c r="B778" s="1" t="s">
        <v>785</v>
      </c>
      <c r="C778" s="1" t="n">
        <v>2.621</v>
      </c>
      <c r="D778" s="1" t="n">
        <v>0.1598</v>
      </c>
      <c r="E778" s="1" t="n">
        <v>2.341</v>
      </c>
      <c r="F778" s="1" t="n">
        <v>2.619</v>
      </c>
      <c r="G778" s="1" t="n">
        <v>2.915</v>
      </c>
      <c r="H778" s="1" t="n">
        <v>28816</v>
      </c>
      <c r="I778" s="1" t="n">
        <f aca="false">C778</f>
        <v>2.621</v>
      </c>
      <c r="J778" s="1" t="n">
        <f aca="false">E778</f>
        <v>2.341</v>
      </c>
      <c r="K778" s="1" t="n">
        <f aca="false">G778</f>
        <v>2.915</v>
      </c>
    </row>
    <row r="779" customFormat="false" ht="12.75" hidden="false" customHeight="false" outlineLevel="0" collapsed="false">
      <c r="B779" s="1" t="s">
        <v>786</v>
      </c>
      <c r="C779" s="1" t="n">
        <v>2.582</v>
      </c>
      <c r="D779" s="1" t="n">
        <v>0.1485</v>
      </c>
      <c r="E779" s="1" t="n">
        <v>2.3</v>
      </c>
      <c r="F779" s="1" t="n">
        <v>2.58</v>
      </c>
      <c r="G779" s="1" t="n">
        <v>2.854</v>
      </c>
      <c r="H779" s="1" t="n">
        <v>28816</v>
      </c>
      <c r="I779" s="1" t="n">
        <f aca="false">C779</f>
        <v>2.582</v>
      </c>
      <c r="J779" s="1" t="n">
        <f aca="false">E779</f>
        <v>2.3</v>
      </c>
      <c r="K779" s="1" t="n">
        <f aca="false">G779</f>
        <v>2.854</v>
      </c>
    </row>
    <row r="780" customFormat="false" ht="12.75" hidden="false" customHeight="false" outlineLevel="0" collapsed="false">
      <c r="B780" s="1" t="s">
        <v>787</v>
      </c>
      <c r="C780" s="1" t="n">
        <v>2.587</v>
      </c>
      <c r="D780" s="1" t="n">
        <v>0.1374</v>
      </c>
      <c r="E780" s="1" t="n">
        <v>2.322</v>
      </c>
      <c r="F780" s="1" t="n">
        <v>2.586</v>
      </c>
      <c r="G780" s="1" t="n">
        <v>2.843</v>
      </c>
      <c r="H780" s="1" t="n">
        <v>28816</v>
      </c>
      <c r="I780" s="1" t="n">
        <f aca="false">C780</f>
        <v>2.587</v>
      </c>
      <c r="J780" s="1" t="n">
        <f aca="false">E780</f>
        <v>2.322</v>
      </c>
      <c r="K780" s="1" t="n">
        <f aca="false">G780</f>
        <v>2.843</v>
      </c>
    </row>
    <row r="781" customFormat="false" ht="12.75" hidden="false" customHeight="false" outlineLevel="0" collapsed="false">
      <c r="B781" s="1" t="s">
        <v>788</v>
      </c>
      <c r="C781" s="1" t="n">
        <v>2.605</v>
      </c>
      <c r="D781" s="1" t="n">
        <v>0.1293</v>
      </c>
      <c r="E781" s="1" t="n">
        <v>2.353</v>
      </c>
      <c r="F781" s="1" t="n">
        <v>2.605</v>
      </c>
      <c r="G781" s="1" t="n">
        <v>2.851</v>
      </c>
      <c r="H781" s="1" t="n">
        <v>28816</v>
      </c>
      <c r="I781" s="1" t="n">
        <f aca="false">C781</f>
        <v>2.605</v>
      </c>
      <c r="J781" s="1" t="n">
        <f aca="false">E781</f>
        <v>2.353</v>
      </c>
      <c r="K781" s="1" t="n">
        <f aca="false">G781</f>
        <v>2.851</v>
      </c>
    </row>
    <row r="782" customFormat="false" ht="12.75" hidden="false" customHeight="false" outlineLevel="0" collapsed="false">
      <c r="B782" s="1" t="s">
        <v>789</v>
      </c>
      <c r="C782" s="1" t="n">
        <v>2.623</v>
      </c>
      <c r="D782" s="1" t="n">
        <v>0.1257</v>
      </c>
      <c r="E782" s="1" t="n">
        <v>2.383</v>
      </c>
      <c r="F782" s="1" t="n">
        <v>2.623</v>
      </c>
      <c r="G782" s="1" t="n">
        <v>2.866</v>
      </c>
      <c r="H782" s="1" t="n">
        <v>28816</v>
      </c>
      <c r="I782" s="1" t="n">
        <f aca="false">C782</f>
        <v>2.623</v>
      </c>
      <c r="J782" s="1" t="n">
        <f aca="false">E782</f>
        <v>2.383</v>
      </c>
      <c r="K782" s="1" t="n">
        <f aca="false">G782</f>
        <v>2.866</v>
      </c>
    </row>
    <row r="783" customFormat="false" ht="12.75" hidden="false" customHeight="false" outlineLevel="0" collapsed="false">
      <c r="B783" s="1" t="s">
        <v>790</v>
      </c>
      <c r="C783" s="1" t="n">
        <v>2.633</v>
      </c>
      <c r="D783" s="1" t="n">
        <v>0.1254</v>
      </c>
      <c r="E783" s="1" t="n">
        <v>2.386</v>
      </c>
      <c r="F783" s="1" t="n">
        <v>2.633</v>
      </c>
      <c r="G783" s="1" t="n">
        <v>2.875</v>
      </c>
      <c r="H783" s="1" t="n">
        <v>28816</v>
      </c>
      <c r="I783" s="1" t="n">
        <f aca="false">C783</f>
        <v>2.633</v>
      </c>
      <c r="J783" s="1" t="n">
        <f aca="false">E783</f>
        <v>2.386</v>
      </c>
      <c r="K783" s="1" t="n">
        <f aca="false">G783</f>
        <v>2.875</v>
      </c>
    </row>
    <row r="784" customFormat="false" ht="12.75" hidden="false" customHeight="false" outlineLevel="0" collapsed="false">
      <c r="B784" s="1" t="s">
        <v>791</v>
      </c>
      <c r="C784" s="1" t="n">
        <v>2.682</v>
      </c>
      <c r="D784" s="1" t="n">
        <v>0.1258</v>
      </c>
      <c r="E784" s="1" t="n">
        <v>2.437</v>
      </c>
      <c r="F784" s="1" t="n">
        <v>2.682</v>
      </c>
      <c r="G784" s="1" t="n">
        <v>2.923</v>
      </c>
      <c r="H784" s="1" t="n">
        <v>28816</v>
      </c>
      <c r="I784" s="1" t="n">
        <f aca="false">C784</f>
        <v>2.682</v>
      </c>
      <c r="J784" s="1" t="n">
        <f aca="false">E784</f>
        <v>2.437</v>
      </c>
      <c r="K784" s="1" t="n">
        <f aca="false">G784</f>
        <v>2.923</v>
      </c>
    </row>
    <row r="785" customFormat="false" ht="12.75" hidden="false" customHeight="false" outlineLevel="0" collapsed="false">
      <c r="B785" s="1" t="s">
        <v>792</v>
      </c>
      <c r="C785" s="1" t="n">
        <v>2.747</v>
      </c>
      <c r="D785" s="1" t="n">
        <v>0.1282</v>
      </c>
      <c r="E785" s="1" t="n">
        <v>2.498</v>
      </c>
      <c r="F785" s="1" t="n">
        <v>2.749</v>
      </c>
      <c r="G785" s="1" t="n">
        <v>2.988</v>
      </c>
      <c r="H785" s="1" t="n">
        <v>28816</v>
      </c>
      <c r="I785" s="1" t="n">
        <f aca="false">C785</f>
        <v>2.747</v>
      </c>
      <c r="J785" s="1" t="n">
        <f aca="false">E785</f>
        <v>2.498</v>
      </c>
      <c r="K785" s="1" t="n">
        <f aca="false">G785</f>
        <v>2.988</v>
      </c>
    </row>
    <row r="786" customFormat="false" ht="12.75" hidden="false" customHeight="false" outlineLevel="0" collapsed="false">
      <c r="B786" s="1" t="s">
        <v>793</v>
      </c>
      <c r="C786" s="1" t="n">
        <v>2.767</v>
      </c>
      <c r="D786" s="1" t="n">
        <v>0.1313</v>
      </c>
      <c r="E786" s="1" t="n">
        <v>2.507</v>
      </c>
      <c r="F786" s="1" t="n">
        <v>2.769</v>
      </c>
      <c r="G786" s="1" t="n">
        <v>3.018</v>
      </c>
      <c r="H786" s="1" t="n">
        <v>28816</v>
      </c>
      <c r="I786" s="1" t="n">
        <f aca="false">C786</f>
        <v>2.767</v>
      </c>
      <c r="J786" s="1" t="n">
        <f aca="false">E786</f>
        <v>2.507</v>
      </c>
      <c r="K786" s="1" t="n">
        <f aca="false">G786</f>
        <v>3.018</v>
      </c>
    </row>
    <row r="787" customFormat="false" ht="12.75" hidden="false" customHeight="false" outlineLevel="0" collapsed="false">
      <c r="B787" s="1" t="s">
        <v>794</v>
      </c>
      <c r="C787" s="1" t="n">
        <v>2.713</v>
      </c>
      <c r="D787" s="1" t="n">
        <v>0.133</v>
      </c>
      <c r="E787" s="1" t="n">
        <v>2.448</v>
      </c>
      <c r="F787" s="1" t="n">
        <v>2.716</v>
      </c>
      <c r="G787" s="1" t="n">
        <v>2.965</v>
      </c>
      <c r="H787" s="1" t="n">
        <v>28816</v>
      </c>
      <c r="I787" s="1" t="n">
        <f aca="false">C787</f>
        <v>2.713</v>
      </c>
      <c r="J787" s="1" t="n">
        <f aca="false">E787</f>
        <v>2.448</v>
      </c>
      <c r="K787" s="1" t="n">
        <f aca="false">G787</f>
        <v>2.965</v>
      </c>
    </row>
    <row r="788" customFormat="false" ht="12.75" hidden="false" customHeight="false" outlineLevel="0" collapsed="false">
      <c r="B788" s="1" t="s">
        <v>795</v>
      </c>
      <c r="C788" s="1" t="n">
        <v>2.645</v>
      </c>
      <c r="D788" s="1" t="n">
        <v>0.1334</v>
      </c>
      <c r="E788" s="1" t="n">
        <v>2.379</v>
      </c>
      <c r="F788" s="1" t="n">
        <v>2.649</v>
      </c>
      <c r="G788" s="1" t="n">
        <v>2.9</v>
      </c>
      <c r="H788" s="1" t="n">
        <v>28816</v>
      </c>
      <c r="I788" s="1" t="n">
        <f aca="false">C788</f>
        <v>2.645</v>
      </c>
      <c r="J788" s="1" t="n">
        <f aca="false">E788</f>
        <v>2.379</v>
      </c>
      <c r="K788" s="1" t="n">
        <f aca="false">G788</f>
        <v>2.9</v>
      </c>
    </row>
    <row r="789" customFormat="false" ht="12.75" hidden="false" customHeight="false" outlineLevel="0" collapsed="false">
      <c r="B789" s="1" t="s">
        <v>796</v>
      </c>
      <c r="C789" s="1" t="n">
        <v>2.623</v>
      </c>
      <c r="D789" s="1" t="n">
        <v>0.1322</v>
      </c>
      <c r="E789" s="1" t="n">
        <v>2.359</v>
      </c>
      <c r="F789" s="1" t="n">
        <v>2.624</v>
      </c>
      <c r="G789" s="1" t="n">
        <v>2.875</v>
      </c>
      <c r="H789" s="1" t="n">
        <v>28816</v>
      </c>
      <c r="I789" s="1" t="n">
        <f aca="false">C789</f>
        <v>2.623</v>
      </c>
      <c r="J789" s="1" t="n">
        <f aca="false">E789</f>
        <v>2.359</v>
      </c>
      <c r="K789" s="1" t="n">
        <f aca="false">G789</f>
        <v>2.875</v>
      </c>
    </row>
    <row r="790" customFormat="false" ht="12.75" hidden="false" customHeight="false" outlineLevel="0" collapsed="false">
      <c r="B790" s="1" t="s">
        <v>797</v>
      </c>
      <c r="C790" s="1" t="n">
        <v>2.644</v>
      </c>
      <c r="D790" s="1" t="n">
        <v>0.1312</v>
      </c>
      <c r="E790" s="1" t="n">
        <v>2.387</v>
      </c>
      <c r="F790" s="1" t="n">
        <v>2.646</v>
      </c>
      <c r="G790" s="1" t="n">
        <v>2.895</v>
      </c>
      <c r="H790" s="1" t="n">
        <v>28816</v>
      </c>
      <c r="I790" s="1" t="n">
        <f aca="false">C790</f>
        <v>2.644</v>
      </c>
      <c r="J790" s="1" t="n">
        <f aca="false">E790</f>
        <v>2.387</v>
      </c>
      <c r="K790" s="1" t="n">
        <f aca="false">G790</f>
        <v>2.895</v>
      </c>
    </row>
    <row r="791" customFormat="false" ht="12.75" hidden="false" customHeight="false" outlineLevel="0" collapsed="false">
      <c r="B791" s="1" t="s">
        <v>798</v>
      </c>
      <c r="C791" s="1" t="n">
        <v>2.647</v>
      </c>
      <c r="D791" s="1" t="n">
        <v>0.1334</v>
      </c>
      <c r="E791" s="1" t="n">
        <v>2.391</v>
      </c>
      <c r="F791" s="1" t="n">
        <v>2.645</v>
      </c>
      <c r="G791" s="1" t="n">
        <v>2.903</v>
      </c>
      <c r="H791" s="1" t="n">
        <v>28816</v>
      </c>
      <c r="I791" s="1" t="n">
        <f aca="false">C791</f>
        <v>2.647</v>
      </c>
      <c r="J791" s="1" t="n">
        <f aca="false">E791</f>
        <v>2.391</v>
      </c>
      <c r="K791" s="1" t="n">
        <f aca="false">G791</f>
        <v>2.903</v>
      </c>
    </row>
    <row r="792" customFormat="false" ht="12.75" hidden="false" customHeight="false" outlineLevel="0" collapsed="false">
      <c r="B792" s="1" t="s">
        <v>799</v>
      </c>
      <c r="C792" s="1" t="n">
        <v>2.638</v>
      </c>
      <c r="D792" s="1" t="n">
        <v>0.139</v>
      </c>
      <c r="E792" s="1" t="n">
        <v>2.371</v>
      </c>
      <c r="F792" s="1" t="n">
        <v>2.637</v>
      </c>
      <c r="G792" s="1" t="n">
        <v>2.904</v>
      </c>
      <c r="H792" s="1" t="n">
        <v>28816</v>
      </c>
      <c r="I792" s="1" t="n">
        <f aca="false">C792</f>
        <v>2.638</v>
      </c>
      <c r="J792" s="1" t="n">
        <f aca="false">E792</f>
        <v>2.371</v>
      </c>
      <c r="K792" s="1" t="n">
        <f aca="false">G792</f>
        <v>2.904</v>
      </c>
    </row>
    <row r="793" customFormat="false" ht="12.75" hidden="false" customHeight="false" outlineLevel="0" collapsed="false">
      <c r="B793" s="1" t="s">
        <v>800</v>
      </c>
      <c r="C793" s="1" t="n">
        <v>2.601</v>
      </c>
      <c r="D793" s="1" t="n">
        <v>0.1466</v>
      </c>
      <c r="E793" s="1" t="n">
        <v>2.313</v>
      </c>
      <c r="F793" s="1" t="n">
        <v>2.602</v>
      </c>
      <c r="G793" s="1" t="n">
        <v>2.883</v>
      </c>
      <c r="H793" s="1" t="n">
        <v>28816</v>
      </c>
      <c r="I793" s="1" t="n">
        <f aca="false">C793</f>
        <v>2.601</v>
      </c>
      <c r="J793" s="1" t="n">
        <f aca="false">E793</f>
        <v>2.313</v>
      </c>
      <c r="K793" s="1" t="n">
        <f aca="false">G793</f>
        <v>2.883</v>
      </c>
    </row>
    <row r="794" customFormat="false" ht="12.75" hidden="false" customHeight="false" outlineLevel="0" collapsed="false">
      <c r="B794" s="1" t="s">
        <v>801</v>
      </c>
      <c r="C794" s="1" t="n">
        <v>2.566</v>
      </c>
      <c r="D794" s="1" t="n">
        <v>0.1535</v>
      </c>
      <c r="E794" s="1" t="n">
        <v>2.26</v>
      </c>
      <c r="F794" s="1" t="n">
        <v>2.568</v>
      </c>
      <c r="G794" s="1" t="n">
        <v>2.857</v>
      </c>
      <c r="H794" s="1" t="n">
        <v>28816</v>
      </c>
      <c r="I794" s="1" t="n">
        <f aca="false">C794</f>
        <v>2.566</v>
      </c>
      <c r="J794" s="1" t="n">
        <f aca="false">E794</f>
        <v>2.26</v>
      </c>
      <c r="K794" s="1" t="n">
        <f aca="false">G794</f>
        <v>2.857</v>
      </c>
    </row>
    <row r="795" customFormat="false" ht="12.75" hidden="false" customHeight="false" outlineLevel="0" collapsed="false">
      <c r="B795" s="1" t="s">
        <v>802</v>
      </c>
      <c r="C795" s="1" t="n">
        <v>2.561</v>
      </c>
      <c r="D795" s="1" t="n">
        <v>0.1565</v>
      </c>
      <c r="E795" s="1" t="n">
        <v>2.251</v>
      </c>
      <c r="F795" s="1" t="n">
        <v>2.564</v>
      </c>
      <c r="G795" s="1" t="n">
        <v>2.856</v>
      </c>
      <c r="H795" s="1" t="n">
        <v>28816</v>
      </c>
      <c r="I795" s="1" t="n">
        <f aca="false">C795</f>
        <v>2.561</v>
      </c>
      <c r="J795" s="1" t="n">
        <f aca="false">E795</f>
        <v>2.251</v>
      </c>
      <c r="K795" s="1" t="n">
        <f aca="false">G795</f>
        <v>2.856</v>
      </c>
    </row>
    <row r="796" customFormat="false" ht="12.75" hidden="false" customHeight="false" outlineLevel="0" collapsed="false">
      <c r="B796" s="1" t="s">
        <v>803</v>
      </c>
      <c r="C796" s="1" t="n">
        <v>2.603</v>
      </c>
      <c r="D796" s="1" t="n">
        <v>0.156</v>
      </c>
      <c r="E796" s="1" t="n">
        <v>2.292</v>
      </c>
      <c r="F796" s="1" t="n">
        <v>2.607</v>
      </c>
      <c r="G796" s="1" t="n">
        <v>2.894</v>
      </c>
      <c r="H796" s="1" t="n">
        <v>28816</v>
      </c>
      <c r="I796" s="1" t="n">
        <f aca="false">C796</f>
        <v>2.603</v>
      </c>
      <c r="J796" s="1" t="n">
        <f aca="false">E796</f>
        <v>2.292</v>
      </c>
      <c r="K796" s="1" t="n">
        <f aca="false">G796</f>
        <v>2.894</v>
      </c>
    </row>
    <row r="797" customFormat="false" ht="12.75" hidden="false" customHeight="false" outlineLevel="0" collapsed="false">
      <c r="B797" s="1" t="s">
        <v>804</v>
      </c>
      <c r="C797" s="1" t="n">
        <v>2.688</v>
      </c>
      <c r="D797" s="1" t="n">
        <v>0.1543</v>
      </c>
      <c r="E797" s="1" t="n">
        <v>2.388</v>
      </c>
      <c r="F797" s="1" t="n">
        <v>2.694</v>
      </c>
      <c r="G797" s="1" t="n">
        <v>2.975</v>
      </c>
      <c r="H797" s="1" t="n">
        <v>28816</v>
      </c>
      <c r="I797" s="1" t="n">
        <f aca="false">C797</f>
        <v>2.688</v>
      </c>
      <c r="J797" s="1" t="n">
        <f aca="false">E797</f>
        <v>2.388</v>
      </c>
      <c r="K797" s="1" t="n">
        <f aca="false">G797</f>
        <v>2.975</v>
      </c>
    </row>
    <row r="798" customFormat="false" ht="12.75" hidden="false" customHeight="false" outlineLevel="0" collapsed="false">
      <c r="B798" s="1" t="s">
        <v>805</v>
      </c>
      <c r="C798" s="1" t="n">
        <v>2.769</v>
      </c>
      <c r="D798" s="1" t="n">
        <v>0.1509</v>
      </c>
      <c r="E798" s="1" t="n">
        <v>2.466</v>
      </c>
      <c r="F798" s="1" t="n">
        <v>2.775</v>
      </c>
      <c r="G798" s="1" t="n">
        <v>3.051</v>
      </c>
      <c r="H798" s="1" t="n">
        <v>28816</v>
      </c>
      <c r="I798" s="1" t="n">
        <f aca="false">C798</f>
        <v>2.769</v>
      </c>
      <c r="J798" s="1" t="n">
        <f aca="false">E798</f>
        <v>2.466</v>
      </c>
      <c r="K798" s="1" t="n">
        <f aca="false">G798</f>
        <v>3.051</v>
      </c>
    </row>
    <row r="799" customFormat="false" ht="12.75" hidden="false" customHeight="false" outlineLevel="0" collapsed="false">
      <c r="B799" s="1" t="s">
        <v>806</v>
      </c>
      <c r="C799" s="1" t="n">
        <v>2.839</v>
      </c>
      <c r="D799" s="1" t="n">
        <v>0.1455</v>
      </c>
      <c r="E799" s="1" t="n">
        <v>2.551</v>
      </c>
      <c r="F799" s="1" t="n">
        <v>2.843</v>
      </c>
      <c r="G799" s="1" t="n">
        <v>3.115</v>
      </c>
      <c r="H799" s="1" t="n">
        <v>28816</v>
      </c>
      <c r="I799" s="1" t="n">
        <f aca="false">C799</f>
        <v>2.839</v>
      </c>
      <c r="J799" s="1" t="n">
        <f aca="false">E799</f>
        <v>2.551</v>
      </c>
      <c r="K799" s="1" t="n">
        <f aca="false">G799</f>
        <v>3.115</v>
      </c>
    </row>
    <row r="800" customFormat="false" ht="12.75" hidden="false" customHeight="false" outlineLevel="0" collapsed="false">
      <c r="B800" s="1" t="s">
        <v>807</v>
      </c>
      <c r="C800" s="1" t="n">
        <v>2.875</v>
      </c>
      <c r="D800" s="1" t="n">
        <v>0.1417</v>
      </c>
      <c r="E800" s="1" t="n">
        <v>2.591</v>
      </c>
      <c r="F800" s="1" t="n">
        <v>2.879</v>
      </c>
      <c r="G800" s="1" t="n">
        <v>3.143</v>
      </c>
      <c r="H800" s="1" t="n">
        <v>28816</v>
      </c>
      <c r="I800" s="1" t="n">
        <f aca="false">C800</f>
        <v>2.875</v>
      </c>
      <c r="J800" s="1" t="n">
        <f aca="false">E800</f>
        <v>2.591</v>
      </c>
      <c r="K800" s="1" t="n">
        <f aca="false">G800</f>
        <v>3.143</v>
      </c>
    </row>
    <row r="801" customFormat="false" ht="12.75" hidden="false" customHeight="false" outlineLevel="0" collapsed="false">
      <c r="B801" s="1" t="s">
        <v>808</v>
      </c>
      <c r="C801" s="1" t="n">
        <v>2.844</v>
      </c>
      <c r="D801" s="1" t="n">
        <v>0.1424</v>
      </c>
      <c r="E801" s="1" t="n">
        <v>2.555</v>
      </c>
      <c r="F801" s="1" t="n">
        <v>2.848</v>
      </c>
      <c r="G801" s="1" t="n">
        <v>3.108</v>
      </c>
      <c r="H801" s="1" t="n">
        <v>28816</v>
      </c>
      <c r="I801" s="1" t="n">
        <f aca="false">C801</f>
        <v>2.844</v>
      </c>
      <c r="J801" s="1" t="n">
        <f aca="false">E801</f>
        <v>2.555</v>
      </c>
      <c r="K801" s="1" t="n">
        <f aca="false">G801</f>
        <v>3.108</v>
      </c>
    </row>
    <row r="802" customFormat="false" ht="12.75" hidden="false" customHeight="false" outlineLevel="0" collapsed="false">
      <c r="B802" s="1" t="s">
        <v>809</v>
      </c>
      <c r="C802" s="1" t="n">
        <v>2.774</v>
      </c>
      <c r="D802" s="1" t="n">
        <v>0.147</v>
      </c>
      <c r="E802" s="1" t="n">
        <v>2.473</v>
      </c>
      <c r="F802" s="1" t="n">
        <v>2.779</v>
      </c>
      <c r="G802" s="1" t="n">
        <v>3.042</v>
      </c>
      <c r="H802" s="1" t="n">
        <v>28816</v>
      </c>
      <c r="I802" s="1" t="n">
        <f aca="false">C802</f>
        <v>2.774</v>
      </c>
      <c r="J802" s="1" t="n">
        <f aca="false">E802</f>
        <v>2.473</v>
      </c>
      <c r="K802" s="1" t="n">
        <f aca="false">G802</f>
        <v>3.042</v>
      </c>
    </row>
    <row r="803" customFormat="false" ht="12.75" hidden="false" customHeight="false" outlineLevel="0" collapsed="false">
      <c r="B803" s="1" t="s">
        <v>810</v>
      </c>
      <c r="C803" s="1" t="n">
        <v>2.699</v>
      </c>
      <c r="D803" s="1" t="n">
        <v>0.1536</v>
      </c>
      <c r="E803" s="1" t="n">
        <v>2.39</v>
      </c>
      <c r="F803" s="1" t="n">
        <v>2.703</v>
      </c>
      <c r="G803" s="1" t="n">
        <v>2.984</v>
      </c>
      <c r="H803" s="1" t="n">
        <v>28816</v>
      </c>
      <c r="I803" s="1" t="n">
        <f aca="false">C803</f>
        <v>2.699</v>
      </c>
      <c r="J803" s="1" t="n">
        <f aca="false">E803</f>
        <v>2.39</v>
      </c>
      <c r="K803" s="1" t="n">
        <f aca="false">G803</f>
        <v>2.984</v>
      </c>
    </row>
    <row r="804" customFormat="false" ht="12.75" hidden="false" customHeight="false" outlineLevel="0" collapsed="false">
      <c r="B804" s="1" t="s">
        <v>811</v>
      </c>
      <c r="C804" s="1" t="n">
        <v>2.66</v>
      </c>
      <c r="D804" s="1" t="n">
        <v>0.1611</v>
      </c>
      <c r="E804" s="1" t="n">
        <v>2.35</v>
      </c>
      <c r="F804" s="1" t="n">
        <v>2.665</v>
      </c>
      <c r="G804" s="1" t="n">
        <v>2.961</v>
      </c>
      <c r="H804" s="1" t="n">
        <v>28816</v>
      </c>
      <c r="I804" s="1" t="n">
        <f aca="false">C804</f>
        <v>2.66</v>
      </c>
      <c r="J804" s="1" t="n">
        <f aca="false">E804</f>
        <v>2.35</v>
      </c>
      <c r="K804" s="1" t="n">
        <f aca="false">G804</f>
        <v>2.961</v>
      </c>
    </row>
    <row r="805" customFormat="false" ht="12.75" hidden="false" customHeight="false" outlineLevel="0" collapsed="false">
      <c r="B805" s="1" t="s">
        <v>812</v>
      </c>
      <c r="C805" s="1" t="n">
        <v>2.664</v>
      </c>
      <c r="D805" s="1" t="n">
        <v>0.1672</v>
      </c>
      <c r="E805" s="1" t="n">
        <v>2.345</v>
      </c>
      <c r="F805" s="1" t="n">
        <v>2.67</v>
      </c>
      <c r="G805" s="1" t="n">
        <v>2.979</v>
      </c>
      <c r="H805" s="1" t="n">
        <v>28816</v>
      </c>
      <c r="I805" s="1" t="n">
        <f aca="false">C805</f>
        <v>2.664</v>
      </c>
      <c r="J805" s="1" t="n">
        <f aca="false">E805</f>
        <v>2.345</v>
      </c>
      <c r="K805" s="1" t="n">
        <f aca="false">G805</f>
        <v>2.979</v>
      </c>
    </row>
    <row r="806" customFormat="false" ht="12.75" hidden="false" customHeight="false" outlineLevel="0" collapsed="false">
      <c r="B806" s="1" t="s">
        <v>813</v>
      </c>
      <c r="C806" s="1" t="n">
        <v>2.691</v>
      </c>
      <c r="D806" s="1" t="n">
        <v>0.1686</v>
      </c>
      <c r="E806" s="1" t="n">
        <v>2.364</v>
      </c>
      <c r="F806" s="1" t="n">
        <v>2.698</v>
      </c>
      <c r="G806" s="1" t="n">
        <v>3.001</v>
      </c>
      <c r="H806" s="1" t="n">
        <v>28816</v>
      </c>
      <c r="I806" s="1" t="n">
        <f aca="false">C806</f>
        <v>2.691</v>
      </c>
      <c r="J806" s="1" t="n">
        <f aca="false">E806</f>
        <v>2.364</v>
      </c>
      <c r="K806" s="1" t="n">
        <f aca="false">G806</f>
        <v>3.001</v>
      </c>
    </row>
    <row r="807" customFormat="false" ht="12.75" hidden="false" customHeight="false" outlineLevel="0" collapsed="false">
      <c r="B807" s="1" t="s">
        <v>814</v>
      </c>
      <c r="C807" s="1" t="n">
        <v>2.73</v>
      </c>
      <c r="D807" s="1" t="n">
        <v>0.1636</v>
      </c>
      <c r="E807" s="1" t="n">
        <v>2.425</v>
      </c>
      <c r="F807" s="1" t="n">
        <v>2.737</v>
      </c>
      <c r="G807" s="1" t="n">
        <v>3.033</v>
      </c>
      <c r="H807" s="1" t="n">
        <v>28816</v>
      </c>
      <c r="I807" s="1" t="n">
        <f aca="false">C807</f>
        <v>2.73</v>
      </c>
      <c r="J807" s="1" t="n">
        <f aca="false">E807</f>
        <v>2.425</v>
      </c>
      <c r="K807" s="1" t="n">
        <f aca="false">G807</f>
        <v>3.033</v>
      </c>
    </row>
    <row r="808" customFormat="false" ht="12.75" hidden="false" customHeight="false" outlineLevel="0" collapsed="false">
      <c r="B808" s="1" t="s">
        <v>815</v>
      </c>
      <c r="C808" s="1" t="n">
        <v>2.757</v>
      </c>
      <c r="D808" s="1" t="n">
        <v>0.1558</v>
      </c>
      <c r="E808" s="1" t="n">
        <v>2.458</v>
      </c>
      <c r="F808" s="1" t="n">
        <v>2.762</v>
      </c>
      <c r="G808" s="1" t="n">
        <v>3.045</v>
      </c>
      <c r="H808" s="1" t="n">
        <v>28816</v>
      </c>
      <c r="I808" s="1" t="n">
        <f aca="false">C808</f>
        <v>2.757</v>
      </c>
      <c r="J808" s="1" t="n">
        <f aca="false">E808</f>
        <v>2.458</v>
      </c>
      <c r="K808" s="1" t="n">
        <f aca="false">G808</f>
        <v>3.045</v>
      </c>
    </row>
    <row r="809" customFormat="false" ht="12.75" hidden="false" customHeight="false" outlineLevel="0" collapsed="false">
      <c r="B809" s="1" t="s">
        <v>816</v>
      </c>
      <c r="C809" s="1" t="n">
        <v>2.781</v>
      </c>
      <c r="D809" s="1" t="n">
        <v>0.1481</v>
      </c>
      <c r="E809" s="1" t="n">
        <v>2.493</v>
      </c>
      <c r="F809" s="1" t="n">
        <v>2.787</v>
      </c>
      <c r="G809" s="1" t="n">
        <v>3.059</v>
      </c>
      <c r="H809" s="1" t="n">
        <v>28816</v>
      </c>
      <c r="I809" s="1" t="n">
        <f aca="false">C809</f>
        <v>2.781</v>
      </c>
      <c r="J809" s="1" t="n">
        <f aca="false">E809</f>
        <v>2.493</v>
      </c>
      <c r="K809" s="1" t="n">
        <f aca="false">G809</f>
        <v>3.059</v>
      </c>
    </row>
    <row r="810" customFormat="false" ht="12.75" hidden="false" customHeight="false" outlineLevel="0" collapsed="false">
      <c r="B810" s="1" t="s">
        <v>817</v>
      </c>
      <c r="C810" s="1" t="n">
        <v>2.849</v>
      </c>
      <c r="D810" s="1" t="n">
        <v>0.1422</v>
      </c>
      <c r="E810" s="1" t="n">
        <v>2.569</v>
      </c>
      <c r="F810" s="1" t="n">
        <v>2.852</v>
      </c>
      <c r="G810" s="1" t="n">
        <v>3.118</v>
      </c>
      <c r="H810" s="1" t="n">
        <v>28816</v>
      </c>
      <c r="I810" s="1" t="n">
        <f aca="false">C810</f>
        <v>2.849</v>
      </c>
      <c r="J810" s="1" t="n">
        <f aca="false">E810</f>
        <v>2.569</v>
      </c>
      <c r="K810" s="1" t="n">
        <f aca="false">G810</f>
        <v>3.118</v>
      </c>
    </row>
    <row r="811" customFormat="false" ht="12.75" hidden="false" customHeight="false" outlineLevel="0" collapsed="false">
      <c r="B811" s="1" t="s">
        <v>818</v>
      </c>
      <c r="C811" s="1" t="n">
        <v>2.904</v>
      </c>
      <c r="D811" s="1" t="n">
        <v>0.1406</v>
      </c>
      <c r="E811" s="1" t="n">
        <v>2.634</v>
      </c>
      <c r="F811" s="1" t="n">
        <v>2.906</v>
      </c>
      <c r="G811" s="1" t="n">
        <v>3.17</v>
      </c>
      <c r="H811" s="1" t="n">
        <v>28816</v>
      </c>
      <c r="I811" s="1" t="n">
        <f aca="false">C811</f>
        <v>2.904</v>
      </c>
      <c r="J811" s="1" t="n">
        <f aca="false">E811</f>
        <v>2.634</v>
      </c>
      <c r="K811" s="1" t="n">
        <f aca="false">G811</f>
        <v>3.17</v>
      </c>
    </row>
    <row r="812" customFormat="false" ht="12.75" hidden="false" customHeight="false" outlineLevel="0" collapsed="false">
      <c r="B812" s="1" t="s">
        <v>819</v>
      </c>
      <c r="C812" s="1" t="n">
        <v>2.925</v>
      </c>
      <c r="D812" s="1" t="n">
        <v>0.1403</v>
      </c>
      <c r="E812" s="1" t="n">
        <v>2.654</v>
      </c>
      <c r="F812" s="1" t="n">
        <v>2.926</v>
      </c>
      <c r="G812" s="1" t="n">
        <v>3.19</v>
      </c>
      <c r="H812" s="1" t="n">
        <v>28816</v>
      </c>
      <c r="I812" s="1" t="n">
        <f aca="false">C812</f>
        <v>2.925</v>
      </c>
      <c r="J812" s="1" t="n">
        <f aca="false">E812</f>
        <v>2.654</v>
      </c>
      <c r="K812" s="1" t="n">
        <f aca="false">G812</f>
        <v>3.19</v>
      </c>
    </row>
    <row r="813" customFormat="false" ht="12.75" hidden="false" customHeight="false" outlineLevel="0" collapsed="false">
      <c r="B813" s="1" t="s">
        <v>820</v>
      </c>
      <c r="C813" s="1" t="n">
        <v>2.915</v>
      </c>
      <c r="D813" s="1" t="n">
        <v>0.1383</v>
      </c>
      <c r="E813" s="1" t="n">
        <v>2.642</v>
      </c>
      <c r="F813" s="1" t="n">
        <v>2.917</v>
      </c>
      <c r="G813" s="1" t="n">
        <v>3.172</v>
      </c>
      <c r="H813" s="1" t="n">
        <v>28816</v>
      </c>
      <c r="I813" s="1" t="n">
        <f aca="false">C813</f>
        <v>2.915</v>
      </c>
      <c r="J813" s="1" t="n">
        <f aca="false">E813</f>
        <v>2.642</v>
      </c>
      <c r="K813" s="1" t="n">
        <f aca="false">G813</f>
        <v>3.172</v>
      </c>
    </row>
    <row r="814" customFormat="false" ht="12.75" hidden="false" customHeight="false" outlineLevel="0" collapsed="false">
      <c r="B814" s="1" t="s">
        <v>821</v>
      </c>
      <c r="C814" s="1" t="n">
        <v>2.874</v>
      </c>
      <c r="D814" s="1" t="n">
        <v>0.1346</v>
      </c>
      <c r="E814" s="1" t="n">
        <v>2.61</v>
      </c>
      <c r="F814" s="1" t="n">
        <v>2.877</v>
      </c>
      <c r="G814" s="1" t="n">
        <v>3.125</v>
      </c>
      <c r="H814" s="1" t="n">
        <v>28816</v>
      </c>
      <c r="I814" s="1" t="n">
        <f aca="false">C814</f>
        <v>2.874</v>
      </c>
      <c r="J814" s="1" t="n">
        <f aca="false">E814</f>
        <v>2.61</v>
      </c>
      <c r="K814" s="1" t="n">
        <f aca="false">G814</f>
        <v>3.125</v>
      </c>
    </row>
    <row r="815" customFormat="false" ht="12.75" hidden="false" customHeight="false" outlineLevel="0" collapsed="false">
      <c r="B815" s="1" t="s">
        <v>822</v>
      </c>
      <c r="C815" s="1" t="n">
        <v>2.814</v>
      </c>
      <c r="D815" s="1" t="n">
        <v>0.1313</v>
      </c>
      <c r="E815" s="1" t="n">
        <v>2.559</v>
      </c>
      <c r="F815" s="1" t="n">
        <v>2.816</v>
      </c>
      <c r="G815" s="1" t="n">
        <v>3.057</v>
      </c>
      <c r="H815" s="1" t="n">
        <v>28816</v>
      </c>
      <c r="I815" s="1" t="n">
        <f aca="false">C815</f>
        <v>2.814</v>
      </c>
      <c r="J815" s="1" t="n">
        <f aca="false">E815</f>
        <v>2.559</v>
      </c>
      <c r="K815" s="1" t="n">
        <f aca="false">G815</f>
        <v>3.057</v>
      </c>
    </row>
    <row r="816" customFormat="false" ht="12.75" hidden="false" customHeight="false" outlineLevel="0" collapsed="false">
      <c r="B816" s="1" t="s">
        <v>823</v>
      </c>
      <c r="C816" s="1" t="n">
        <v>2.757</v>
      </c>
      <c r="D816" s="1" t="n">
        <v>0.1305</v>
      </c>
      <c r="E816" s="1" t="n">
        <v>2.502</v>
      </c>
      <c r="F816" s="1" t="n">
        <v>2.76</v>
      </c>
      <c r="G816" s="1" t="n">
        <v>3</v>
      </c>
      <c r="H816" s="1" t="n">
        <v>28816</v>
      </c>
      <c r="I816" s="1" t="n">
        <f aca="false">C816</f>
        <v>2.757</v>
      </c>
      <c r="J816" s="1" t="n">
        <f aca="false">E816</f>
        <v>2.502</v>
      </c>
      <c r="K816" s="1" t="n">
        <f aca="false">G816</f>
        <v>3</v>
      </c>
    </row>
    <row r="817" customFormat="false" ht="12.75" hidden="false" customHeight="false" outlineLevel="0" collapsed="false">
      <c r="B817" s="1" t="s">
        <v>824</v>
      </c>
      <c r="C817" s="1" t="n">
        <v>2.729</v>
      </c>
      <c r="D817" s="1" t="n">
        <v>0.133</v>
      </c>
      <c r="E817" s="1" t="n">
        <v>2.463</v>
      </c>
      <c r="F817" s="1" t="n">
        <v>2.731</v>
      </c>
      <c r="G817" s="1" t="n">
        <v>2.974</v>
      </c>
      <c r="H817" s="1" t="n">
        <v>28816</v>
      </c>
      <c r="I817" s="1" t="n">
        <f aca="false">C817</f>
        <v>2.729</v>
      </c>
      <c r="J817" s="1" t="n">
        <f aca="false">E817</f>
        <v>2.463</v>
      </c>
      <c r="K817" s="1" t="n">
        <f aca="false">G817</f>
        <v>2.974</v>
      </c>
    </row>
    <row r="818" customFormat="false" ht="12.75" hidden="false" customHeight="false" outlineLevel="0" collapsed="false">
      <c r="B818" s="1" t="s">
        <v>825</v>
      </c>
      <c r="C818" s="1" t="n">
        <v>2.735</v>
      </c>
      <c r="D818" s="1" t="n">
        <v>0.1372</v>
      </c>
      <c r="E818" s="1" t="n">
        <v>2.465</v>
      </c>
      <c r="F818" s="1" t="n">
        <v>2.736</v>
      </c>
      <c r="G818" s="1" t="n">
        <v>2.993</v>
      </c>
      <c r="H818" s="1" t="n">
        <v>28816</v>
      </c>
      <c r="I818" s="1" t="n">
        <f aca="false">C818</f>
        <v>2.735</v>
      </c>
      <c r="J818" s="1" t="n">
        <f aca="false">E818</f>
        <v>2.465</v>
      </c>
      <c r="K818" s="1" t="n">
        <f aca="false">G818</f>
        <v>2.993</v>
      </c>
    </row>
    <row r="819" customFormat="false" ht="12.75" hidden="false" customHeight="false" outlineLevel="0" collapsed="false">
      <c r="B819" s="1" t="s">
        <v>826</v>
      </c>
      <c r="C819" s="1" t="n">
        <v>2.742</v>
      </c>
      <c r="D819" s="1" t="n">
        <v>0.1399</v>
      </c>
      <c r="E819" s="1" t="n">
        <v>2.471</v>
      </c>
      <c r="F819" s="1" t="n">
        <v>2.744</v>
      </c>
      <c r="G819" s="1" t="n">
        <v>3.007</v>
      </c>
      <c r="H819" s="1" t="n">
        <v>28816</v>
      </c>
      <c r="I819" s="1" t="n">
        <f aca="false">C819</f>
        <v>2.742</v>
      </c>
      <c r="J819" s="1" t="n">
        <f aca="false">E819</f>
        <v>2.471</v>
      </c>
      <c r="K819" s="1" t="n">
        <f aca="false">G819</f>
        <v>3.007</v>
      </c>
    </row>
    <row r="820" customFormat="false" ht="12.75" hidden="false" customHeight="false" outlineLevel="0" collapsed="false">
      <c r="B820" s="1" t="s">
        <v>827</v>
      </c>
      <c r="C820" s="1" t="n">
        <v>2.742</v>
      </c>
      <c r="D820" s="1" t="n">
        <v>0.139</v>
      </c>
      <c r="E820" s="1" t="n">
        <v>2.472</v>
      </c>
      <c r="F820" s="1" t="n">
        <v>2.743</v>
      </c>
      <c r="G820" s="1" t="n">
        <v>3.006</v>
      </c>
      <c r="H820" s="1" t="n">
        <v>28816</v>
      </c>
      <c r="I820" s="1" t="n">
        <f aca="false">C820</f>
        <v>2.742</v>
      </c>
      <c r="J820" s="1" t="n">
        <f aca="false">E820</f>
        <v>2.472</v>
      </c>
      <c r="K820" s="1" t="n">
        <f aca="false">G820</f>
        <v>3.006</v>
      </c>
    </row>
    <row r="821" customFormat="false" ht="12.75" hidden="false" customHeight="false" outlineLevel="0" collapsed="false">
      <c r="B821" s="1" t="s">
        <v>828</v>
      </c>
      <c r="C821" s="1" t="n">
        <v>2.743</v>
      </c>
      <c r="D821" s="1" t="n">
        <v>0.1364</v>
      </c>
      <c r="E821" s="1" t="n">
        <v>2.475</v>
      </c>
      <c r="F821" s="1" t="n">
        <v>2.743</v>
      </c>
      <c r="G821" s="1" t="n">
        <v>3.002</v>
      </c>
      <c r="H821" s="1" t="n">
        <v>28816</v>
      </c>
      <c r="I821" s="1" t="n">
        <f aca="false">C821</f>
        <v>2.743</v>
      </c>
      <c r="J821" s="1" t="n">
        <f aca="false">E821</f>
        <v>2.475</v>
      </c>
      <c r="K821" s="1" t="n">
        <f aca="false">G821</f>
        <v>3.002</v>
      </c>
    </row>
    <row r="822" customFormat="false" ht="12.75" hidden="false" customHeight="false" outlineLevel="0" collapsed="false">
      <c r="B822" s="1" t="s">
        <v>829</v>
      </c>
      <c r="C822" s="1" t="n">
        <v>2.751</v>
      </c>
      <c r="D822" s="1" t="n">
        <v>0.1338</v>
      </c>
      <c r="E822" s="1" t="n">
        <v>2.489</v>
      </c>
      <c r="F822" s="1" t="n">
        <v>2.752</v>
      </c>
      <c r="G822" s="1" t="n">
        <v>3.007</v>
      </c>
      <c r="H822" s="1" t="n">
        <v>28816</v>
      </c>
      <c r="I822" s="1" t="n">
        <f aca="false">C822</f>
        <v>2.751</v>
      </c>
      <c r="J822" s="1" t="n">
        <f aca="false">E822</f>
        <v>2.489</v>
      </c>
      <c r="K822" s="1" t="n">
        <f aca="false">G822</f>
        <v>3.007</v>
      </c>
    </row>
    <row r="823" customFormat="false" ht="12.75" hidden="false" customHeight="false" outlineLevel="0" collapsed="false">
      <c r="B823" s="1" t="s">
        <v>830</v>
      </c>
      <c r="C823" s="1" t="n">
        <v>2.747</v>
      </c>
      <c r="D823" s="1" t="n">
        <v>0.1326</v>
      </c>
      <c r="E823" s="1" t="n">
        <v>2.487</v>
      </c>
      <c r="F823" s="1" t="n">
        <v>2.749</v>
      </c>
      <c r="G823" s="1" t="n">
        <v>3.003</v>
      </c>
      <c r="H823" s="1" t="n">
        <v>28816</v>
      </c>
      <c r="I823" s="1" t="n">
        <f aca="false">C823</f>
        <v>2.747</v>
      </c>
      <c r="J823" s="1" t="n">
        <f aca="false">E823</f>
        <v>2.487</v>
      </c>
      <c r="K823" s="1" t="n">
        <f aca="false">G823</f>
        <v>3.003</v>
      </c>
    </row>
    <row r="824" customFormat="false" ht="12.75" hidden="false" customHeight="false" outlineLevel="0" collapsed="false">
      <c r="B824" s="1" t="s">
        <v>831</v>
      </c>
      <c r="C824" s="1" t="n">
        <v>2.709</v>
      </c>
      <c r="D824" s="1" t="n">
        <v>0.1332</v>
      </c>
      <c r="E824" s="1" t="n">
        <v>2.447</v>
      </c>
      <c r="F824" s="1" t="n">
        <v>2.711</v>
      </c>
      <c r="G824" s="1" t="n">
        <v>2.963</v>
      </c>
      <c r="H824" s="1" t="n">
        <v>28816</v>
      </c>
      <c r="I824" s="1" t="n">
        <f aca="false">C824</f>
        <v>2.709</v>
      </c>
      <c r="J824" s="1" t="n">
        <f aca="false">E824</f>
        <v>2.447</v>
      </c>
      <c r="K824" s="1" t="n">
        <f aca="false">G824</f>
        <v>2.963</v>
      </c>
    </row>
    <row r="825" customFormat="false" ht="12.75" hidden="false" customHeight="false" outlineLevel="0" collapsed="false">
      <c r="B825" s="1" t="s">
        <v>832</v>
      </c>
      <c r="C825" s="1" t="n">
        <v>2.656</v>
      </c>
      <c r="D825" s="1" t="n">
        <v>0.1356</v>
      </c>
      <c r="E825" s="1" t="n">
        <v>2.386</v>
      </c>
      <c r="F825" s="1" t="n">
        <v>2.659</v>
      </c>
      <c r="G825" s="1" t="n">
        <v>2.916</v>
      </c>
      <c r="H825" s="1" t="n">
        <v>28816</v>
      </c>
      <c r="I825" s="1" t="n">
        <f aca="false">C825</f>
        <v>2.656</v>
      </c>
      <c r="J825" s="1" t="n">
        <f aca="false">E825</f>
        <v>2.386</v>
      </c>
      <c r="K825" s="1" t="n">
        <f aca="false">G825</f>
        <v>2.916</v>
      </c>
    </row>
    <row r="826" customFormat="false" ht="12.75" hidden="false" customHeight="false" outlineLevel="0" collapsed="false">
      <c r="B826" s="1" t="s">
        <v>833</v>
      </c>
      <c r="C826" s="1" t="n">
        <v>2.616</v>
      </c>
      <c r="D826" s="1" t="n">
        <v>0.1388</v>
      </c>
      <c r="E826" s="1" t="n">
        <v>2.343</v>
      </c>
      <c r="F826" s="1" t="n">
        <v>2.618</v>
      </c>
      <c r="G826" s="1" t="n">
        <v>2.882</v>
      </c>
      <c r="H826" s="1" t="n">
        <v>28816</v>
      </c>
      <c r="I826" s="1" t="n">
        <f aca="false">C826</f>
        <v>2.616</v>
      </c>
      <c r="J826" s="1" t="n">
        <f aca="false">E826</f>
        <v>2.343</v>
      </c>
      <c r="K826" s="1" t="n">
        <f aca="false">G826</f>
        <v>2.882</v>
      </c>
    </row>
    <row r="827" customFormat="false" ht="12.75" hidden="false" customHeight="false" outlineLevel="0" collapsed="false">
      <c r="B827" s="1" t="s">
        <v>834</v>
      </c>
      <c r="C827" s="1" t="n">
        <v>2.6</v>
      </c>
      <c r="D827" s="1" t="n">
        <v>0.1402</v>
      </c>
      <c r="E827" s="1" t="n">
        <v>2.329</v>
      </c>
      <c r="F827" s="1" t="n">
        <v>2.6</v>
      </c>
      <c r="G827" s="1" t="n">
        <v>2.87</v>
      </c>
      <c r="H827" s="1" t="n">
        <v>28816</v>
      </c>
      <c r="I827" s="1" t="n">
        <f aca="false">C827</f>
        <v>2.6</v>
      </c>
      <c r="J827" s="1" t="n">
        <f aca="false">E827</f>
        <v>2.329</v>
      </c>
      <c r="K827" s="1" t="n">
        <f aca="false">G827</f>
        <v>2.87</v>
      </c>
    </row>
    <row r="828" customFormat="false" ht="12.75" hidden="false" customHeight="false" outlineLevel="0" collapsed="false">
      <c r="B828" s="1" t="s">
        <v>835</v>
      </c>
      <c r="C828" s="1" t="n">
        <v>2.609</v>
      </c>
      <c r="D828" s="1" t="n">
        <v>0.1384</v>
      </c>
      <c r="E828" s="1" t="n">
        <v>2.34</v>
      </c>
      <c r="F828" s="1" t="n">
        <v>2.611</v>
      </c>
      <c r="G828" s="1" t="n">
        <v>2.872</v>
      </c>
      <c r="H828" s="1" t="n">
        <v>28816</v>
      </c>
      <c r="I828" s="1" t="n">
        <f aca="false">C828</f>
        <v>2.609</v>
      </c>
      <c r="J828" s="1" t="n">
        <f aca="false">E828</f>
        <v>2.34</v>
      </c>
      <c r="K828" s="1" t="n">
        <f aca="false">G828</f>
        <v>2.872</v>
      </c>
    </row>
    <row r="829" customFormat="false" ht="12.75" hidden="false" customHeight="false" outlineLevel="0" collapsed="false">
      <c r="B829" s="1" t="s">
        <v>836</v>
      </c>
      <c r="C829" s="1" t="n">
        <v>2.644</v>
      </c>
      <c r="D829" s="1" t="n">
        <v>0.1339</v>
      </c>
      <c r="E829" s="1" t="n">
        <v>2.378</v>
      </c>
      <c r="F829" s="1" t="n">
        <v>2.647</v>
      </c>
      <c r="G829" s="1" t="n">
        <v>2.895</v>
      </c>
      <c r="H829" s="1" t="n">
        <v>28816</v>
      </c>
      <c r="I829" s="1" t="n">
        <f aca="false">C829</f>
        <v>2.644</v>
      </c>
      <c r="J829" s="1" t="n">
        <f aca="false">E829</f>
        <v>2.378</v>
      </c>
      <c r="K829" s="1" t="n">
        <f aca="false">G829</f>
        <v>2.895</v>
      </c>
    </row>
    <row r="830" customFormat="false" ht="12.75" hidden="false" customHeight="false" outlineLevel="0" collapsed="false">
      <c r="B830" s="1" t="s">
        <v>837</v>
      </c>
      <c r="C830" s="1" t="n">
        <v>2.7</v>
      </c>
      <c r="D830" s="1" t="n">
        <v>0.1312</v>
      </c>
      <c r="E830" s="1" t="n">
        <v>2.435</v>
      </c>
      <c r="F830" s="1" t="n">
        <v>2.704</v>
      </c>
      <c r="G830" s="1" t="n">
        <v>2.947</v>
      </c>
      <c r="H830" s="1" t="n">
        <v>28816</v>
      </c>
      <c r="I830" s="1" t="n">
        <f aca="false">C830</f>
        <v>2.7</v>
      </c>
      <c r="J830" s="1" t="n">
        <f aca="false">E830</f>
        <v>2.435</v>
      </c>
      <c r="K830" s="1" t="n">
        <f aca="false">G830</f>
        <v>2.947</v>
      </c>
    </row>
    <row r="831" customFormat="false" ht="12.75" hidden="false" customHeight="false" outlineLevel="0" collapsed="false">
      <c r="B831" s="1" t="s">
        <v>838</v>
      </c>
      <c r="C831" s="1" t="n">
        <v>2.752</v>
      </c>
      <c r="D831" s="1" t="n">
        <v>0.1328</v>
      </c>
      <c r="E831" s="1" t="n">
        <v>2.489</v>
      </c>
      <c r="F831" s="1" t="n">
        <v>2.758</v>
      </c>
      <c r="G831" s="1" t="n">
        <v>3.002</v>
      </c>
      <c r="H831" s="1" t="n">
        <v>28816</v>
      </c>
      <c r="I831" s="1" t="n">
        <f aca="false">C831</f>
        <v>2.752</v>
      </c>
      <c r="J831" s="1" t="n">
        <f aca="false">E831</f>
        <v>2.489</v>
      </c>
      <c r="K831" s="1" t="n">
        <f aca="false">G831</f>
        <v>3.002</v>
      </c>
    </row>
    <row r="832" customFormat="false" ht="12.75" hidden="false" customHeight="false" outlineLevel="0" collapsed="false">
      <c r="B832" s="1" t="s">
        <v>839</v>
      </c>
      <c r="C832" s="1" t="n">
        <v>2.817</v>
      </c>
      <c r="D832" s="1" t="n">
        <v>0.1375</v>
      </c>
      <c r="E832" s="1" t="n">
        <v>2.552</v>
      </c>
      <c r="F832" s="1" t="n">
        <v>2.82</v>
      </c>
      <c r="G832" s="1" t="n">
        <v>3.08</v>
      </c>
      <c r="H832" s="1" t="n">
        <v>28816</v>
      </c>
      <c r="I832" s="1" t="n">
        <f aca="false">C832</f>
        <v>2.817</v>
      </c>
      <c r="J832" s="1" t="n">
        <f aca="false">E832</f>
        <v>2.552</v>
      </c>
      <c r="K832" s="1" t="n">
        <f aca="false">G832</f>
        <v>3.08</v>
      </c>
    </row>
    <row r="833" customFormat="false" ht="12.75" hidden="false" customHeight="false" outlineLevel="0" collapsed="false">
      <c r="B833" s="1" t="s">
        <v>840</v>
      </c>
      <c r="C833" s="1" t="n">
        <v>2.851</v>
      </c>
      <c r="D833" s="1" t="n">
        <v>0.1408</v>
      </c>
      <c r="E833" s="1" t="n">
        <v>2.575</v>
      </c>
      <c r="F833" s="1" t="n">
        <v>2.853</v>
      </c>
      <c r="G833" s="1" t="n">
        <v>3.118</v>
      </c>
      <c r="H833" s="1" t="n">
        <v>28816</v>
      </c>
      <c r="I833" s="1" t="n">
        <f aca="false">C833</f>
        <v>2.851</v>
      </c>
      <c r="J833" s="1" t="n">
        <f aca="false">E833</f>
        <v>2.575</v>
      </c>
      <c r="K833" s="1" t="n">
        <f aca="false">G833</f>
        <v>3.118</v>
      </c>
    </row>
    <row r="834" customFormat="false" ht="12.75" hidden="false" customHeight="false" outlineLevel="0" collapsed="false">
      <c r="B834" s="1" t="s">
        <v>841</v>
      </c>
      <c r="C834" s="1" t="n">
        <v>2.857</v>
      </c>
      <c r="D834" s="1" t="n">
        <v>0.14</v>
      </c>
      <c r="E834" s="1" t="n">
        <v>2.58</v>
      </c>
      <c r="F834" s="1" t="n">
        <v>2.859</v>
      </c>
      <c r="G834" s="1" t="n">
        <v>3.126</v>
      </c>
      <c r="H834" s="1" t="n">
        <v>28816</v>
      </c>
      <c r="I834" s="1" t="n">
        <f aca="false">C834</f>
        <v>2.857</v>
      </c>
      <c r="J834" s="1" t="n">
        <f aca="false">E834</f>
        <v>2.58</v>
      </c>
      <c r="K834" s="1" t="n">
        <f aca="false">G834</f>
        <v>3.126</v>
      </c>
    </row>
    <row r="835" customFormat="false" ht="12.75" hidden="false" customHeight="false" outlineLevel="0" collapsed="false">
      <c r="B835" s="1" t="s">
        <v>842</v>
      </c>
      <c r="C835" s="1" t="n">
        <v>2.847</v>
      </c>
      <c r="D835" s="1" t="n">
        <v>0.1347</v>
      </c>
      <c r="E835" s="1" t="n">
        <v>2.579</v>
      </c>
      <c r="F835" s="1" t="n">
        <v>2.85</v>
      </c>
      <c r="G835" s="1" t="n">
        <v>3.1</v>
      </c>
      <c r="H835" s="1" t="n">
        <v>28816</v>
      </c>
      <c r="I835" s="1" t="n">
        <f aca="false">C835</f>
        <v>2.847</v>
      </c>
      <c r="J835" s="1" t="n">
        <f aca="false">E835</f>
        <v>2.579</v>
      </c>
      <c r="K835" s="1" t="n">
        <f aca="false">G835</f>
        <v>3.1</v>
      </c>
    </row>
    <row r="836" customFormat="false" ht="12.75" hidden="false" customHeight="false" outlineLevel="0" collapsed="false">
      <c r="B836" s="1" t="s">
        <v>843</v>
      </c>
      <c r="C836" s="1" t="n">
        <v>2.825</v>
      </c>
      <c r="D836" s="1" t="n">
        <v>0.1272</v>
      </c>
      <c r="E836" s="1" t="n">
        <v>2.572</v>
      </c>
      <c r="F836" s="1" t="n">
        <v>2.828</v>
      </c>
      <c r="G836" s="1" t="n">
        <v>3.065</v>
      </c>
      <c r="H836" s="1" t="n">
        <v>28816</v>
      </c>
      <c r="I836" s="1" t="n">
        <f aca="false">C836</f>
        <v>2.825</v>
      </c>
      <c r="J836" s="1" t="n">
        <f aca="false">E836</f>
        <v>2.572</v>
      </c>
      <c r="K836" s="1" t="n">
        <f aca="false">G836</f>
        <v>3.065</v>
      </c>
    </row>
    <row r="837" customFormat="false" ht="12.75" hidden="false" customHeight="false" outlineLevel="0" collapsed="false">
      <c r="B837" s="1" t="s">
        <v>844</v>
      </c>
      <c r="C837" s="1" t="n">
        <v>2.8</v>
      </c>
      <c r="D837" s="1" t="n">
        <v>0.1253</v>
      </c>
      <c r="E837" s="1" t="n">
        <v>2.546</v>
      </c>
      <c r="F837" s="1" t="n">
        <v>2.804</v>
      </c>
      <c r="G837" s="1" t="n">
        <v>3.031</v>
      </c>
      <c r="H837" s="1" t="n">
        <v>28816</v>
      </c>
      <c r="I837" s="1" t="n">
        <f aca="false">C837</f>
        <v>2.8</v>
      </c>
      <c r="J837" s="1" t="n">
        <f aca="false">E837</f>
        <v>2.546</v>
      </c>
      <c r="K837" s="1" t="n">
        <f aca="false">G837</f>
        <v>3.031</v>
      </c>
    </row>
    <row r="838" customFormat="false" ht="12.75" hidden="false" customHeight="false" outlineLevel="0" collapsed="false">
      <c r="B838" s="1" t="s">
        <v>845</v>
      </c>
      <c r="C838" s="1" t="n">
        <v>2.773</v>
      </c>
      <c r="D838" s="1" t="n">
        <v>0.131</v>
      </c>
      <c r="E838" s="1" t="n">
        <v>2.516</v>
      </c>
      <c r="F838" s="1" t="n">
        <v>2.777</v>
      </c>
      <c r="G838" s="1" t="n">
        <v>3.018</v>
      </c>
      <c r="H838" s="1" t="n">
        <v>28816</v>
      </c>
      <c r="I838" s="1" t="n">
        <f aca="false">C838</f>
        <v>2.773</v>
      </c>
      <c r="J838" s="1" t="n">
        <f aca="false">E838</f>
        <v>2.516</v>
      </c>
      <c r="K838" s="1" t="n">
        <f aca="false">G838</f>
        <v>3.018</v>
      </c>
    </row>
    <row r="839" customFormat="false" ht="12.75" hidden="false" customHeight="false" outlineLevel="0" collapsed="false">
      <c r="B839" s="1" t="s">
        <v>846</v>
      </c>
      <c r="C839" s="1" t="n">
        <v>2.751</v>
      </c>
      <c r="D839" s="1" t="n">
        <v>0.1411</v>
      </c>
      <c r="E839" s="1" t="n">
        <v>2.486</v>
      </c>
      <c r="F839" s="1" t="n">
        <v>2.755</v>
      </c>
      <c r="G839" s="1" t="n">
        <v>3.013</v>
      </c>
      <c r="H839" s="1" t="n">
        <v>28816</v>
      </c>
      <c r="I839" s="1" t="n">
        <f aca="false">C839</f>
        <v>2.751</v>
      </c>
      <c r="J839" s="1" t="n">
        <f aca="false">E839</f>
        <v>2.486</v>
      </c>
      <c r="K839" s="1" t="n">
        <f aca="false">G839</f>
        <v>3.013</v>
      </c>
    </row>
    <row r="840" customFormat="false" ht="12.75" hidden="false" customHeight="false" outlineLevel="0" collapsed="false">
      <c r="B840" s="1" t="s">
        <v>847</v>
      </c>
      <c r="C840" s="1" t="n">
        <v>2.74</v>
      </c>
      <c r="D840" s="1" t="n">
        <v>0.1504</v>
      </c>
      <c r="E840" s="1" t="n">
        <v>2.463</v>
      </c>
      <c r="F840" s="1" t="n">
        <v>2.746</v>
      </c>
      <c r="G840" s="1" t="n">
        <v>3.017</v>
      </c>
      <c r="H840" s="1" t="n">
        <v>28816</v>
      </c>
      <c r="I840" s="1" t="n">
        <f aca="false">C840</f>
        <v>2.74</v>
      </c>
      <c r="J840" s="1" t="n">
        <f aca="false">E840</f>
        <v>2.463</v>
      </c>
      <c r="K840" s="1" t="n">
        <f aca="false">G840</f>
        <v>3.017</v>
      </c>
    </row>
    <row r="841" customFormat="false" ht="12.75" hidden="false" customHeight="false" outlineLevel="0" collapsed="false">
      <c r="B841" s="1" t="s">
        <v>848</v>
      </c>
      <c r="C841" s="1" t="n">
        <v>2.742</v>
      </c>
      <c r="D841" s="1" t="n">
        <v>0.1573</v>
      </c>
      <c r="E841" s="1" t="n">
        <v>2.451</v>
      </c>
      <c r="F841" s="1" t="n">
        <v>2.749</v>
      </c>
      <c r="G841" s="1" t="n">
        <v>3.033</v>
      </c>
      <c r="H841" s="1" t="n">
        <v>28816</v>
      </c>
      <c r="I841" s="1" t="n">
        <f aca="false">C841</f>
        <v>2.742</v>
      </c>
      <c r="J841" s="1" t="n">
        <f aca="false">E841</f>
        <v>2.451</v>
      </c>
      <c r="K841" s="1" t="n">
        <f aca="false">G841</f>
        <v>3.033</v>
      </c>
    </row>
    <row r="842" customFormat="false" ht="12.75" hidden="false" customHeight="false" outlineLevel="0" collapsed="false">
      <c r="B842" s="1" t="s">
        <v>849</v>
      </c>
      <c r="C842" s="1" t="n">
        <v>2.694</v>
      </c>
      <c r="D842" s="1" t="n">
        <v>0.1585</v>
      </c>
      <c r="E842" s="1" t="n">
        <v>2.393</v>
      </c>
      <c r="F842" s="1" t="n">
        <v>2.703</v>
      </c>
      <c r="G842" s="1" t="n">
        <v>2.982</v>
      </c>
      <c r="H842" s="1" t="n">
        <v>28816</v>
      </c>
      <c r="I842" s="1" t="n">
        <f aca="false">C842</f>
        <v>2.694</v>
      </c>
      <c r="J842" s="1" t="n">
        <f aca="false">E842</f>
        <v>2.393</v>
      </c>
      <c r="K842" s="1" t="n">
        <f aca="false">G842</f>
        <v>2.982</v>
      </c>
    </row>
    <row r="843" customFormat="false" ht="12.75" hidden="false" customHeight="false" outlineLevel="0" collapsed="false">
      <c r="B843" s="1" t="s">
        <v>850</v>
      </c>
      <c r="C843" s="1" t="n">
        <v>2.61</v>
      </c>
      <c r="D843" s="1" t="n">
        <v>0.1534</v>
      </c>
      <c r="E843" s="1" t="n">
        <v>2.314</v>
      </c>
      <c r="F843" s="1" t="n">
        <v>2.618</v>
      </c>
      <c r="G843" s="1" t="n">
        <v>2.896</v>
      </c>
      <c r="H843" s="1" t="n">
        <v>28816</v>
      </c>
      <c r="I843" s="1" t="n">
        <f aca="false">C843</f>
        <v>2.61</v>
      </c>
      <c r="J843" s="1" t="n">
        <f aca="false">E843</f>
        <v>2.314</v>
      </c>
      <c r="K843" s="1" t="n">
        <f aca="false">G843</f>
        <v>2.896</v>
      </c>
    </row>
    <row r="844" customFormat="false" ht="12.75" hidden="false" customHeight="false" outlineLevel="0" collapsed="false">
      <c r="B844" s="1" t="s">
        <v>851</v>
      </c>
      <c r="C844" s="1" t="n">
        <v>2.55</v>
      </c>
      <c r="D844" s="1" t="n">
        <v>0.1457</v>
      </c>
      <c r="E844" s="1" t="n">
        <v>2.264</v>
      </c>
      <c r="F844" s="1" t="n">
        <v>2.555</v>
      </c>
      <c r="G844" s="1" t="n">
        <v>2.817</v>
      </c>
      <c r="H844" s="1" t="n">
        <v>28816</v>
      </c>
      <c r="I844" s="1" t="n">
        <f aca="false">C844</f>
        <v>2.55</v>
      </c>
      <c r="J844" s="1" t="n">
        <f aca="false">E844</f>
        <v>2.264</v>
      </c>
      <c r="K844" s="1" t="n">
        <f aca="false">G844</f>
        <v>2.817</v>
      </c>
    </row>
    <row r="845" customFormat="false" ht="12.75" hidden="false" customHeight="false" outlineLevel="0" collapsed="false">
      <c r="B845" s="1" t="s">
        <v>852</v>
      </c>
      <c r="C845" s="1" t="n">
        <v>2.553</v>
      </c>
      <c r="D845" s="1" t="n">
        <v>0.1415</v>
      </c>
      <c r="E845" s="1" t="n">
        <v>2.274</v>
      </c>
      <c r="F845" s="1" t="n">
        <v>2.561</v>
      </c>
      <c r="G845" s="1" t="n">
        <v>2.81</v>
      </c>
      <c r="H845" s="1" t="n">
        <v>28816</v>
      </c>
      <c r="I845" s="1" t="n">
        <f aca="false">C845</f>
        <v>2.553</v>
      </c>
      <c r="J845" s="1" t="n">
        <f aca="false">E845</f>
        <v>2.274</v>
      </c>
      <c r="K845" s="1" t="n">
        <f aca="false">G845</f>
        <v>2.81</v>
      </c>
    </row>
    <row r="846" customFormat="false" ht="12.75" hidden="false" customHeight="false" outlineLevel="0" collapsed="false">
      <c r="B846" s="1" t="s">
        <v>853</v>
      </c>
      <c r="C846" s="1" t="n">
        <v>2.598</v>
      </c>
      <c r="D846" s="1" t="n">
        <v>0.1409</v>
      </c>
      <c r="E846" s="1" t="n">
        <v>2.325</v>
      </c>
      <c r="F846" s="1" t="n">
        <v>2.605</v>
      </c>
      <c r="G846" s="1" t="n">
        <v>2.849</v>
      </c>
      <c r="H846" s="1" t="n">
        <v>28816</v>
      </c>
      <c r="I846" s="1" t="n">
        <f aca="false">C846</f>
        <v>2.598</v>
      </c>
      <c r="J846" s="1" t="n">
        <f aca="false">E846</f>
        <v>2.325</v>
      </c>
      <c r="K846" s="1" t="n">
        <f aca="false">G846</f>
        <v>2.849</v>
      </c>
    </row>
    <row r="847" customFormat="false" ht="12.75" hidden="false" customHeight="false" outlineLevel="0" collapsed="false">
      <c r="B847" s="1" t="s">
        <v>854</v>
      </c>
      <c r="C847" s="1" t="n">
        <v>2.663</v>
      </c>
      <c r="D847" s="1" t="n">
        <v>0.1425</v>
      </c>
      <c r="E847" s="1" t="n">
        <v>2.382</v>
      </c>
      <c r="F847" s="1" t="n">
        <v>2.671</v>
      </c>
      <c r="G847" s="1" t="n">
        <v>2.914</v>
      </c>
      <c r="H847" s="1" t="n">
        <v>28816</v>
      </c>
      <c r="I847" s="1" t="n">
        <f aca="false">C847</f>
        <v>2.663</v>
      </c>
      <c r="J847" s="1" t="n">
        <f aca="false">E847</f>
        <v>2.382</v>
      </c>
      <c r="K847" s="1" t="n">
        <f aca="false">G847</f>
        <v>2.914</v>
      </c>
    </row>
    <row r="848" customFormat="false" ht="12.75" hidden="false" customHeight="false" outlineLevel="0" collapsed="false">
      <c r="B848" s="1" t="s">
        <v>855</v>
      </c>
      <c r="C848" s="1" t="n">
        <v>2.73</v>
      </c>
      <c r="D848" s="1" t="n">
        <v>0.1447</v>
      </c>
      <c r="E848" s="1" t="n">
        <v>2.448</v>
      </c>
      <c r="F848" s="1" t="n">
        <v>2.737</v>
      </c>
      <c r="G848" s="1" t="n">
        <v>2.988</v>
      </c>
      <c r="H848" s="1" t="n">
        <v>28816</v>
      </c>
      <c r="I848" s="1" t="n">
        <f aca="false">C848</f>
        <v>2.73</v>
      </c>
      <c r="J848" s="1" t="n">
        <f aca="false">E848</f>
        <v>2.448</v>
      </c>
      <c r="K848" s="1" t="n">
        <f aca="false">G848</f>
        <v>2.988</v>
      </c>
    </row>
    <row r="849" customFormat="false" ht="12.75" hidden="false" customHeight="false" outlineLevel="0" collapsed="false">
      <c r="B849" s="1" t="s">
        <v>856</v>
      </c>
      <c r="C849" s="1" t="n">
        <v>2.758</v>
      </c>
      <c r="D849" s="1" t="n">
        <v>0.1486</v>
      </c>
      <c r="E849" s="1" t="n">
        <v>2.473</v>
      </c>
      <c r="F849" s="1" t="n">
        <v>2.765</v>
      </c>
      <c r="G849" s="1" t="n">
        <v>3.02</v>
      </c>
      <c r="H849" s="1" t="n">
        <v>28816</v>
      </c>
      <c r="I849" s="1" t="n">
        <f aca="false">C849</f>
        <v>2.758</v>
      </c>
      <c r="J849" s="1" t="n">
        <f aca="false">E849</f>
        <v>2.473</v>
      </c>
      <c r="K849" s="1" t="n">
        <f aca="false">G849</f>
        <v>3.02</v>
      </c>
    </row>
    <row r="850" customFormat="false" ht="12.75" hidden="false" customHeight="false" outlineLevel="0" collapsed="false">
      <c r="B850" s="1" t="s">
        <v>857</v>
      </c>
      <c r="C850" s="1" t="n">
        <v>2.738</v>
      </c>
      <c r="D850" s="1" t="n">
        <v>0.1542</v>
      </c>
      <c r="E850" s="1" t="n">
        <v>2.437</v>
      </c>
      <c r="F850" s="1" t="n">
        <v>2.745</v>
      </c>
      <c r="G850" s="1" t="n">
        <v>3.012</v>
      </c>
      <c r="H850" s="1" t="n">
        <v>28816</v>
      </c>
      <c r="I850" s="1" t="n">
        <f aca="false">C850</f>
        <v>2.738</v>
      </c>
      <c r="J850" s="1" t="n">
        <f aca="false">E850</f>
        <v>2.437</v>
      </c>
      <c r="K850" s="1" t="n">
        <f aca="false">G850</f>
        <v>3.012</v>
      </c>
    </row>
    <row r="851" customFormat="false" ht="12.75" hidden="false" customHeight="false" outlineLevel="0" collapsed="false">
      <c r="B851" s="1" t="s">
        <v>858</v>
      </c>
      <c r="C851" s="1" t="n">
        <v>2.723</v>
      </c>
      <c r="D851" s="1" t="n">
        <v>0.1588</v>
      </c>
      <c r="E851" s="1" t="n">
        <v>2.418</v>
      </c>
      <c r="F851" s="1" t="n">
        <v>2.729</v>
      </c>
      <c r="G851" s="1" t="n">
        <v>3.01</v>
      </c>
      <c r="H851" s="1" t="n">
        <v>28816</v>
      </c>
      <c r="I851" s="1" t="n">
        <f aca="false">C851</f>
        <v>2.723</v>
      </c>
      <c r="J851" s="1" t="n">
        <f aca="false">E851</f>
        <v>2.418</v>
      </c>
      <c r="K851" s="1" t="n">
        <f aca="false">G851</f>
        <v>3.01</v>
      </c>
    </row>
    <row r="852" customFormat="false" ht="12.75" hidden="false" customHeight="false" outlineLevel="0" collapsed="false">
      <c r="B852" s="1" t="s">
        <v>859</v>
      </c>
      <c r="C852" s="1" t="n">
        <v>2.704</v>
      </c>
      <c r="D852" s="1" t="n">
        <v>0.1602</v>
      </c>
      <c r="E852" s="1" t="n">
        <v>2.399</v>
      </c>
      <c r="F852" s="1" t="n">
        <v>2.708</v>
      </c>
      <c r="G852" s="1" t="n">
        <v>3.002</v>
      </c>
      <c r="H852" s="1" t="n">
        <v>28816</v>
      </c>
      <c r="I852" s="1" t="n">
        <f aca="false">C852</f>
        <v>2.704</v>
      </c>
      <c r="J852" s="1" t="n">
        <f aca="false">E852</f>
        <v>2.399</v>
      </c>
      <c r="K852" s="1" t="n">
        <f aca="false">G852</f>
        <v>3.002</v>
      </c>
    </row>
    <row r="853" customFormat="false" ht="12.75" hidden="false" customHeight="false" outlineLevel="0" collapsed="false">
      <c r="B853" s="1" t="s">
        <v>860</v>
      </c>
      <c r="C853" s="1" t="n">
        <v>2.721</v>
      </c>
      <c r="D853" s="1" t="n">
        <v>0.1585</v>
      </c>
      <c r="E853" s="1" t="n">
        <v>2.412</v>
      </c>
      <c r="F853" s="1" t="n">
        <v>2.723</v>
      </c>
      <c r="G853" s="1" t="n">
        <v>3.018</v>
      </c>
      <c r="H853" s="1" t="n">
        <v>28816</v>
      </c>
      <c r="I853" s="1" t="n">
        <f aca="false">C853</f>
        <v>2.721</v>
      </c>
      <c r="J853" s="1" t="n">
        <f aca="false">E853</f>
        <v>2.412</v>
      </c>
      <c r="K853" s="1" t="n">
        <f aca="false">G853</f>
        <v>3.018</v>
      </c>
    </row>
    <row r="854" customFormat="false" ht="12.75" hidden="false" customHeight="false" outlineLevel="0" collapsed="false">
      <c r="B854" s="1" t="s">
        <v>861</v>
      </c>
      <c r="C854" s="1" t="n">
        <v>2.771</v>
      </c>
      <c r="D854" s="1" t="n">
        <v>0.1553</v>
      </c>
      <c r="E854" s="1" t="n">
        <v>2.465</v>
      </c>
      <c r="F854" s="1" t="n">
        <v>2.773</v>
      </c>
      <c r="G854" s="1" t="n">
        <v>3.061</v>
      </c>
      <c r="H854" s="1" t="n">
        <v>28816</v>
      </c>
      <c r="I854" s="1" t="n">
        <f aca="false">C854</f>
        <v>2.771</v>
      </c>
      <c r="J854" s="1" t="n">
        <f aca="false">E854</f>
        <v>2.465</v>
      </c>
      <c r="K854" s="1" t="n">
        <f aca="false">G854</f>
        <v>3.061</v>
      </c>
    </row>
    <row r="855" customFormat="false" ht="12.75" hidden="false" customHeight="false" outlineLevel="0" collapsed="false">
      <c r="B855" s="1" t="s">
        <v>862</v>
      </c>
      <c r="C855" s="1" t="n">
        <v>2.846</v>
      </c>
      <c r="D855" s="1" t="n">
        <v>0.1514</v>
      </c>
      <c r="E855" s="1" t="n">
        <v>2.546</v>
      </c>
      <c r="F855" s="1" t="n">
        <v>2.848</v>
      </c>
      <c r="G855" s="1" t="n">
        <v>3.125</v>
      </c>
      <c r="H855" s="1" t="n">
        <v>28816</v>
      </c>
      <c r="I855" s="1" t="n">
        <f aca="false">C855</f>
        <v>2.846</v>
      </c>
      <c r="J855" s="1" t="n">
        <f aca="false">E855</f>
        <v>2.546</v>
      </c>
      <c r="K855" s="1" t="n">
        <f aca="false">G855</f>
        <v>3.125</v>
      </c>
    </row>
    <row r="856" customFormat="false" ht="12.75" hidden="false" customHeight="false" outlineLevel="0" collapsed="false">
      <c r="B856" s="1" t="s">
        <v>863</v>
      </c>
      <c r="C856" s="1" t="n">
        <v>2.924</v>
      </c>
      <c r="D856" s="1" t="n">
        <v>0.1442</v>
      </c>
      <c r="E856" s="1" t="n">
        <v>2.644</v>
      </c>
      <c r="F856" s="1" t="n">
        <v>2.927</v>
      </c>
      <c r="G856" s="1" t="n">
        <v>3.189</v>
      </c>
      <c r="H856" s="1" t="n">
        <v>28816</v>
      </c>
      <c r="I856" s="1" t="n">
        <f aca="false">C856</f>
        <v>2.924</v>
      </c>
      <c r="J856" s="1" t="n">
        <f aca="false">E856</f>
        <v>2.644</v>
      </c>
      <c r="K856" s="1" t="n">
        <f aca="false">G856</f>
        <v>3.189</v>
      </c>
    </row>
    <row r="857" customFormat="false" ht="12.75" hidden="false" customHeight="false" outlineLevel="0" collapsed="false">
      <c r="B857" s="1" t="s">
        <v>864</v>
      </c>
      <c r="C857" s="1" t="n">
        <v>2.99</v>
      </c>
      <c r="D857" s="1" t="n">
        <v>0.1345</v>
      </c>
      <c r="E857" s="1" t="n">
        <v>2.727</v>
      </c>
      <c r="F857" s="1" t="n">
        <v>2.993</v>
      </c>
      <c r="G857" s="1" t="n">
        <v>3.234</v>
      </c>
      <c r="H857" s="1" t="n">
        <v>28816</v>
      </c>
      <c r="I857" s="1" t="n">
        <f aca="false">C857</f>
        <v>2.99</v>
      </c>
      <c r="J857" s="1" t="n">
        <f aca="false">E857</f>
        <v>2.727</v>
      </c>
      <c r="K857" s="1" t="n">
        <f aca="false">G857</f>
        <v>3.234</v>
      </c>
    </row>
    <row r="858" customFormat="false" ht="12.75" hidden="false" customHeight="false" outlineLevel="0" collapsed="false">
      <c r="B858" s="1" t="s">
        <v>865</v>
      </c>
      <c r="C858" s="1" t="n">
        <v>3.007</v>
      </c>
      <c r="D858" s="1" t="n">
        <v>0.1264</v>
      </c>
      <c r="E858" s="1" t="n">
        <v>2.76</v>
      </c>
      <c r="F858" s="1" t="n">
        <v>3.01</v>
      </c>
      <c r="G858" s="1" t="n">
        <v>3.229</v>
      </c>
      <c r="H858" s="1" t="n">
        <v>28816</v>
      </c>
      <c r="I858" s="1" t="n">
        <f aca="false">C858</f>
        <v>3.007</v>
      </c>
      <c r="J858" s="1" t="n">
        <f aca="false">E858</f>
        <v>2.76</v>
      </c>
      <c r="K858" s="1" t="n">
        <f aca="false">G858</f>
        <v>3.229</v>
      </c>
    </row>
    <row r="859" customFormat="false" ht="12.75" hidden="false" customHeight="false" outlineLevel="0" collapsed="false">
      <c r="B859" s="1" t="s">
        <v>866</v>
      </c>
      <c r="C859" s="1" t="n">
        <v>2.976</v>
      </c>
      <c r="D859" s="1" t="n">
        <v>0.1221</v>
      </c>
      <c r="E859" s="1" t="n">
        <v>2.741</v>
      </c>
      <c r="F859" s="1" t="n">
        <v>2.979</v>
      </c>
      <c r="G859" s="1" t="n">
        <v>3.198</v>
      </c>
      <c r="H859" s="1" t="n">
        <v>28816</v>
      </c>
      <c r="I859" s="1" t="n">
        <f aca="false">C859</f>
        <v>2.976</v>
      </c>
      <c r="J859" s="1" t="n">
        <f aca="false">E859</f>
        <v>2.741</v>
      </c>
      <c r="K859" s="1" t="n">
        <f aca="false">G859</f>
        <v>3.198</v>
      </c>
    </row>
    <row r="860" customFormat="false" ht="12.75" hidden="false" customHeight="false" outlineLevel="0" collapsed="false">
      <c r="B860" s="1" t="s">
        <v>867</v>
      </c>
      <c r="C860" s="1" t="n">
        <v>2.899</v>
      </c>
      <c r="D860" s="1" t="n">
        <v>0.1214</v>
      </c>
      <c r="E860" s="1" t="n">
        <v>2.661</v>
      </c>
      <c r="F860" s="1" t="n">
        <v>2.899</v>
      </c>
      <c r="G860" s="1" t="n">
        <v>3.128</v>
      </c>
      <c r="H860" s="1" t="n">
        <v>28816</v>
      </c>
      <c r="I860" s="1" t="n">
        <f aca="false">C860</f>
        <v>2.899</v>
      </c>
      <c r="J860" s="1" t="n">
        <f aca="false">E860</f>
        <v>2.661</v>
      </c>
      <c r="K860" s="1" t="n">
        <f aca="false">G860</f>
        <v>3.128</v>
      </c>
    </row>
    <row r="861" customFormat="false" ht="12.75" hidden="false" customHeight="false" outlineLevel="0" collapsed="false">
      <c r="B861" s="1" t="s">
        <v>868</v>
      </c>
      <c r="C861" s="1" t="n">
        <v>2.817</v>
      </c>
      <c r="D861" s="1" t="n">
        <v>0.1236</v>
      </c>
      <c r="E861" s="1" t="n">
        <v>2.575</v>
      </c>
      <c r="F861" s="1" t="n">
        <v>2.816</v>
      </c>
      <c r="G861" s="1" t="n">
        <v>3.052</v>
      </c>
      <c r="H861" s="1" t="n">
        <v>28816</v>
      </c>
      <c r="I861" s="1" t="n">
        <f aca="false">C861</f>
        <v>2.817</v>
      </c>
      <c r="J861" s="1" t="n">
        <f aca="false">E861</f>
        <v>2.575</v>
      </c>
      <c r="K861" s="1" t="n">
        <f aca="false">G861</f>
        <v>3.052</v>
      </c>
    </row>
    <row r="862" customFormat="false" ht="12.75" hidden="false" customHeight="false" outlineLevel="0" collapsed="false">
      <c r="B862" s="1" t="s">
        <v>869</v>
      </c>
      <c r="C862" s="1" t="n">
        <v>2.743</v>
      </c>
      <c r="D862" s="1" t="n">
        <v>0.1275</v>
      </c>
      <c r="E862" s="1" t="n">
        <v>2.491</v>
      </c>
      <c r="F862" s="1" t="n">
        <v>2.744</v>
      </c>
      <c r="G862" s="1" t="n">
        <v>2.986</v>
      </c>
      <c r="H862" s="1" t="n">
        <v>28816</v>
      </c>
      <c r="I862" s="1" t="n">
        <f aca="false">C862</f>
        <v>2.743</v>
      </c>
      <c r="J862" s="1" t="n">
        <f aca="false">E862</f>
        <v>2.491</v>
      </c>
      <c r="K862" s="1" t="n">
        <f aca="false">G862</f>
        <v>2.986</v>
      </c>
    </row>
    <row r="863" customFormat="false" ht="12.75" hidden="false" customHeight="false" outlineLevel="0" collapsed="false">
      <c r="B863" s="1" t="s">
        <v>870</v>
      </c>
      <c r="C863" s="1" t="n">
        <v>2.701</v>
      </c>
      <c r="D863" s="1" t="n">
        <v>0.1328</v>
      </c>
      <c r="E863" s="1" t="n">
        <v>2.435</v>
      </c>
      <c r="F863" s="1" t="n">
        <v>2.702</v>
      </c>
      <c r="G863" s="1" t="n">
        <v>2.953</v>
      </c>
      <c r="H863" s="1" t="n">
        <v>28816</v>
      </c>
      <c r="I863" s="1" t="n">
        <f aca="false">C863</f>
        <v>2.701</v>
      </c>
      <c r="J863" s="1" t="n">
        <f aca="false">E863</f>
        <v>2.435</v>
      </c>
      <c r="K863" s="1" t="n">
        <f aca="false">G863</f>
        <v>2.953</v>
      </c>
    </row>
    <row r="864" customFormat="false" ht="12.75" hidden="false" customHeight="false" outlineLevel="0" collapsed="false">
      <c r="B864" s="1" t="s">
        <v>871</v>
      </c>
      <c r="C864" s="1" t="n">
        <v>2.684</v>
      </c>
      <c r="D864" s="1" t="n">
        <v>0.1383</v>
      </c>
      <c r="E864" s="1" t="n">
        <v>2.408</v>
      </c>
      <c r="F864" s="1" t="n">
        <v>2.687</v>
      </c>
      <c r="G864" s="1" t="n">
        <v>2.947</v>
      </c>
      <c r="H864" s="1" t="n">
        <v>28816</v>
      </c>
      <c r="I864" s="1" t="n">
        <f aca="false">C864</f>
        <v>2.684</v>
      </c>
      <c r="J864" s="1" t="n">
        <f aca="false">E864</f>
        <v>2.408</v>
      </c>
      <c r="K864" s="1" t="n">
        <f aca="false">G864</f>
        <v>2.947</v>
      </c>
    </row>
    <row r="865" customFormat="false" ht="12.75" hidden="false" customHeight="false" outlineLevel="0" collapsed="false">
      <c r="B865" s="1" t="s">
        <v>872</v>
      </c>
      <c r="C865" s="1" t="n">
        <v>2.7</v>
      </c>
      <c r="D865" s="1" t="n">
        <v>0.1445</v>
      </c>
      <c r="E865" s="1" t="n">
        <v>2.409</v>
      </c>
      <c r="F865" s="1" t="n">
        <v>2.703</v>
      </c>
      <c r="G865" s="1" t="n">
        <v>2.973</v>
      </c>
      <c r="H865" s="1" t="n">
        <v>28816</v>
      </c>
      <c r="I865" s="1" t="n">
        <f aca="false">C865</f>
        <v>2.7</v>
      </c>
      <c r="J865" s="1" t="n">
        <f aca="false">E865</f>
        <v>2.409</v>
      </c>
      <c r="K865" s="1" t="n">
        <f aca="false">G865</f>
        <v>2.973</v>
      </c>
    </row>
    <row r="866" customFormat="false" ht="12.75" hidden="false" customHeight="false" outlineLevel="0" collapsed="false">
      <c r="B866" s="1" t="s">
        <v>873</v>
      </c>
      <c r="C866" s="1" t="n">
        <v>2.736</v>
      </c>
      <c r="D866" s="1" t="n">
        <v>0.155</v>
      </c>
      <c r="E866" s="1" t="n">
        <v>2.425</v>
      </c>
      <c r="F866" s="1" t="n">
        <v>2.741</v>
      </c>
      <c r="G866" s="1" t="n">
        <v>3.018</v>
      </c>
      <c r="H866" s="1" t="n">
        <v>28816</v>
      </c>
      <c r="I866" s="1" t="n">
        <f aca="false">C866</f>
        <v>2.736</v>
      </c>
      <c r="J866" s="1" t="n">
        <f aca="false">E866</f>
        <v>2.425</v>
      </c>
      <c r="K866" s="1" t="n">
        <f aca="false">G866</f>
        <v>3.018</v>
      </c>
    </row>
    <row r="867" customFormat="false" ht="12.75" hidden="false" customHeight="false" outlineLevel="0" collapsed="false">
      <c r="B867" s="1" t="s">
        <v>874</v>
      </c>
      <c r="C867" s="1" t="n">
        <v>2.752</v>
      </c>
      <c r="D867" s="1" t="n">
        <v>0.1659</v>
      </c>
      <c r="E867" s="1" t="n">
        <v>2.427</v>
      </c>
      <c r="F867" s="1" t="n">
        <v>2.761</v>
      </c>
      <c r="G867" s="1" t="n">
        <v>3.041</v>
      </c>
      <c r="H867" s="1" t="n">
        <v>28816</v>
      </c>
      <c r="I867" s="1" t="n">
        <f aca="false">C867</f>
        <v>2.752</v>
      </c>
      <c r="J867" s="1" t="n">
        <f aca="false">E867</f>
        <v>2.427</v>
      </c>
      <c r="K867" s="1" t="n">
        <f aca="false">G867</f>
        <v>3.041</v>
      </c>
    </row>
    <row r="868" customFormat="false" ht="12.75" hidden="false" customHeight="false" outlineLevel="0" collapsed="false">
      <c r="B868" s="1" t="s">
        <v>875</v>
      </c>
      <c r="C868" s="1" t="n">
        <v>2.756</v>
      </c>
      <c r="D868" s="1" t="n">
        <v>0.17</v>
      </c>
      <c r="E868" s="1" t="n">
        <v>2.417</v>
      </c>
      <c r="F868" s="1" t="n">
        <v>2.766</v>
      </c>
      <c r="G868" s="1" t="n">
        <v>3.055</v>
      </c>
      <c r="H868" s="1" t="n">
        <v>28816</v>
      </c>
      <c r="I868" s="1" t="n">
        <f aca="false">C868</f>
        <v>2.756</v>
      </c>
      <c r="J868" s="1" t="n">
        <f aca="false">E868</f>
        <v>2.417</v>
      </c>
      <c r="K868" s="1" t="n">
        <f aca="false">G868</f>
        <v>3.055</v>
      </c>
    </row>
    <row r="869" customFormat="false" ht="12.75" hidden="false" customHeight="false" outlineLevel="0" collapsed="false">
      <c r="B869" s="1" t="s">
        <v>876</v>
      </c>
      <c r="C869" s="1" t="n">
        <v>2.722</v>
      </c>
      <c r="D869" s="1" t="n">
        <v>0.1665</v>
      </c>
      <c r="E869" s="1" t="n">
        <v>2.391</v>
      </c>
      <c r="F869" s="1" t="n">
        <v>2.732</v>
      </c>
      <c r="G869" s="1" t="n">
        <v>3.02</v>
      </c>
      <c r="H869" s="1" t="n">
        <v>28816</v>
      </c>
      <c r="I869" s="1" t="n">
        <f aca="false">C869</f>
        <v>2.722</v>
      </c>
      <c r="J869" s="1" t="n">
        <f aca="false">E869</f>
        <v>2.391</v>
      </c>
      <c r="K869" s="1" t="n">
        <f aca="false">G869</f>
        <v>3.02</v>
      </c>
    </row>
    <row r="870" customFormat="false" ht="12.75" hidden="false" customHeight="false" outlineLevel="0" collapsed="false">
      <c r="B870" s="1" t="s">
        <v>877</v>
      </c>
      <c r="C870" s="1" t="n">
        <v>2.668</v>
      </c>
      <c r="D870" s="1" t="n">
        <v>0.1586</v>
      </c>
      <c r="E870" s="1" t="n">
        <v>2.358</v>
      </c>
      <c r="F870" s="1" t="n">
        <v>2.677</v>
      </c>
      <c r="G870" s="1" t="n">
        <v>2.946</v>
      </c>
      <c r="H870" s="1" t="n">
        <v>28816</v>
      </c>
      <c r="I870" s="1" t="n">
        <f aca="false">C870</f>
        <v>2.668</v>
      </c>
      <c r="J870" s="1" t="n">
        <f aca="false">E870</f>
        <v>2.358</v>
      </c>
      <c r="K870" s="1" t="n">
        <f aca="false">G870</f>
        <v>2.946</v>
      </c>
    </row>
    <row r="871" customFormat="false" ht="12.75" hidden="false" customHeight="false" outlineLevel="0" collapsed="false">
      <c r="B871" s="1" t="s">
        <v>878</v>
      </c>
      <c r="C871" s="1" t="n">
        <v>2.654</v>
      </c>
      <c r="D871" s="1" t="n">
        <v>0.1505</v>
      </c>
      <c r="E871" s="1" t="n">
        <v>2.349</v>
      </c>
      <c r="F871" s="1" t="n">
        <v>2.662</v>
      </c>
      <c r="G871" s="1" t="n">
        <v>2.93</v>
      </c>
      <c r="H871" s="1" t="n">
        <v>28816</v>
      </c>
      <c r="I871" s="1" t="n">
        <f aca="false">C871</f>
        <v>2.654</v>
      </c>
      <c r="J871" s="1" t="n">
        <f aca="false">E871</f>
        <v>2.349</v>
      </c>
      <c r="K871" s="1" t="n">
        <f aca="false">G871</f>
        <v>2.93</v>
      </c>
    </row>
    <row r="872" customFormat="false" ht="12.75" hidden="false" customHeight="false" outlineLevel="0" collapsed="false">
      <c r="B872" s="1" t="s">
        <v>879</v>
      </c>
      <c r="C872" s="1" t="n">
        <v>2.666</v>
      </c>
      <c r="D872" s="1" t="n">
        <v>0.1441</v>
      </c>
      <c r="E872" s="1" t="n">
        <v>2.375</v>
      </c>
      <c r="F872" s="1" t="n">
        <v>2.673</v>
      </c>
      <c r="G872" s="1" t="n">
        <v>2.927</v>
      </c>
      <c r="H872" s="1" t="n">
        <v>28816</v>
      </c>
      <c r="I872" s="1" t="n">
        <f aca="false">C872</f>
        <v>2.666</v>
      </c>
      <c r="J872" s="1" t="n">
        <f aca="false">E872</f>
        <v>2.375</v>
      </c>
      <c r="K872" s="1" t="n">
        <f aca="false">G872</f>
        <v>2.927</v>
      </c>
    </row>
    <row r="873" customFormat="false" ht="12.75" hidden="false" customHeight="false" outlineLevel="0" collapsed="false">
      <c r="B873" s="1" t="s">
        <v>880</v>
      </c>
      <c r="C873" s="1" t="n">
        <v>2.663</v>
      </c>
      <c r="D873" s="1" t="n">
        <v>0.1395</v>
      </c>
      <c r="E873" s="1" t="n">
        <v>2.382</v>
      </c>
      <c r="F873" s="1" t="n">
        <v>2.67</v>
      </c>
      <c r="G873" s="1" t="n">
        <v>2.917</v>
      </c>
      <c r="H873" s="1" t="n">
        <v>28816</v>
      </c>
      <c r="I873" s="1" t="n">
        <f aca="false">C873</f>
        <v>2.663</v>
      </c>
      <c r="J873" s="1" t="n">
        <f aca="false">E873</f>
        <v>2.382</v>
      </c>
      <c r="K873" s="1" t="n">
        <f aca="false">G873</f>
        <v>2.917</v>
      </c>
    </row>
    <row r="874" customFormat="false" ht="12.75" hidden="false" customHeight="false" outlineLevel="0" collapsed="false">
      <c r="B874" s="1" t="s">
        <v>881</v>
      </c>
      <c r="C874" s="1" t="n">
        <v>2.634</v>
      </c>
      <c r="D874" s="1" t="n">
        <v>0.1375</v>
      </c>
      <c r="E874" s="1" t="n">
        <v>2.361</v>
      </c>
      <c r="F874" s="1" t="n">
        <v>2.642</v>
      </c>
      <c r="G874" s="1" t="n">
        <v>2.885</v>
      </c>
      <c r="H874" s="1" t="n">
        <v>28816</v>
      </c>
      <c r="I874" s="1" t="n">
        <f aca="false">C874</f>
        <v>2.634</v>
      </c>
      <c r="J874" s="1" t="n">
        <f aca="false">E874</f>
        <v>2.361</v>
      </c>
      <c r="K874" s="1" t="n">
        <f aca="false">G874</f>
        <v>2.885</v>
      </c>
    </row>
    <row r="875" customFormat="false" ht="12.75" hidden="false" customHeight="false" outlineLevel="0" collapsed="false">
      <c r="B875" s="1" t="s">
        <v>882</v>
      </c>
      <c r="C875" s="1" t="n">
        <v>2.635</v>
      </c>
      <c r="D875" s="1" t="n">
        <v>0.1354</v>
      </c>
      <c r="E875" s="1" t="n">
        <v>2.368</v>
      </c>
      <c r="F875" s="1" t="n">
        <v>2.641</v>
      </c>
      <c r="G875" s="1" t="n">
        <v>2.885</v>
      </c>
      <c r="H875" s="1" t="n">
        <v>28816</v>
      </c>
      <c r="I875" s="1" t="n">
        <f aca="false">C875</f>
        <v>2.635</v>
      </c>
      <c r="J875" s="1" t="n">
        <f aca="false">E875</f>
        <v>2.368</v>
      </c>
      <c r="K875" s="1" t="n">
        <f aca="false">G875</f>
        <v>2.885</v>
      </c>
    </row>
    <row r="876" customFormat="false" ht="12.75" hidden="false" customHeight="false" outlineLevel="0" collapsed="false">
      <c r="B876" s="1" t="s">
        <v>883</v>
      </c>
      <c r="C876" s="1" t="n">
        <v>2.67</v>
      </c>
      <c r="D876" s="1" t="n">
        <v>0.1349</v>
      </c>
      <c r="E876" s="1" t="n">
        <v>2.404</v>
      </c>
      <c r="F876" s="1" t="n">
        <v>2.674</v>
      </c>
      <c r="G876" s="1" t="n">
        <v>2.92</v>
      </c>
      <c r="H876" s="1" t="n">
        <v>28816</v>
      </c>
      <c r="I876" s="1" t="n">
        <f aca="false">C876</f>
        <v>2.67</v>
      </c>
      <c r="J876" s="1" t="n">
        <f aca="false">E876</f>
        <v>2.404</v>
      </c>
      <c r="K876" s="1" t="n">
        <f aca="false">G876</f>
        <v>2.92</v>
      </c>
    </row>
    <row r="877" customFormat="false" ht="12.75" hidden="false" customHeight="false" outlineLevel="0" collapsed="false">
      <c r="B877" s="1" t="s">
        <v>884</v>
      </c>
      <c r="C877" s="1" t="n">
        <v>2.686</v>
      </c>
      <c r="D877" s="1" t="n">
        <v>0.1381</v>
      </c>
      <c r="E877" s="1" t="n">
        <v>2.413</v>
      </c>
      <c r="F877" s="1" t="n">
        <v>2.688</v>
      </c>
      <c r="G877" s="1" t="n">
        <v>2.947</v>
      </c>
      <c r="H877" s="1" t="n">
        <v>28816</v>
      </c>
      <c r="I877" s="1" t="n">
        <f aca="false">C877</f>
        <v>2.686</v>
      </c>
      <c r="J877" s="1" t="n">
        <f aca="false">E877</f>
        <v>2.413</v>
      </c>
      <c r="K877" s="1" t="n">
        <f aca="false">G877</f>
        <v>2.947</v>
      </c>
    </row>
    <row r="878" customFormat="false" ht="12.75" hidden="false" customHeight="false" outlineLevel="0" collapsed="false">
      <c r="B878" s="1" t="s">
        <v>885</v>
      </c>
      <c r="C878" s="1" t="n">
        <v>2.677</v>
      </c>
      <c r="D878" s="1" t="n">
        <v>0.1438</v>
      </c>
      <c r="E878" s="1" t="n">
        <v>2.392</v>
      </c>
      <c r="F878" s="1" t="n">
        <v>2.677</v>
      </c>
      <c r="G878" s="1" t="n">
        <v>2.951</v>
      </c>
      <c r="H878" s="1" t="n">
        <v>28816</v>
      </c>
      <c r="I878" s="1" t="n">
        <f aca="false">C878</f>
        <v>2.677</v>
      </c>
      <c r="J878" s="1" t="n">
        <f aca="false">E878</f>
        <v>2.392</v>
      </c>
      <c r="K878" s="1" t="n">
        <f aca="false">G878</f>
        <v>2.951</v>
      </c>
    </row>
    <row r="879" customFormat="false" ht="12.75" hidden="false" customHeight="false" outlineLevel="0" collapsed="false">
      <c r="B879" s="1" t="s">
        <v>886</v>
      </c>
      <c r="C879" s="1" t="n">
        <v>2.684</v>
      </c>
      <c r="D879" s="1" t="n">
        <v>0.1508</v>
      </c>
      <c r="E879" s="1" t="n">
        <v>2.382</v>
      </c>
      <c r="F879" s="1" t="n">
        <v>2.684</v>
      </c>
      <c r="G879" s="1" t="n">
        <v>2.972</v>
      </c>
      <c r="H879" s="1" t="n">
        <v>28816</v>
      </c>
      <c r="I879" s="1" t="n">
        <f aca="false">C879</f>
        <v>2.684</v>
      </c>
      <c r="J879" s="1" t="n">
        <f aca="false">E879</f>
        <v>2.382</v>
      </c>
      <c r="K879" s="1" t="n">
        <f aca="false">G879</f>
        <v>2.972</v>
      </c>
    </row>
    <row r="880" customFormat="false" ht="12.75" hidden="false" customHeight="false" outlineLevel="0" collapsed="false">
      <c r="B880" s="1" t="s">
        <v>887</v>
      </c>
      <c r="C880" s="1" t="n">
        <v>2.707</v>
      </c>
      <c r="D880" s="1" t="n">
        <v>0.1561</v>
      </c>
      <c r="E880" s="1" t="n">
        <v>2.405</v>
      </c>
      <c r="F880" s="1" t="n">
        <v>2.707</v>
      </c>
      <c r="G880" s="1" t="n">
        <v>3.01</v>
      </c>
      <c r="H880" s="1" t="n">
        <v>28816</v>
      </c>
      <c r="I880" s="1" t="n">
        <f aca="false">C880</f>
        <v>2.707</v>
      </c>
      <c r="J880" s="1" t="n">
        <f aca="false">E880</f>
        <v>2.405</v>
      </c>
      <c r="K880" s="1" t="n">
        <f aca="false">G880</f>
        <v>3.01</v>
      </c>
    </row>
    <row r="881" customFormat="false" ht="12.75" hidden="false" customHeight="false" outlineLevel="0" collapsed="false">
      <c r="B881" s="1" t="s">
        <v>888</v>
      </c>
      <c r="C881" s="1" t="n">
        <v>2.704</v>
      </c>
      <c r="D881" s="1" t="n">
        <v>0.1577</v>
      </c>
      <c r="E881" s="1" t="n">
        <v>2.403</v>
      </c>
      <c r="F881" s="1" t="n">
        <v>2.701</v>
      </c>
      <c r="G881" s="1" t="n">
        <v>3.014</v>
      </c>
      <c r="H881" s="1" t="n">
        <v>28816</v>
      </c>
      <c r="I881" s="1" t="n">
        <f aca="false">C881</f>
        <v>2.704</v>
      </c>
      <c r="J881" s="1" t="n">
        <f aca="false">E881</f>
        <v>2.403</v>
      </c>
      <c r="K881" s="1" t="n">
        <f aca="false">G881</f>
        <v>3.014</v>
      </c>
    </row>
    <row r="882" customFormat="false" ht="12.75" hidden="false" customHeight="false" outlineLevel="0" collapsed="false">
      <c r="B882" s="1" t="s">
        <v>889</v>
      </c>
      <c r="C882" s="1" t="n">
        <v>2.677</v>
      </c>
      <c r="D882" s="1" t="n">
        <v>0.1565</v>
      </c>
      <c r="E882" s="1" t="n">
        <v>2.381</v>
      </c>
      <c r="F882" s="1" t="n">
        <v>2.673</v>
      </c>
      <c r="G882" s="1" t="n">
        <v>2.985</v>
      </c>
      <c r="H882" s="1" t="n">
        <v>28816</v>
      </c>
      <c r="I882" s="1" t="n">
        <f aca="false">C882</f>
        <v>2.677</v>
      </c>
      <c r="J882" s="1" t="n">
        <f aca="false">E882</f>
        <v>2.381</v>
      </c>
      <c r="K882" s="1" t="n">
        <f aca="false">G882</f>
        <v>2.985</v>
      </c>
    </row>
    <row r="883" customFormat="false" ht="12.75" hidden="false" customHeight="false" outlineLevel="0" collapsed="false">
      <c r="B883" s="1" t="s">
        <v>890</v>
      </c>
      <c r="C883" s="1" t="n">
        <v>2.641</v>
      </c>
      <c r="D883" s="1" t="n">
        <v>0.1557</v>
      </c>
      <c r="E883" s="1" t="n">
        <v>2.35</v>
      </c>
      <c r="F883" s="1" t="n">
        <v>2.639</v>
      </c>
      <c r="G883" s="1" t="n">
        <v>2.946</v>
      </c>
      <c r="H883" s="1" t="n">
        <v>28816</v>
      </c>
      <c r="I883" s="1" t="n">
        <f aca="false">C883</f>
        <v>2.641</v>
      </c>
      <c r="J883" s="1" t="n">
        <f aca="false">E883</f>
        <v>2.35</v>
      </c>
      <c r="K883" s="1" t="n">
        <f aca="false">G883</f>
        <v>2.946</v>
      </c>
    </row>
    <row r="884" customFormat="false" ht="12.75" hidden="false" customHeight="false" outlineLevel="0" collapsed="false">
      <c r="B884" s="1" t="s">
        <v>891</v>
      </c>
      <c r="C884" s="1" t="n">
        <v>2.625</v>
      </c>
      <c r="D884" s="1" t="n">
        <v>0.1579</v>
      </c>
      <c r="E884" s="1" t="n">
        <v>2.321</v>
      </c>
      <c r="F884" s="1" t="n">
        <v>2.626</v>
      </c>
      <c r="G884" s="1" t="n">
        <v>2.933</v>
      </c>
      <c r="H884" s="1" t="n">
        <v>28816</v>
      </c>
      <c r="I884" s="1" t="n">
        <f aca="false">C884</f>
        <v>2.625</v>
      </c>
      <c r="J884" s="1" t="n">
        <f aca="false">E884</f>
        <v>2.321</v>
      </c>
      <c r="K884" s="1" t="n">
        <f aca="false">G884</f>
        <v>2.933</v>
      </c>
    </row>
    <row r="885" customFormat="false" ht="12.75" hidden="false" customHeight="false" outlineLevel="0" collapsed="false">
      <c r="B885" s="1" t="s">
        <v>892</v>
      </c>
      <c r="C885" s="1" t="n">
        <v>2.634</v>
      </c>
      <c r="D885" s="1" t="n">
        <v>0.1611</v>
      </c>
      <c r="E885" s="1" t="n">
        <v>2.336</v>
      </c>
      <c r="F885" s="1" t="n">
        <v>2.635</v>
      </c>
      <c r="G885" s="1" t="n">
        <v>2.943</v>
      </c>
      <c r="H885" s="1" t="n">
        <v>28816</v>
      </c>
      <c r="I885" s="1" t="n">
        <f aca="false">C885</f>
        <v>2.634</v>
      </c>
      <c r="J885" s="1" t="n">
        <f aca="false">E885</f>
        <v>2.336</v>
      </c>
      <c r="K885" s="1" t="n">
        <f aca="false">G885</f>
        <v>2.943</v>
      </c>
    </row>
    <row r="886" customFormat="false" ht="12.75" hidden="false" customHeight="false" outlineLevel="0" collapsed="false">
      <c r="B886" s="1" t="s">
        <v>893</v>
      </c>
      <c r="C886" s="1" t="n">
        <v>2.669</v>
      </c>
      <c r="D886" s="1" t="n">
        <v>0.1647</v>
      </c>
      <c r="E886" s="1" t="n">
        <v>2.356</v>
      </c>
      <c r="F886" s="1" t="n">
        <v>2.67</v>
      </c>
      <c r="G886" s="1" t="n">
        <v>2.979</v>
      </c>
      <c r="H886" s="1" t="n">
        <v>28816</v>
      </c>
      <c r="I886" s="1" t="n">
        <f aca="false">C886</f>
        <v>2.669</v>
      </c>
      <c r="J886" s="1" t="n">
        <f aca="false">E886</f>
        <v>2.356</v>
      </c>
      <c r="K886" s="1" t="n">
        <f aca="false">G886</f>
        <v>2.979</v>
      </c>
    </row>
    <row r="887" customFormat="false" ht="12.75" hidden="false" customHeight="false" outlineLevel="0" collapsed="false">
      <c r="B887" s="1" t="s">
        <v>894</v>
      </c>
      <c r="C887" s="1" t="n">
        <v>2.71</v>
      </c>
      <c r="D887" s="1" t="n">
        <v>0.1674</v>
      </c>
      <c r="E887" s="1" t="n">
        <v>2.393</v>
      </c>
      <c r="F887" s="1" t="n">
        <v>2.713</v>
      </c>
      <c r="G887" s="1" t="n">
        <v>3.021</v>
      </c>
      <c r="H887" s="1" t="n">
        <v>28816</v>
      </c>
      <c r="I887" s="1" t="n">
        <f aca="false">C887</f>
        <v>2.71</v>
      </c>
      <c r="J887" s="1" t="n">
        <f aca="false">E887</f>
        <v>2.393</v>
      </c>
      <c r="K887" s="1" t="n">
        <f aca="false">G887</f>
        <v>3.021</v>
      </c>
    </row>
    <row r="888" customFormat="false" ht="12.75" hidden="false" customHeight="false" outlineLevel="0" collapsed="false">
      <c r="B888" s="1" t="s">
        <v>895</v>
      </c>
      <c r="C888" s="1" t="n">
        <v>2.752</v>
      </c>
      <c r="D888" s="1" t="n">
        <v>0.1683</v>
      </c>
      <c r="E888" s="1" t="n">
        <v>2.426</v>
      </c>
      <c r="F888" s="1" t="n">
        <v>2.755</v>
      </c>
      <c r="G888" s="1" t="n">
        <v>3.07</v>
      </c>
      <c r="H888" s="1" t="n">
        <v>28816</v>
      </c>
      <c r="I888" s="1" t="n">
        <f aca="false">C888</f>
        <v>2.752</v>
      </c>
      <c r="J888" s="1" t="n">
        <f aca="false">E888</f>
        <v>2.426</v>
      </c>
      <c r="K888" s="1" t="n">
        <f aca="false">G888</f>
        <v>3.07</v>
      </c>
    </row>
    <row r="889" customFormat="false" ht="12.75" hidden="false" customHeight="false" outlineLevel="0" collapsed="false">
      <c r="B889" s="1" t="s">
        <v>896</v>
      </c>
      <c r="C889" s="1" t="n">
        <v>2.766</v>
      </c>
      <c r="D889" s="1" t="n">
        <v>0.1671</v>
      </c>
      <c r="E889" s="1" t="n">
        <v>2.455</v>
      </c>
      <c r="F889" s="1" t="n">
        <v>2.766</v>
      </c>
      <c r="G889" s="1" t="n">
        <v>3.087</v>
      </c>
      <c r="H889" s="1" t="n">
        <v>28816</v>
      </c>
      <c r="I889" s="1" t="n">
        <f aca="false">C889</f>
        <v>2.766</v>
      </c>
      <c r="J889" s="1" t="n">
        <f aca="false">E889</f>
        <v>2.455</v>
      </c>
      <c r="K889" s="1" t="n">
        <f aca="false">G889</f>
        <v>3.087</v>
      </c>
    </row>
    <row r="890" customFormat="false" ht="12.75" hidden="false" customHeight="false" outlineLevel="0" collapsed="false">
      <c r="B890" s="1" t="s">
        <v>897</v>
      </c>
      <c r="C890" s="1" t="n">
        <v>2.791</v>
      </c>
      <c r="D890" s="1" t="n">
        <v>0.1653</v>
      </c>
      <c r="E890" s="1" t="n">
        <v>2.495</v>
      </c>
      <c r="F890" s="1" t="n">
        <v>2.791</v>
      </c>
      <c r="G890" s="1" t="n">
        <v>3.111</v>
      </c>
      <c r="H890" s="1" t="n">
        <v>28816</v>
      </c>
      <c r="I890" s="1" t="n">
        <f aca="false">C890</f>
        <v>2.791</v>
      </c>
      <c r="J890" s="1" t="n">
        <f aca="false">E890</f>
        <v>2.495</v>
      </c>
      <c r="K890" s="1" t="n">
        <f aca="false">G890</f>
        <v>3.111</v>
      </c>
    </row>
    <row r="891" customFormat="false" ht="12.75" hidden="false" customHeight="false" outlineLevel="0" collapsed="false">
      <c r="B891" s="1" t="s">
        <v>898</v>
      </c>
      <c r="C891" s="1" t="n">
        <v>2.825</v>
      </c>
      <c r="D891" s="1" t="n">
        <v>0.1647</v>
      </c>
      <c r="E891" s="1" t="n">
        <v>2.533</v>
      </c>
      <c r="F891" s="1" t="n">
        <v>2.825</v>
      </c>
      <c r="G891" s="1" t="n">
        <v>3.144</v>
      </c>
      <c r="H891" s="1" t="n">
        <v>28816</v>
      </c>
      <c r="I891" s="1" t="n">
        <f aca="false">C891</f>
        <v>2.825</v>
      </c>
      <c r="J891" s="1" t="n">
        <f aca="false">E891</f>
        <v>2.533</v>
      </c>
      <c r="K891" s="1" t="n">
        <f aca="false">G891</f>
        <v>3.144</v>
      </c>
    </row>
    <row r="892" customFormat="false" ht="12.75" hidden="false" customHeight="false" outlineLevel="0" collapsed="false">
      <c r="B892" s="1" t="s">
        <v>899</v>
      </c>
      <c r="C892" s="1" t="n">
        <v>2.831</v>
      </c>
      <c r="D892" s="1" t="n">
        <v>0.1664</v>
      </c>
      <c r="E892" s="1" t="n">
        <v>2.521</v>
      </c>
      <c r="F892" s="1" t="n">
        <v>2.827</v>
      </c>
      <c r="G892" s="1" t="n">
        <v>3.154</v>
      </c>
      <c r="H892" s="1" t="n">
        <v>28816</v>
      </c>
      <c r="I892" s="1" t="n">
        <f aca="false">C892</f>
        <v>2.831</v>
      </c>
      <c r="J892" s="1" t="n">
        <f aca="false">E892</f>
        <v>2.521</v>
      </c>
      <c r="K892" s="1" t="n">
        <f aca="false">G892</f>
        <v>3.154</v>
      </c>
    </row>
    <row r="893" customFormat="false" ht="12.75" hidden="false" customHeight="false" outlineLevel="0" collapsed="false">
      <c r="B893" s="1" t="s">
        <v>900</v>
      </c>
      <c r="C893" s="1" t="n">
        <v>2.816</v>
      </c>
      <c r="D893" s="1" t="n">
        <v>0.1679</v>
      </c>
      <c r="E893" s="1" t="n">
        <v>2.503</v>
      </c>
      <c r="F893" s="1" t="n">
        <v>2.812</v>
      </c>
      <c r="G893" s="1" t="n">
        <v>3.147</v>
      </c>
      <c r="H893" s="1" t="n">
        <v>28816</v>
      </c>
      <c r="I893" s="1" t="n">
        <f aca="false">C893</f>
        <v>2.816</v>
      </c>
      <c r="J893" s="1" t="n">
        <f aca="false">E893</f>
        <v>2.503</v>
      </c>
      <c r="K893" s="1" t="n">
        <f aca="false">G893</f>
        <v>3.147</v>
      </c>
    </row>
    <row r="894" customFormat="false" ht="12.75" hidden="false" customHeight="false" outlineLevel="0" collapsed="false">
      <c r="B894" s="1" t="s">
        <v>901</v>
      </c>
      <c r="C894" s="1" t="n">
        <v>2.803</v>
      </c>
      <c r="D894" s="1" t="n">
        <v>0.1676</v>
      </c>
      <c r="E894" s="1" t="n">
        <v>2.502</v>
      </c>
      <c r="F894" s="1" t="n">
        <v>2.8</v>
      </c>
      <c r="G894" s="1" t="n">
        <v>3.131</v>
      </c>
      <c r="H894" s="1" t="n">
        <v>28816</v>
      </c>
      <c r="I894" s="1" t="n">
        <f aca="false">C894</f>
        <v>2.803</v>
      </c>
      <c r="J894" s="1" t="n">
        <f aca="false">E894</f>
        <v>2.502</v>
      </c>
      <c r="K894" s="1" t="n">
        <f aca="false">G894</f>
        <v>3.131</v>
      </c>
    </row>
    <row r="895" customFormat="false" ht="12.75" hidden="false" customHeight="false" outlineLevel="0" collapsed="false">
      <c r="B895" s="1" t="s">
        <v>902</v>
      </c>
      <c r="C895" s="1" t="n">
        <v>2.796</v>
      </c>
      <c r="D895" s="1" t="n">
        <v>0.1677</v>
      </c>
      <c r="E895" s="1" t="n">
        <v>2.489</v>
      </c>
      <c r="F895" s="1" t="n">
        <v>2.792</v>
      </c>
      <c r="G895" s="1" t="n">
        <v>3.125</v>
      </c>
      <c r="H895" s="1" t="n">
        <v>28816</v>
      </c>
      <c r="I895" s="1" t="n">
        <f aca="false">C895</f>
        <v>2.796</v>
      </c>
      <c r="J895" s="1" t="n">
        <f aca="false">E895</f>
        <v>2.489</v>
      </c>
      <c r="K895" s="1" t="n">
        <f aca="false">G895</f>
        <v>3.125</v>
      </c>
    </row>
    <row r="896" customFormat="false" ht="12.75" hidden="false" customHeight="false" outlineLevel="0" collapsed="false">
      <c r="B896" s="1" t="s">
        <v>903</v>
      </c>
      <c r="C896" s="1" t="n">
        <v>2.807</v>
      </c>
      <c r="D896" s="1" t="n">
        <v>0.1654</v>
      </c>
      <c r="E896" s="1" t="n">
        <v>2.504</v>
      </c>
      <c r="F896" s="1" t="n">
        <v>2.805</v>
      </c>
      <c r="G896" s="1" t="n">
        <v>3.128</v>
      </c>
      <c r="H896" s="1" t="n">
        <v>28816</v>
      </c>
      <c r="I896" s="1" t="n">
        <f aca="false">C896</f>
        <v>2.807</v>
      </c>
      <c r="J896" s="1" t="n">
        <f aca="false">E896</f>
        <v>2.504</v>
      </c>
      <c r="K896" s="1" t="n">
        <f aca="false">G896</f>
        <v>3.128</v>
      </c>
    </row>
    <row r="897" customFormat="false" ht="12.75" hidden="false" customHeight="false" outlineLevel="0" collapsed="false">
      <c r="B897" s="1" t="s">
        <v>904</v>
      </c>
      <c r="C897" s="1" t="n">
        <v>2.868</v>
      </c>
      <c r="D897" s="1" t="n">
        <v>0.1565</v>
      </c>
      <c r="E897" s="1" t="n">
        <v>2.576</v>
      </c>
      <c r="F897" s="1" t="n">
        <v>2.866</v>
      </c>
      <c r="G897" s="1" t="n">
        <v>3.16</v>
      </c>
      <c r="H897" s="1" t="n">
        <v>28816</v>
      </c>
      <c r="I897" s="1" t="n">
        <f aca="false">C897</f>
        <v>2.868</v>
      </c>
      <c r="J897" s="1" t="n">
        <f aca="false">E897</f>
        <v>2.576</v>
      </c>
      <c r="K897" s="1" t="n">
        <f aca="false">G897</f>
        <v>3.16</v>
      </c>
    </row>
    <row r="898" customFormat="false" ht="12.75" hidden="false" customHeight="false" outlineLevel="0" collapsed="false">
      <c r="B898" s="1" t="s">
        <v>905</v>
      </c>
      <c r="C898" s="1" t="n">
        <v>2.952</v>
      </c>
      <c r="D898" s="1" t="n">
        <v>0.1459</v>
      </c>
      <c r="E898" s="1" t="n">
        <v>2.677</v>
      </c>
      <c r="F898" s="1" t="n">
        <v>2.949</v>
      </c>
      <c r="G898" s="1" t="n">
        <v>3.224</v>
      </c>
      <c r="H898" s="1" t="n">
        <v>28816</v>
      </c>
      <c r="I898" s="1" t="n">
        <f aca="false">C898</f>
        <v>2.952</v>
      </c>
      <c r="J898" s="1" t="n">
        <f aca="false">E898</f>
        <v>2.677</v>
      </c>
      <c r="K898" s="1" t="n">
        <f aca="false">G898</f>
        <v>3.224</v>
      </c>
    </row>
    <row r="899" customFormat="false" ht="12.75" hidden="false" customHeight="false" outlineLevel="0" collapsed="false">
      <c r="B899" s="1" t="s">
        <v>906</v>
      </c>
      <c r="C899" s="1" t="n">
        <v>2.976</v>
      </c>
      <c r="D899" s="1" t="n">
        <v>0.1381</v>
      </c>
      <c r="E899" s="1" t="n">
        <v>2.714</v>
      </c>
      <c r="F899" s="1" t="n">
        <v>2.976</v>
      </c>
      <c r="G899" s="1" t="n">
        <v>3.241</v>
      </c>
      <c r="H899" s="1" t="n">
        <v>28816</v>
      </c>
      <c r="I899" s="1" t="n">
        <f aca="false">C899</f>
        <v>2.976</v>
      </c>
      <c r="J899" s="1" t="n">
        <f aca="false">E899</f>
        <v>2.714</v>
      </c>
      <c r="K899" s="1" t="n">
        <f aca="false">G899</f>
        <v>3.241</v>
      </c>
    </row>
    <row r="900" customFormat="false" ht="12.75" hidden="false" customHeight="false" outlineLevel="0" collapsed="false">
      <c r="B900" s="1" t="s">
        <v>907</v>
      </c>
      <c r="C900" s="1" t="n">
        <v>2.954</v>
      </c>
      <c r="D900" s="1" t="n">
        <v>0.1351</v>
      </c>
      <c r="E900" s="1" t="n">
        <v>2.69</v>
      </c>
      <c r="F900" s="1" t="n">
        <v>2.954</v>
      </c>
      <c r="G900" s="1" t="n">
        <v>3.214</v>
      </c>
      <c r="H900" s="1" t="n">
        <v>28816</v>
      </c>
      <c r="I900" s="1" t="n">
        <f aca="false">C900</f>
        <v>2.954</v>
      </c>
      <c r="J900" s="1" t="n">
        <f aca="false">E900</f>
        <v>2.69</v>
      </c>
      <c r="K900" s="1" t="n">
        <f aca="false">G900</f>
        <v>3.214</v>
      </c>
    </row>
    <row r="901" customFormat="false" ht="12.75" hidden="false" customHeight="false" outlineLevel="0" collapsed="false">
      <c r="B901" s="1" t="s">
        <v>908</v>
      </c>
      <c r="C901" s="1" t="n">
        <v>2.908</v>
      </c>
      <c r="D901" s="1" t="n">
        <v>0.137</v>
      </c>
      <c r="E901" s="1" t="n">
        <v>2.642</v>
      </c>
      <c r="F901" s="1" t="n">
        <v>2.908</v>
      </c>
      <c r="G901" s="1" t="n">
        <v>3.172</v>
      </c>
      <c r="H901" s="1" t="n">
        <v>28816</v>
      </c>
      <c r="I901" s="1" t="n">
        <f aca="false">C901</f>
        <v>2.908</v>
      </c>
      <c r="J901" s="1" t="n">
        <f aca="false">E901</f>
        <v>2.642</v>
      </c>
      <c r="K901" s="1" t="n">
        <f aca="false">G901</f>
        <v>3.172</v>
      </c>
    </row>
    <row r="902" customFormat="false" ht="12.75" hidden="false" customHeight="false" outlineLevel="0" collapsed="false">
      <c r="B902" s="1" t="s">
        <v>909</v>
      </c>
      <c r="C902" s="1" t="n">
        <v>2.843</v>
      </c>
      <c r="D902" s="1" t="n">
        <v>0.1437</v>
      </c>
      <c r="E902" s="1" t="n">
        <v>2.571</v>
      </c>
      <c r="F902" s="1" t="n">
        <v>2.84</v>
      </c>
      <c r="G902" s="1" t="n">
        <v>3.122</v>
      </c>
      <c r="H902" s="1" t="n">
        <v>28816</v>
      </c>
      <c r="I902" s="1" t="n">
        <f aca="false">C902</f>
        <v>2.843</v>
      </c>
      <c r="J902" s="1" t="n">
        <f aca="false">E902</f>
        <v>2.571</v>
      </c>
      <c r="K902" s="1" t="n">
        <f aca="false">G902</f>
        <v>3.122</v>
      </c>
    </row>
    <row r="903" customFormat="false" ht="12.75" hidden="false" customHeight="false" outlineLevel="0" collapsed="false">
      <c r="B903" s="1" t="s">
        <v>910</v>
      </c>
      <c r="C903" s="1" t="n">
        <v>2.79</v>
      </c>
      <c r="D903" s="1" t="n">
        <v>0.1526</v>
      </c>
      <c r="E903" s="1" t="n">
        <v>2.497</v>
      </c>
      <c r="F903" s="1" t="n">
        <v>2.786</v>
      </c>
      <c r="G903" s="1" t="n">
        <v>3.074</v>
      </c>
      <c r="H903" s="1" t="n">
        <v>28816</v>
      </c>
      <c r="I903" s="1" t="n">
        <f aca="false">C903</f>
        <v>2.79</v>
      </c>
      <c r="J903" s="1" t="n">
        <f aca="false">E903</f>
        <v>2.497</v>
      </c>
      <c r="K903" s="1" t="n">
        <f aca="false">G903</f>
        <v>3.074</v>
      </c>
    </row>
    <row r="904" customFormat="false" ht="12.75" hidden="false" customHeight="false" outlineLevel="0" collapsed="false">
      <c r="B904" s="1" t="s">
        <v>911</v>
      </c>
      <c r="C904" s="1" t="n">
        <v>2.743</v>
      </c>
      <c r="D904" s="1" t="n">
        <v>0.1615</v>
      </c>
      <c r="E904" s="1" t="n">
        <v>2.43</v>
      </c>
      <c r="F904" s="1" t="n">
        <v>2.739</v>
      </c>
      <c r="G904" s="1" t="n">
        <v>3.047</v>
      </c>
      <c r="H904" s="1" t="n">
        <v>28816</v>
      </c>
      <c r="I904" s="1" t="n">
        <f aca="false">C904</f>
        <v>2.743</v>
      </c>
      <c r="J904" s="1" t="n">
        <f aca="false">E904</f>
        <v>2.43</v>
      </c>
      <c r="K904" s="1" t="n">
        <f aca="false">G904</f>
        <v>3.047</v>
      </c>
    </row>
    <row r="905" customFormat="false" ht="12.75" hidden="false" customHeight="false" outlineLevel="0" collapsed="false">
      <c r="B905" s="1" t="s">
        <v>912</v>
      </c>
      <c r="C905" s="1" t="n">
        <v>2.707</v>
      </c>
      <c r="D905" s="1" t="n">
        <v>0.1691</v>
      </c>
      <c r="E905" s="1" t="n">
        <v>2.38</v>
      </c>
      <c r="F905" s="1" t="n">
        <v>2.704</v>
      </c>
      <c r="G905" s="1" t="n">
        <v>3.029</v>
      </c>
      <c r="H905" s="1" t="n">
        <v>28816</v>
      </c>
      <c r="I905" s="1" t="n">
        <f aca="false">C905</f>
        <v>2.707</v>
      </c>
      <c r="J905" s="1" t="n">
        <f aca="false">E905</f>
        <v>2.38</v>
      </c>
      <c r="K905" s="1" t="n">
        <f aca="false">G905</f>
        <v>3.029</v>
      </c>
    </row>
    <row r="906" customFormat="false" ht="12.75" hidden="false" customHeight="false" outlineLevel="0" collapsed="false">
      <c r="B906" s="1" t="s">
        <v>913</v>
      </c>
      <c r="C906" s="1" t="n">
        <v>2.676</v>
      </c>
      <c r="D906" s="1" t="n">
        <v>0.1735</v>
      </c>
      <c r="E906" s="1" t="n">
        <v>2.349</v>
      </c>
      <c r="F906" s="1" t="n">
        <v>2.674</v>
      </c>
      <c r="G906" s="1" t="n">
        <v>3.01</v>
      </c>
      <c r="H906" s="1" t="n">
        <v>28816</v>
      </c>
      <c r="I906" s="1" t="n">
        <f aca="false">C906</f>
        <v>2.676</v>
      </c>
      <c r="J906" s="1" t="n">
        <f aca="false">E906</f>
        <v>2.349</v>
      </c>
      <c r="K906" s="1" t="n">
        <f aca="false">G906</f>
        <v>3.01</v>
      </c>
    </row>
    <row r="907" customFormat="false" ht="12.75" hidden="false" customHeight="false" outlineLevel="0" collapsed="false">
      <c r="B907" s="1" t="s">
        <v>914</v>
      </c>
      <c r="C907" s="1" t="n">
        <v>2.654</v>
      </c>
      <c r="D907" s="1" t="n">
        <v>0.1765</v>
      </c>
      <c r="E907" s="1" t="n">
        <v>2.32</v>
      </c>
      <c r="F907" s="1" t="n">
        <v>2.65</v>
      </c>
      <c r="G907" s="1" t="n">
        <v>2.998</v>
      </c>
      <c r="H907" s="1" t="n">
        <v>28816</v>
      </c>
      <c r="I907" s="1" t="n">
        <f aca="false">C907</f>
        <v>2.654</v>
      </c>
      <c r="J907" s="1" t="n">
        <f aca="false">E907</f>
        <v>2.32</v>
      </c>
      <c r="K907" s="1" t="n">
        <f aca="false">G907</f>
        <v>2.998</v>
      </c>
    </row>
    <row r="908" customFormat="false" ht="12.75" hidden="false" customHeight="false" outlineLevel="0" collapsed="false">
      <c r="B908" s="1" t="s">
        <v>915</v>
      </c>
      <c r="C908" s="1" t="n">
        <v>2.672</v>
      </c>
      <c r="D908" s="1" t="n">
        <v>0.1765</v>
      </c>
      <c r="E908" s="1" t="n">
        <v>2.349</v>
      </c>
      <c r="F908" s="1" t="n">
        <v>2.666</v>
      </c>
      <c r="G908" s="1" t="n">
        <v>3.019</v>
      </c>
      <c r="H908" s="1" t="n">
        <v>28816</v>
      </c>
      <c r="I908" s="1" t="n">
        <f aca="false">C908</f>
        <v>2.672</v>
      </c>
      <c r="J908" s="1" t="n">
        <f aca="false">E908</f>
        <v>2.349</v>
      </c>
      <c r="K908" s="1" t="n">
        <f aca="false">G908</f>
        <v>3.019</v>
      </c>
    </row>
    <row r="909" customFormat="false" ht="12.75" hidden="false" customHeight="false" outlineLevel="0" collapsed="false">
      <c r="B909" s="1" t="s">
        <v>916</v>
      </c>
      <c r="C909" s="1" t="n">
        <v>2.721</v>
      </c>
      <c r="D909" s="1" t="n">
        <v>0.1698</v>
      </c>
      <c r="E909" s="1" t="n">
        <v>2.405</v>
      </c>
      <c r="F909" s="1" t="n">
        <v>2.714</v>
      </c>
      <c r="G909" s="1" t="n">
        <v>3.056</v>
      </c>
      <c r="H909" s="1" t="n">
        <v>28816</v>
      </c>
      <c r="I909" s="1" t="n">
        <f aca="false">C909</f>
        <v>2.721</v>
      </c>
      <c r="J909" s="1" t="n">
        <f aca="false">E909</f>
        <v>2.405</v>
      </c>
      <c r="K909" s="1" t="n">
        <f aca="false">G909</f>
        <v>3.056</v>
      </c>
    </row>
    <row r="910" customFormat="false" ht="12.75" hidden="false" customHeight="false" outlineLevel="0" collapsed="false">
      <c r="B910" s="1" t="s">
        <v>917</v>
      </c>
      <c r="C910" s="1" t="n">
        <v>2.787</v>
      </c>
      <c r="D910" s="1" t="n">
        <v>0.1564</v>
      </c>
      <c r="E910" s="1" t="n">
        <v>2.504</v>
      </c>
      <c r="F910" s="1" t="n">
        <v>2.783</v>
      </c>
      <c r="G910" s="1" t="n">
        <v>3.101</v>
      </c>
      <c r="H910" s="1" t="n">
        <v>28816</v>
      </c>
      <c r="I910" s="1" t="n">
        <f aca="false">C910</f>
        <v>2.787</v>
      </c>
      <c r="J910" s="1" t="n">
        <f aca="false">E910</f>
        <v>2.504</v>
      </c>
      <c r="K910" s="1" t="n">
        <f aca="false">G910</f>
        <v>3.101</v>
      </c>
    </row>
    <row r="911" customFormat="false" ht="12.75" hidden="false" customHeight="false" outlineLevel="0" collapsed="false">
      <c r="B911" s="1" t="s">
        <v>918</v>
      </c>
      <c r="C911" s="1" t="n">
        <v>2.85</v>
      </c>
      <c r="D911" s="1" t="n">
        <v>0.1402</v>
      </c>
      <c r="E911" s="1" t="n">
        <v>2.595</v>
      </c>
      <c r="F911" s="1" t="n">
        <v>2.847</v>
      </c>
      <c r="G911" s="1" t="n">
        <v>3.129</v>
      </c>
      <c r="H911" s="1" t="n">
        <v>28816</v>
      </c>
      <c r="I911" s="1" t="n">
        <f aca="false">C911</f>
        <v>2.85</v>
      </c>
      <c r="J911" s="1" t="n">
        <f aca="false">E911</f>
        <v>2.595</v>
      </c>
      <c r="K911" s="1" t="n">
        <f aca="false">G911</f>
        <v>3.129</v>
      </c>
    </row>
    <row r="912" customFormat="false" ht="12.75" hidden="false" customHeight="false" outlineLevel="0" collapsed="false">
      <c r="B912" s="1" t="s">
        <v>919</v>
      </c>
      <c r="C912" s="1" t="n">
        <v>2.872</v>
      </c>
      <c r="D912" s="1" t="n">
        <v>0.1253</v>
      </c>
      <c r="E912" s="1" t="n">
        <v>2.632</v>
      </c>
      <c r="F912" s="1" t="n">
        <v>2.872</v>
      </c>
      <c r="G912" s="1" t="n">
        <v>3.116</v>
      </c>
      <c r="H912" s="1" t="n">
        <v>28816</v>
      </c>
      <c r="I912" s="1" t="n">
        <f aca="false">C912</f>
        <v>2.872</v>
      </c>
      <c r="J912" s="1" t="n">
        <f aca="false">E912</f>
        <v>2.632</v>
      </c>
      <c r="K912" s="1" t="n">
        <f aca="false">G912</f>
        <v>3.116</v>
      </c>
    </row>
    <row r="913" customFormat="false" ht="12.75" hidden="false" customHeight="false" outlineLevel="0" collapsed="false">
      <c r="B913" s="1" t="s">
        <v>920</v>
      </c>
      <c r="C913" s="1" t="n">
        <v>2.88</v>
      </c>
      <c r="D913" s="1" t="n">
        <v>0.1195</v>
      </c>
      <c r="E913" s="1" t="n">
        <v>2.647</v>
      </c>
      <c r="F913" s="1" t="n">
        <v>2.881</v>
      </c>
      <c r="G913" s="1" t="n">
        <v>3.107</v>
      </c>
      <c r="H913" s="1" t="n">
        <v>28816</v>
      </c>
      <c r="I913" s="1" t="n">
        <f aca="false">C913</f>
        <v>2.88</v>
      </c>
      <c r="J913" s="1" t="n">
        <f aca="false">E913</f>
        <v>2.647</v>
      </c>
      <c r="K913" s="1" t="n">
        <f aca="false">G913</f>
        <v>3.107</v>
      </c>
    </row>
    <row r="914" customFormat="false" ht="12.75" hidden="false" customHeight="false" outlineLevel="0" collapsed="false">
      <c r="B914" s="1" t="s">
        <v>921</v>
      </c>
      <c r="C914" s="1" t="n">
        <v>2.898</v>
      </c>
      <c r="D914" s="1" t="n">
        <v>0.1219</v>
      </c>
      <c r="E914" s="1" t="n">
        <v>2.662</v>
      </c>
      <c r="F914" s="1" t="n">
        <v>2.897</v>
      </c>
      <c r="G914" s="1" t="n">
        <v>3.135</v>
      </c>
      <c r="H914" s="1" t="n">
        <v>28816</v>
      </c>
      <c r="I914" s="1" t="n">
        <f aca="false">C914</f>
        <v>2.898</v>
      </c>
      <c r="J914" s="1" t="n">
        <f aca="false">E914</f>
        <v>2.662</v>
      </c>
      <c r="K914" s="1" t="n">
        <f aca="false">G914</f>
        <v>3.135</v>
      </c>
    </row>
    <row r="915" customFormat="false" ht="12.75" hidden="false" customHeight="false" outlineLevel="0" collapsed="false">
      <c r="B915" s="1" t="s">
        <v>922</v>
      </c>
      <c r="C915" s="1" t="n">
        <v>2.926</v>
      </c>
      <c r="D915" s="1" t="n">
        <v>0.1266</v>
      </c>
      <c r="E915" s="1" t="n">
        <v>2.688</v>
      </c>
      <c r="F915" s="1" t="n">
        <v>2.925</v>
      </c>
      <c r="G915" s="1" t="n">
        <v>3.174</v>
      </c>
      <c r="H915" s="1" t="n">
        <v>28816</v>
      </c>
      <c r="I915" s="1" t="n">
        <f aca="false">C915</f>
        <v>2.926</v>
      </c>
      <c r="J915" s="1" t="n">
        <f aca="false">E915</f>
        <v>2.688</v>
      </c>
      <c r="K915" s="1" t="n">
        <f aca="false">G915</f>
        <v>3.174</v>
      </c>
    </row>
    <row r="916" customFormat="false" ht="12.75" hidden="false" customHeight="false" outlineLevel="0" collapsed="false">
      <c r="B916" s="1" t="s">
        <v>923</v>
      </c>
      <c r="C916" s="1" t="n">
        <v>2.952</v>
      </c>
      <c r="D916" s="1" t="n">
        <v>0.1322</v>
      </c>
      <c r="E916" s="1" t="n">
        <v>2.706</v>
      </c>
      <c r="F916" s="1" t="n">
        <v>2.951</v>
      </c>
      <c r="G916" s="1" t="n">
        <v>3.212</v>
      </c>
      <c r="H916" s="1" t="n">
        <v>28816</v>
      </c>
      <c r="I916" s="1" t="n">
        <f aca="false">C916</f>
        <v>2.952</v>
      </c>
      <c r="J916" s="1" t="n">
        <f aca="false">E916</f>
        <v>2.706</v>
      </c>
      <c r="K916" s="1" t="n">
        <f aca="false">G916</f>
        <v>3.212</v>
      </c>
    </row>
    <row r="917" customFormat="false" ht="12.75" hidden="false" customHeight="false" outlineLevel="0" collapsed="false">
      <c r="B917" s="1" t="s">
        <v>924</v>
      </c>
      <c r="C917" s="1" t="n">
        <v>2.943</v>
      </c>
      <c r="D917" s="1" t="n">
        <v>0.1433</v>
      </c>
      <c r="E917" s="1" t="n">
        <v>2.682</v>
      </c>
      <c r="F917" s="1" t="n">
        <v>2.941</v>
      </c>
      <c r="G917" s="1" t="n">
        <v>3.216</v>
      </c>
      <c r="H917" s="1" t="n">
        <v>28816</v>
      </c>
      <c r="I917" s="1" t="n">
        <f aca="false">C917</f>
        <v>2.943</v>
      </c>
      <c r="J917" s="1" t="n">
        <f aca="false">E917</f>
        <v>2.682</v>
      </c>
      <c r="K917" s="1" t="n">
        <f aca="false">G917</f>
        <v>3.216</v>
      </c>
    </row>
    <row r="918" customFormat="false" ht="12.75" hidden="false" customHeight="false" outlineLevel="0" collapsed="false">
      <c r="B918" s="1" t="s">
        <v>925</v>
      </c>
      <c r="C918" s="1" t="n">
        <v>2.903</v>
      </c>
      <c r="D918" s="1" t="n">
        <v>0.1605</v>
      </c>
      <c r="E918" s="1" t="n">
        <v>2.614</v>
      </c>
      <c r="F918" s="1" t="n">
        <v>2.9</v>
      </c>
      <c r="G918" s="1" t="n">
        <v>3.19</v>
      </c>
      <c r="H918" s="1" t="n">
        <v>28816</v>
      </c>
      <c r="I918" s="1" t="n">
        <f aca="false">C918</f>
        <v>2.903</v>
      </c>
      <c r="J918" s="1" t="n">
        <f aca="false">E918</f>
        <v>2.614</v>
      </c>
      <c r="K918" s="1" t="n">
        <f aca="false">G918</f>
        <v>3.19</v>
      </c>
    </row>
    <row r="919" customFormat="false" ht="12.75" hidden="false" customHeight="false" outlineLevel="0" collapsed="false">
      <c r="B919" s="1" t="s">
        <v>926</v>
      </c>
      <c r="C919" s="1" t="n">
        <v>2.829</v>
      </c>
      <c r="D919" s="1" t="n">
        <v>0.1762</v>
      </c>
      <c r="E919" s="1" t="n">
        <v>2.525</v>
      </c>
      <c r="F919" s="1" t="n">
        <v>2.829</v>
      </c>
      <c r="G919" s="1" t="n">
        <v>3.137</v>
      </c>
      <c r="H919" s="1" t="n">
        <v>28816</v>
      </c>
      <c r="I919" s="1" t="n">
        <f aca="false">C919</f>
        <v>2.829</v>
      </c>
      <c r="J919" s="1" t="n">
        <f aca="false">E919</f>
        <v>2.525</v>
      </c>
      <c r="K919" s="1" t="n">
        <f aca="false">G919</f>
        <v>3.137</v>
      </c>
    </row>
    <row r="920" customFormat="false" ht="12.75" hidden="false" customHeight="false" outlineLevel="0" collapsed="false">
      <c r="B920" s="1" t="s">
        <v>927</v>
      </c>
      <c r="C920" s="1" t="n">
        <v>2.771</v>
      </c>
      <c r="D920" s="1" t="n">
        <v>0.1836</v>
      </c>
      <c r="E920" s="1" t="n">
        <v>2.469</v>
      </c>
      <c r="F920" s="1" t="n">
        <v>2.767</v>
      </c>
      <c r="G920" s="1" t="n">
        <v>3.089</v>
      </c>
      <c r="H920" s="1" t="n">
        <v>28816</v>
      </c>
      <c r="I920" s="1" t="n">
        <f aca="false">C920</f>
        <v>2.771</v>
      </c>
      <c r="J920" s="1" t="n">
        <f aca="false">E920</f>
        <v>2.469</v>
      </c>
      <c r="K920" s="1" t="n">
        <f aca="false">G920</f>
        <v>3.089</v>
      </c>
    </row>
    <row r="921" customFormat="false" ht="12.75" hidden="false" customHeight="false" outlineLevel="0" collapsed="false">
      <c r="B921" s="1" t="s">
        <v>928</v>
      </c>
      <c r="C921" s="1" t="n">
        <v>2.74</v>
      </c>
      <c r="D921" s="1" t="n">
        <v>0.1844</v>
      </c>
      <c r="E921" s="1" t="n">
        <v>2.429</v>
      </c>
      <c r="F921" s="1" t="n">
        <v>2.735</v>
      </c>
      <c r="G921" s="1" t="n">
        <v>3.078</v>
      </c>
      <c r="H921" s="1" t="n">
        <v>28816</v>
      </c>
      <c r="I921" s="1" t="n">
        <f aca="false">C921</f>
        <v>2.74</v>
      </c>
      <c r="J921" s="1" t="n">
        <f aca="false">E921</f>
        <v>2.429</v>
      </c>
      <c r="K921" s="1" t="n">
        <f aca="false">G921</f>
        <v>3.078</v>
      </c>
    </row>
    <row r="922" customFormat="false" ht="12.75" hidden="false" customHeight="false" outlineLevel="0" collapsed="false">
      <c r="B922" s="1" t="s">
        <v>929</v>
      </c>
      <c r="C922" s="1" t="n">
        <v>2.725</v>
      </c>
      <c r="D922" s="1" t="n">
        <v>0.1824</v>
      </c>
      <c r="E922" s="1" t="n">
        <v>2.422</v>
      </c>
      <c r="F922" s="1" t="n">
        <v>2.72</v>
      </c>
      <c r="G922" s="1" t="n">
        <v>3.076</v>
      </c>
      <c r="H922" s="1" t="n">
        <v>28816</v>
      </c>
      <c r="I922" s="1" t="n">
        <f aca="false">C922</f>
        <v>2.725</v>
      </c>
      <c r="J922" s="1" t="n">
        <f aca="false">E922</f>
        <v>2.422</v>
      </c>
      <c r="K922" s="1" t="n">
        <f aca="false">G922</f>
        <v>3.076</v>
      </c>
    </row>
    <row r="923" customFormat="false" ht="12.75" hidden="false" customHeight="false" outlineLevel="0" collapsed="false">
      <c r="B923" s="1" t="s">
        <v>930</v>
      </c>
      <c r="C923" s="1" t="n">
        <v>2.726</v>
      </c>
      <c r="D923" s="1" t="n">
        <v>0.1815</v>
      </c>
      <c r="E923" s="1" t="n">
        <v>2.418</v>
      </c>
      <c r="F923" s="1" t="n">
        <v>2.719</v>
      </c>
      <c r="G923" s="1" t="n">
        <v>3.059</v>
      </c>
      <c r="H923" s="1" t="n">
        <v>28816</v>
      </c>
      <c r="I923" s="1" t="n">
        <f aca="false">C923</f>
        <v>2.726</v>
      </c>
      <c r="J923" s="1" t="n">
        <f aca="false">E923</f>
        <v>2.418</v>
      </c>
      <c r="K923" s="1" t="n">
        <f aca="false">G923</f>
        <v>3.059</v>
      </c>
    </row>
    <row r="924" customFormat="false" ht="12.75" hidden="false" customHeight="false" outlineLevel="0" collapsed="false">
      <c r="B924" s="1" t="s">
        <v>931</v>
      </c>
      <c r="C924" s="1" t="n">
        <v>2.753</v>
      </c>
      <c r="D924" s="1" t="n">
        <v>0.1824</v>
      </c>
      <c r="E924" s="1" t="n">
        <v>2.432</v>
      </c>
      <c r="F924" s="1" t="n">
        <v>2.742</v>
      </c>
      <c r="G924" s="1" t="n">
        <v>3.085</v>
      </c>
      <c r="H924" s="1" t="n">
        <v>28816</v>
      </c>
      <c r="I924" s="1" t="n">
        <f aca="false">C924</f>
        <v>2.753</v>
      </c>
      <c r="J924" s="1" t="n">
        <f aca="false">E924</f>
        <v>2.432</v>
      </c>
      <c r="K924" s="1" t="n">
        <f aca="false">G924</f>
        <v>3.085</v>
      </c>
    </row>
    <row r="925" customFormat="false" ht="12.75" hidden="false" customHeight="false" outlineLevel="0" collapsed="false">
      <c r="B925" s="1" t="s">
        <v>932</v>
      </c>
      <c r="C925" s="1" t="n">
        <v>2.784</v>
      </c>
      <c r="D925" s="1" t="n">
        <v>0.1826</v>
      </c>
      <c r="E925" s="1" t="n">
        <v>2.469</v>
      </c>
      <c r="F925" s="1" t="n">
        <v>2.776</v>
      </c>
      <c r="G925" s="1" t="n">
        <v>3.103</v>
      </c>
      <c r="H925" s="1" t="n">
        <v>28816</v>
      </c>
      <c r="I925" s="1" t="n">
        <f aca="false">C925</f>
        <v>2.784</v>
      </c>
      <c r="J925" s="1" t="n">
        <f aca="false">E925</f>
        <v>2.469</v>
      </c>
      <c r="K925" s="1" t="n">
        <f aca="false">G925</f>
        <v>3.103</v>
      </c>
    </row>
    <row r="926" customFormat="false" ht="12.75" hidden="false" customHeight="false" outlineLevel="0" collapsed="false">
      <c r="B926" s="1" t="s">
        <v>933</v>
      </c>
      <c r="C926" s="1" t="n">
        <v>2.817</v>
      </c>
      <c r="D926" s="1" t="n">
        <v>0.1808</v>
      </c>
      <c r="E926" s="1" t="n">
        <v>2.515</v>
      </c>
      <c r="F926" s="1" t="n">
        <v>2.81</v>
      </c>
      <c r="G926" s="1" t="n">
        <v>3.119</v>
      </c>
      <c r="H926" s="1" t="n">
        <v>28816</v>
      </c>
      <c r="I926" s="1" t="n">
        <f aca="false">C926</f>
        <v>2.817</v>
      </c>
      <c r="J926" s="1" t="n">
        <f aca="false">E926</f>
        <v>2.515</v>
      </c>
      <c r="K926" s="1" t="n">
        <f aca="false">G926</f>
        <v>3.119</v>
      </c>
    </row>
    <row r="927" customFormat="false" ht="12.75" hidden="false" customHeight="false" outlineLevel="0" collapsed="false">
      <c r="B927" s="1" t="s">
        <v>934</v>
      </c>
      <c r="C927" s="1" t="n">
        <v>2.846</v>
      </c>
      <c r="D927" s="1" t="n">
        <v>0.1758</v>
      </c>
      <c r="E927" s="1" t="n">
        <v>2.555</v>
      </c>
      <c r="F927" s="1" t="n">
        <v>2.842</v>
      </c>
      <c r="G927" s="1" t="n">
        <v>3.133</v>
      </c>
      <c r="H927" s="1" t="n">
        <v>28816</v>
      </c>
      <c r="I927" s="1" t="n">
        <f aca="false">C927</f>
        <v>2.846</v>
      </c>
      <c r="J927" s="1" t="n">
        <f aca="false">E927</f>
        <v>2.555</v>
      </c>
      <c r="K927" s="1" t="n">
        <f aca="false">G927</f>
        <v>3.133</v>
      </c>
    </row>
    <row r="928" customFormat="false" ht="12.75" hidden="false" customHeight="false" outlineLevel="0" collapsed="false">
      <c r="B928" s="1" t="s">
        <v>935</v>
      </c>
      <c r="C928" s="1" t="n">
        <v>2.867</v>
      </c>
      <c r="D928" s="1" t="n">
        <v>0.1693</v>
      </c>
      <c r="E928" s="1" t="n">
        <v>2.592</v>
      </c>
      <c r="F928" s="1" t="n">
        <v>2.864</v>
      </c>
      <c r="G928" s="1" t="n">
        <v>3.148</v>
      </c>
      <c r="H928" s="1" t="n">
        <v>28816</v>
      </c>
      <c r="I928" s="1" t="n">
        <f aca="false">C928</f>
        <v>2.867</v>
      </c>
      <c r="J928" s="1" t="n">
        <f aca="false">E928</f>
        <v>2.592</v>
      </c>
      <c r="K928" s="1" t="n">
        <f aca="false">G928</f>
        <v>3.148</v>
      </c>
    </row>
    <row r="929" customFormat="false" ht="12.75" hidden="false" customHeight="false" outlineLevel="0" collapsed="false">
      <c r="B929" s="1" t="s">
        <v>936</v>
      </c>
      <c r="C929" s="1" t="n">
        <v>2.918</v>
      </c>
      <c r="D929" s="1" t="n">
        <v>0.162</v>
      </c>
      <c r="E929" s="1" t="n">
        <v>2.636</v>
      </c>
      <c r="F929" s="1" t="n">
        <v>2.916</v>
      </c>
      <c r="G929" s="1" t="n">
        <v>3.176</v>
      </c>
      <c r="H929" s="1" t="n">
        <v>28816</v>
      </c>
      <c r="I929" s="1" t="n">
        <f aca="false">C929</f>
        <v>2.918</v>
      </c>
      <c r="J929" s="1" t="n">
        <f aca="false">E929</f>
        <v>2.636</v>
      </c>
      <c r="K929" s="1" t="n">
        <f aca="false">G929</f>
        <v>3.176</v>
      </c>
    </row>
    <row r="930" customFormat="false" ht="12.75" hidden="false" customHeight="false" outlineLevel="0" collapsed="false">
      <c r="B930" s="1" t="s">
        <v>937</v>
      </c>
      <c r="C930" s="1" t="n">
        <v>3.001</v>
      </c>
      <c r="D930" s="1" t="n">
        <v>0.1537</v>
      </c>
      <c r="E930" s="1" t="n">
        <v>2.728</v>
      </c>
      <c r="F930" s="1" t="n">
        <v>3.003</v>
      </c>
      <c r="G930" s="1" t="n">
        <v>3.251</v>
      </c>
      <c r="H930" s="1" t="n">
        <v>28816</v>
      </c>
      <c r="I930" s="1" t="n">
        <f aca="false">C930</f>
        <v>3.001</v>
      </c>
      <c r="J930" s="1" t="n">
        <f aca="false">E930</f>
        <v>2.728</v>
      </c>
      <c r="K930" s="1" t="n">
        <f aca="false">G930</f>
        <v>3.251</v>
      </c>
    </row>
    <row r="931" customFormat="false" ht="12.75" hidden="false" customHeight="false" outlineLevel="0" collapsed="false">
      <c r="B931" s="1" t="s">
        <v>938</v>
      </c>
      <c r="C931" s="1" t="n">
        <v>3.111</v>
      </c>
      <c r="D931" s="1" t="n">
        <v>0.1425</v>
      </c>
      <c r="E931" s="1" t="n">
        <v>2.852</v>
      </c>
      <c r="F931" s="1" t="n">
        <v>3.113</v>
      </c>
      <c r="G931" s="1" t="n">
        <v>3.355</v>
      </c>
      <c r="H931" s="1" t="n">
        <v>28816</v>
      </c>
      <c r="I931" s="1" t="n">
        <f aca="false">C931</f>
        <v>3.111</v>
      </c>
      <c r="J931" s="1" t="n">
        <f aca="false">E931</f>
        <v>2.852</v>
      </c>
      <c r="K931" s="1" t="n">
        <f aca="false">G931</f>
        <v>3.355</v>
      </c>
    </row>
    <row r="932" customFormat="false" ht="12.75" hidden="false" customHeight="false" outlineLevel="0" collapsed="false">
      <c r="B932" s="1" t="s">
        <v>939</v>
      </c>
      <c r="C932" s="1" t="n">
        <v>3.19</v>
      </c>
      <c r="D932" s="1" t="n">
        <v>0.1314</v>
      </c>
      <c r="E932" s="1" t="n">
        <v>2.937</v>
      </c>
      <c r="F932" s="1" t="n">
        <v>3.192</v>
      </c>
      <c r="G932" s="1" t="n">
        <v>3.429</v>
      </c>
      <c r="H932" s="1" t="n">
        <v>28816</v>
      </c>
      <c r="I932" s="1" t="n">
        <f aca="false">C932</f>
        <v>3.19</v>
      </c>
      <c r="J932" s="1" t="n">
        <f aca="false">E932</f>
        <v>2.937</v>
      </c>
      <c r="K932" s="1" t="n">
        <f aca="false">G932</f>
        <v>3.429</v>
      </c>
    </row>
    <row r="933" customFormat="false" ht="12.75" hidden="false" customHeight="false" outlineLevel="0" collapsed="false">
      <c r="B933" s="1" t="s">
        <v>940</v>
      </c>
      <c r="C933" s="1" t="n">
        <v>3.228</v>
      </c>
      <c r="D933" s="1" t="n">
        <v>0.1306</v>
      </c>
      <c r="E933" s="1" t="n">
        <v>2.974</v>
      </c>
      <c r="F933" s="1" t="n">
        <v>3.231</v>
      </c>
      <c r="G933" s="1" t="n">
        <v>3.467</v>
      </c>
      <c r="H933" s="1" t="n">
        <v>28816</v>
      </c>
      <c r="I933" s="1" t="n">
        <f aca="false">C933</f>
        <v>3.228</v>
      </c>
      <c r="J933" s="1" t="n">
        <f aca="false">E933</f>
        <v>2.974</v>
      </c>
      <c r="K933" s="1" t="n">
        <f aca="false">G933</f>
        <v>3.467</v>
      </c>
    </row>
    <row r="934" customFormat="false" ht="12.75" hidden="false" customHeight="false" outlineLevel="0" collapsed="false">
      <c r="B934" s="1" t="s">
        <v>941</v>
      </c>
      <c r="C934" s="1" t="n">
        <v>3.229</v>
      </c>
      <c r="D934" s="1" t="n">
        <v>0.1362</v>
      </c>
      <c r="E934" s="1" t="n">
        <v>2.972</v>
      </c>
      <c r="F934" s="1" t="n">
        <v>3.233</v>
      </c>
      <c r="G934" s="1" t="n">
        <v>3.477</v>
      </c>
      <c r="H934" s="1" t="n">
        <v>28816</v>
      </c>
      <c r="I934" s="1" t="n">
        <f aca="false">C934</f>
        <v>3.229</v>
      </c>
      <c r="J934" s="1" t="n">
        <f aca="false">E934</f>
        <v>2.972</v>
      </c>
      <c r="K934" s="1" t="n">
        <f aca="false">G934</f>
        <v>3.477</v>
      </c>
    </row>
    <row r="935" customFormat="false" ht="12.75" hidden="false" customHeight="false" outlineLevel="0" collapsed="false">
      <c r="B935" s="1" t="s">
        <v>942</v>
      </c>
      <c r="C935" s="1" t="n">
        <v>3.19</v>
      </c>
      <c r="D935" s="1" t="n">
        <v>0.1413</v>
      </c>
      <c r="E935" s="1" t="n">
        <v>2.941</v>
      </c>
      <c r="F935" s="1" t="n">
        <v>3.19</v>
      </c>
      <c r="G935" s="1" t="n">
        <v>3.448</v>
      </c>
      <c r="H935" s="1" t="n">
        <v>28816</v>
      </c>
      <c r="I935" s="1" t="n">
        <f aca="false">C935</f>
        <v>3.19</v>
      </c>
      <c r="J935" s="1" t="n">
        <f aca="false">E935</f>
        <v>2.941</v>
      </c>
      <c r="K935" s="1" t="n">
        <f aca="false">G935</f>
        <v>3.448</v>
      </c>
    </row>
    <row r="936" customFormat="false" ht="12.75" hidden="false" customHeight="false" outlineLevel="0" collapsed="false">
      <c r="B936" s="1" t="s">
        <v>943</v>
      </c>
      <c r="C936" s="1" t="n">
        <v>3.118</v>
      </c>
      <c r="D936" s="1" t="n">
        <v>0.1474</v>
      </c>
      <c r="E936" s="1" t="n">
        <v>2.858</v>
      </c>
      <c r="F936" s="1" t="n">
        <v>3.117</v>
      </c>
      <c r="G936" s="1" t="n">
        <v>3.395</v>
      </c>
      <c r="H936" s="1" t="n">
        <v>28816</v>
      </c>
      <c r="I936" s="1" t="n">
        <f aca="false">C936</f>
        <v>3.118</v>
      </c>
      <c r="J936" s="1" t="n">
        <f aca="false">E936</f>
        <v>2.858</v>
      </c>
      <c r="K936" s="1" t="n">
        <f aca="false">G936</f>
        <v>3.395</v>
      </c>
    </row>
    <row r="937" customFormat="false" ht="12.75" hidden="false" customHeight="false" outlineLevel="0" collapsed="false">
      <c r="B937" s="1" t="s">
        <v>944</v>
      </c>
      <c r="C937" s="1" t="n">
        <v>3.036</v>
      </c>
      <c r="D937" s="1" t="n">
        <v>0.1546</v>
      </c>
      <c r="E937" s="1" t="n">
        <v>2.762</v>
      </c>
      <c r="F937" s="1" t="n">
        <v>3.033</v>
      </c>
      <c r="G937" s="1" t="n">
        <v>3.329</v>
      </c>
      <c r="H937" s="1" t="n">
        <v>28816</v>
      </c>
      <c r="I937" s="1" t="n">
        <f aca="false">C937</f>
        <v>3.036</v>
      </c>
      <c r="J937" s="1" t="n">
        <f aca="false">E937</f>
        <v>2.762</v>
      </c>
      <c r="K937" s="1" t="n">
        <f aca="false">G937</f>
        <v>3.329</v>
      </c>
    </row>
    <row r="938" customFormat="false" ht="12.75" hidden="false" customHeight="false" outlineLevel="0" collapsed="false">
      <c r="B938" s="1" t="s">
        <v>945</v>
      </c>
      <c r="C938" s="1" t="n">
        <v>2.95</v>
      </c>
      <c r="D938" s="1" t="n">
        <v>0.1594</v>
      </c>
      <c r="E938" s="1" t="n">
        <v>2.665</v>
      </c>
      <c r="F938" s="1" t="n">
        <v>2.949</v>
      </c>
      <c r="G938" s="1" t="n">
        <v>3.246</v>
      </c>
      <c r="H938" s="1" t="n">
        <v>28816</v>
      </c>
      <c r="I938" s="1" t="n">
        <f aca="false">C938</f>
        <v>2.95</v>
      </c>
      <c r="J938" s="1" t="n">
        <f aca="false">E938</f>
        <v>2.665</v>
      </c>
      <c r="K938" s="1" t="n">
        <f aca="false">G938</f>
        <v>3.246</v>
      </c>
    </row>
    <row r="939" customFormat="false" ht="12.75" hidden="false" customHeight="false" outlineLevel="0" collapsed="false">
      <c r="B939" s="1" t="s">
        <v>946</v>
      </c>
      <c r="C939" s="1" t="n">
        <v>2.875</v>
      </c>
      <c r="D939" s="1" t="n">
        <v>0.1621</v>
      </c>
      <c r="E939" s="1" t="n">
        <v>2.585</v>
      </c>
      <c r="F939" s="1" t="n">
        <v>2.875</v>
      </c>
      <c r="G939" s="1" t="n">
        <v>3.172</v>
      </c>
      <c r="H939" s="1" t="n">
        <v>28816</v>
      </c>
      <c r="I939" s="1" t="n">
        <f aca="false">C939</f>
        <v>2.875</v>
      </c>
      <c r="J939" s="1" t="n">
        <f aca="false">E939</f>
        <v>2.585</v>
      </c>
      <c r="K939" s="1" t="n">
        <f aca="false">G939</f>
        <v>3.172</v>
      </c>
    </row>
    <row r="940" customFormat="false" ht="12.75" hidden="false" customHeight="false" outlineLevel="0" collapsed="false">
      <c r="B940" s="1" t="s">
        <v>947</v>
      </c>
      <c r="C940" s="1" t="n">
        <v>2.841</v>
      </c>
      <c r="D940" s="1" t="n">
        <v>0.1642</v>
      </c>
      <c r="E940" s="1" t="n">
        <v>2.536</v>
      </c>
      <c r="F940" s="1" t="n">
        <v>2.841</v>
      </c>
      <c r="G940" s="1" t="n">
        <v>3.135</v>
      </c>
      <c r="H940" s="1" t="n">
        <v>28816</v>
      </c>
      <c r="I940" s="1" t="n">
        <f aca="false">C940</f>
        <v>2.841</v>
      </c>
      <c r="J940" s="1" t="n">
        <f aca="false">E940</f>
        <v>2.536</v>
      </c>
      <c r="K940" s="1" t="n">
        <f aca="false">G940</f>
        <v>3.135</v>
      </c>
    </row>
    <row r="941" customFormat="false" ht="12.75" hidden="false" customHeight="false" outlineLevel="0" collapsed="false">
      <c r="B941" s="1" t="s">
        <v>948</v>
      </c>
      <c r="C941" s="1" t="n">
        <v>2.853</v>
      </c>
      <c r="D941" s="1" t="n">
        <v>0.166</v>
      </c>
      <c r="E941" s="1" t="n">
        <v>2.541</v>
      </c>
      <c r="F941" s="1" t="n">
        <v>2.856</v>
      </c>
      <c r="G941" s="1" t="n">
        <v>3.147</v>
      </c>
      <c r="H941" s="1" t="n">
        <v>28816</v>
      </c>
      <c r="I941" s="1" t="n">
        <f aca="false">C941</f>
        <v>2.853</v>
      </c>
      <c r="J941" s="1" t="n">
        <f aca="false">E941</f>
        <v>2.541</v>
      </c>
      <c r="K941" s="1" t="n">
        <f aca="false">G941</f>
        <v>3.147</v>
      </c>
    </row>
    <row r="942" customFormat="false" ht="12.75" hidden="false" customHeight="false" outlineLevel="0" collapsed="false">
      <c r="B942" s="1" t="s">
        <v>949</v>
      </c>
      <c r="C942" s="1" t="n">
        <v>2.886</v>
      </c>
      <c r="D942" s="1" t="n">
        <v>0.1645</v>
      </c>
      <c r="E942" s="1" t="n">
        <v>2.577</v>
      </c>
      <c r="F942" s="1" t="n">
        <v>2.892</v>
      </c>
      <c r="G942" s="1" t="n">
        <v>3.178</v>
      </c>
      <c r="H942" s="1" t="n">
        <v>28816</v>
      </c>
      <c r="I942" s="1" t="n">
        <f aca="false">C942</f>
        <v>2.886</v>
      </c>
      <c r="J942" s="1" t="n">
        <f aca="false">E942</f>
        <v>2.577</v>
      </c>
      <c r="K942" s="1" t="n">
        <f aca="false">G942</f>
        <v>3.178</v>
      </c>
    </row>
    <row r="943" customFormat="false" ht="12.75" hidden="false" customHeight="false" outlineLevel="0" collapsed="false">
      <c r="B943" s="1" t="s">
        <v>950</v>
      </c>
      <c r="C943" s="1" t="n">
        <v>2.905</v>
      </c>
      <c r="D943" s="1" t="n">
        <v>0.1577</v>
      </c>
      <c r="E943" s="1" t="n">
        <v>2.601</v>
      </c>
      <c r="F943" s="1" t="n">
        <v>2.912</v>
      </c>
      <c r="G943" s="1" t="n">
        <v>3.187</v>
      </c>
      <c r="H943" s="1" t="n">
        <v>28816</v>
      </c>
      <c r="I943" s="1" t="n">
        <f aca="false">C943</f>
        <v>2.905</v>
      </c>
      <c r="J943" s="1" t="n">
        <f aca="false">E943</f>
        <v>2.601</v>
      </c>
      <c r="K943" s="1" t="n">
        <f aca="false">G943</f>
        <v>3.187</v>
      </c>
    </row>
    <row r="944" customFormat="false" ht="12.75" hidden="false" customHeight="false" outlineLevel="0" collapsed="false">
      <c r="B944" s="1" t="s">
        <v>951</v>
      </c>
      <c r="C944" s="1" t="n">
        <v>2.901</v>
      </c>
      <c r="D944" s="1" t="n">
        <v>0.146</v>
      </c>
      <c r="E944" s="1" t="n">
        <v>2.628</v>
      </c>
      <c r="F944" s="1" t="n">
        <v>2.907</v>
      </c>
      <c r="G944" s="1" t="n">
        <v>3.167</v>
      </c>
      <c r="H944" s="1" t="n">
        <v>28816</v>
      </c>
      <c r="I944" s="1" t="n">
        <f aca="false">C944</f>
        <v>2.901</v>
      </c>
      <c r="J944" s="1" t="n">
        <f aca="false">E944</f>
        <v>2.628</v>
      </c>
      <c r="K944" s="1" t="n">
        <f aca="false">G944</f>
        <v>3.167</v>
      </c>
    </row>
    <row r="945" customFormat="false" ht="12.75" hidden="false" customHeight="false" outlineLevel="0" collapsed="false">
      <c r="B945" s="1" t="s">
        <v>952</v>
      </c>
      <c r="C945" s="1" t="n">
        <v>2.889</v>
      </c>
      <c r="D945" s="1" t="n">
        <v>0.1333</v>
      </c>
      <c r="E945" s="1" t="n">
        <v>2.646</v>
      </c>
      <c r="F945" s="1" t="n">
        <v>2.892</v>
      </c>
      <c r="G945" s="1" t="n">
        <v>3.137</v>
      </c>
      <c r="H945" s="1" t="n">
        <v>28816</v>
      </c>
      <c r="I945" s="1" t="n">
        <f aca="false">C945</f>
        <v>2.889</v>
      </c>
      <c r="J945" s="1" t="n">
        <f aca="false">E945</f>
        <v>2.646</v>
      </c>
      <c r="K945" s="1" t="n">
        <f aca="false">G945</f>
        <v>3.137</v>
      </c>
    </row>
    <row r="946" customFormat="false" ht="12.75" hidden="false" customHeight="false" outlineLevel="0" collapsed="false">
      <c r="B946" s="1" t="s">
        <v>953</v>
      </c>
      <c r="C946" s="1" t="n">
        <v>2.895</v>
      </c>
      <c r="D946" s="1" t="n">
        <v>0.127</v>
      </c>
      <c r="E946" s="1" t="n">
        <v>2.659</v>
      </c>
      <c r="F946" s="1" t="n">
        <v>2.896</v>
      </c>
      <c r="G946" s="1" t="n">
        <v>3.133</v>
      </c>
      <c r="H946" s="1" t="n">
        <v>28816</v>
      </c>
      <c r="I946" s="1" t="n">
        <f aca="false">C946</f>
        <v>2.895</v>
      </c>
      <c r="J946" s="1" t="n">
        <f aca="false">E946</f>
        <v>2.659</v>
      </c>
      <c r="K946" s="1" t="n">
        <f aca="false">G946</f>
        <v>3.133</v>
      </c>
    </row>
    <row r="947" customFormat="false" ht="12.75" hidden="false" customHeight="false" outlineLevel="0" collapsed="false">
      <c r="B947" s="1" t="s">
        <v>954</v>
      </c>
      <c r="C947" s="1" t="n">
        <v>2.891</v>
      </c>
      <c r="D947" s="1" t="n">
        <v>0.1264</v>
      </c>
      <c r="E947" s="1" t="n">
        <v>2.654</v>
      </c>
      <c r="F947" s="1" t="n">
        <v>2.894</v>
      </c>
      <c r="G947" s="1" t="n">
        <v>3.127</v>
      </c>
      <c r="H947" s="1" t="n">
        <v>28816</v>
      </c>
      <c r="I947" s="1" t="n">
        <f aca="false">C947</f>
        <v>2.891</v>
      </c>
      <c r="J947" s="1" t="n">
        <f aca="false">E947</f>
        <v>2.654</v>
      </c>
      <c r="K947" s="1" t="n">
        <f aca="false">G947</f>
        <v>3.127</v>
      </c>
    </row>
    <row r="948" customFormat="false" ht="12.75" hidden="false" customHeight="false" outlineLevel="0" collapsed="false">
      <c r="B948" s="1" t="s">
        <v>955</v>
      </c>
      <c r="C948" s="1" t="n">
        <v>2.9</v>
      </c>
      <c r="D948" s="1" t="n">
        <v>0.1273</v>
      </c>
      <c r="E948" s="1" t="n">
        <v>2.661</v>
      </c>
      <c r="F948" s="1" t="n">
        <v>2.902</v>
      </c>
      <c r="G948" s="1" t="n">
        <v>3.138</v>
      </c>
      <c r="H948" s="1" t="n">
        <v>28816</v>
      </c>
      <c r="I948" s="1" t="n">
        <f aca="false">C948</f>
        <v>2.9</v>
      </c>
      <c r="J948" s="1" t="n">
        <f aca="false">E948</f>
        <v>2.661</v>
      </c>
      <c r="K948" s="1" t="n">
        <f aca="false">G948</f>
        <v>3.138</v>
      </c>
    </row>
    <row r="949" customFormat="false" ht="12.75" hidden="false" customHeight="false" outlineLevel="0" collapsed="false">
      <c r="B949" s="1" t="s">
        <v>956</v>
      </c>
      <c r="C949" s="1" t="n">
        <v>2.918</v>
      </c>
      <c r="D949" s="1" t="n">
        <v>0.1295</v>
      </c>
      <c r="E949" s="1" t="n">
        <v>2.673</v>
      </c>
      <c r="F949" s="1" t="n">
        <v>2.919</v>
      </c>
      <c r="G949" s="1" t="n">
        <v>3.159</v>
      </c>
      <c r="H949" s="1" t="n">
        <v>28816</v>
      </c>
      <c r="I949" s="1" t="n">
        <f aca="false">C949</f>
        <v>2.918</v>
      </c>
      <c r="J949" s="1" t="n">
        <f aca="false">E949</f>
        <v>2.673</v>
      </c>
      <c r="K949" s="1" t="n">
        <f aca="false">G949</f>
        <v>3.159</v>
      </c>
    </row>
    <row r="950" customFormat="false" ht="12.75" hidden="false" customHeight="false" outlineLevel="0" collapsed="false">
      <c r="B950" s="1" t="s">
        <v>957</v>
      </c>
      <c r="C950" s="1" t="n">
        <v>2.915</v>
      </c>
      <c r="D950" s="1" t="n">
        <v>0.1304</v>
      </c>
      <c r="E950" s="1" t="n">
        <v>2.662</v>
      </c>
      <c r="F950" s="1" t="n">
        <v>2.917</v>
      </c>
      <c r="G950" s="1" t="n">
        <v>3.161</v>
      </c>
      <c r="H950" s="1" t="n">
        <v>28816</v>
      </c>
      <c r="I950" s="1" t="n">
        <f aca="false">C950</f>
        <v>2.915</v>
      </c>
      <c r="J950" s="1" t="n">
        <f aca="false">E950</f>
        <v>2.662</v>
      </c>
      <c r="K950" s="1" t="n">
        <f aca="false">G950</f>
        <v>3.161</v>
      </c>
    </row>
    <row r="951" customFormat="false" ht="12.75" hidden="false" customHeight="false" outlineLevel="0" collapsed="false">
      <c r="B951" s="1" t="s">
        <v>958</v>
      </c>
      <c r="C951" s="1" t="n">
        <v>2.903</v>
      </c>
      <c r="D951" s="1" t="n">
        <v>0.1315</v>
      </c>
      <c r="E951" s="1" t="n">
        <v>2.638</v>
      </c>
      <c r="F951" s="1" t="n">
        <v>2.905</v>
      </c>
      <c r="G951" s="1" t="n">
        <v>3.151</v>
      </c>
      <c r="H951" s="1" t="n">
        <v>28816</v>
      </c>
      <c r="I951" s="1" t="n">
        <f aca="false">C951</f>
        <v>2.903</v>
      </c>
      <c r="J951" s="1" t="n">
        <f aca="false">E951</f>
        <v>2.638</v>
      </c>
      <c r="K951" s="1" t="n">
        <f aca="false">G951</f>
        <v>3.151</v>
      </c>
    </row>
    <row r="952" customFormat="false" ht="12.75" hidden="false" customHeight="false" outlineLevel="0" collapsed="false">
      <c r="B952" s="1" t="s">
        <v>959</v>
      </c>
      <c r="C952" s="1" t="n">
        <v>2.879</v>
      </c>
      <c r="D952" s="1" t="n">
        <v>0.1358</v>
      </c>
      <c r="E952" s="1" t="n">
        <v>2.602</v>
      </c>
      <c r="F952" s="1" t="n">
        <v>2.882</v>
      </c>
      <c r="G952" s="1" t="n">
        <v>3.138</v>
      </c>
      <c r="H952" s="1" t="n">
        <v>28816</v>
      </c>
      <c r="I952" s="1" t="n">
        <f aca="false">C952</f>
        <v>2.879</v>
      </c>
      <c r="J952" s="1" t="n">
        <f aca="false">E952</f>
        <v>2.602</v>
      </c>
      <c r="K952" s="1" t="n">
        <f aca="false">G952</f>
        <v>3.138</v>
      </c>
    </row>
    <row r="953" customFormat="false" ht="12.75" hidden="false" customHeight="false" outlineLevel="0" collapsed="false">
      <c r="B953" s="1" t="s">
        <v>960</v>
      </c>
      <c r="C953" s="1" t="n">
        <v>2.836</v>
      </c>
      <c r="D953" s="1" t="n">
        <v>0.1413</v>
      </c>
      <c r="E953" s="1" t="n">
        <v>2.546</v>
      </c>
      <c r="F953" s="1" t="n">
        <v>2.84</v>
      </c>
      <c r="G953" s="1" t="n">
        <v>3.101</v>
      </c>
      <c r="H953" s="1" t="n">
        <v>28816</v>
      </c>
      <c r="I953" s="1" t="n">
        <f aca="false">C953</f>
        <v>2.836</v>
      </c>
      <c r="J953" s="1" t="n">
        <f aca="false">E953</f>
        <v>2.546</v>
      </c>
      <c r="K953" s="1" t="n">
        <f aca="false">G953</f>
        <v>3.101</v>
      </c>
    </row>
    <row r="954" customFormat="false" ht="12.75" hidden="false" customHeight="false" outlineLevel="0" collapsed="false">
      <c r="B954" s="1" t="s">
        <v>961</v>
      </c>
      <c r="C954" s="1" t="n">
        <v>2.806</v>
      </c>
      <c r="D954" s="1" t="n">
        <v>0.1462</v>
      </c>
      <c r="E954" s="1" t="n">
        <v>2.519</v>
      </c>
      <c r="F954" s="1" t="n">
        <v>2.811</v>
      </c>
      <c r="G954" s="1" t="n">
        <v>3.078</v>
      </c>
      <c r="H954" s="1" t="n">
        <v>28816</v>
      </c>
      <c r="I954" s="1" t="n">
        <f aca="false">C954</f>
        <v>2.806</v>
      </c>
      <c r="J954" s="1" t="n">
        <f aca="false">E954</f>
        <v>2.519</v>
      </c>
      <c r="K954" s="1" t="n">
        <f aca="false">G954</f>
        <v>3.078</v>
      </c>
    </row>
    <row r="955" customFormat="false" ht="12.75" hidden="false" customHeight="false" outlineLevel="0" collapsed="false">
      <c r="B955" s="1" t="s">
        <v>962</v>
      </c>
      <c r="C955" s="1" t="n">
        <v>2.779</v>
      </c>
      <c r="D955" s="1" t="n">
        <v>0.1535</v>
      </c>
      <c r="E955" s="1" t="n">
        <v>2.477</v>
      </c>
      <c r="F955" s="1" t="n">
        <v>2.786</v>
      </c>
      <c r="G955" s="1" t="n">
        <v>3.06</v>
      </c>
      <c r="H955" s="1" t="n">
        <v>28816</v>
      </c>
      <c r="I955" s="1" t="n">
        <f aca="false">C955</f>
        <v>2.779</v>
      </c>
      <c r="J955" s="1" t="n">
        <f aca="false">E955</f>
        <v>2.477</v>
      </c>
      <c r="K955" s="1" t="n">
        <f aca="false">G955</f>
        <v>3.06</v>
      </c>
    </row>
    <row r="956" customFormat="false" ht="12.75" hidden="false" customHeight="false" outlineLevel="0" collapsed="false">
      <c r="B956" s="1" t="s">
        <v>963</v>
      </c>
      <c r="C956" s="1" t="n">
        <v>2.76</v>
      </c>
      <c r="D956" s="1" t="n">
        <v>0.1607</v>
      </c>
      <c r="E956" s="1" t="n">
        <v>2.445</v>
      </c>
      <c r="F956" s="1" t="n">
        <v>2.769</v>
      </c>
      <c r="G956" s="1" t="n">
        <v>3.053</v>
      </c>
      <c r="H956" s="1" t="n">
        <v>28816</v>
      </c>
      <c r="I956" s="1" t="n">
        <f aca="false">C956</f>
        <v>2.76</v>
      </c>
      <c r="J956" s="1" t="n">
        <f aca="false">E956</f>
        <v>2.445</v>
      </c>
      <c r="K956" s="1" t="n">
        <f aca="false">G956</f>
        <v>3.053</v>
      </c>
    </row>
    <row r="957" customFormat="false" ht="12.75" hidden="false" customHeight="false" outlineLevel="0" collapsed="false">
      <c r="B957" s="1" t="s">
        <v>964</v>
      </c>
      <c r="C957" s="1" t="n">
        <v>2.753</v>
      </c>
      <c r="D957" s="1" t="n">
        <v>0.1662</v>
      </c>
      <c r="E957" s="1" t="n">
        <v>2.422</v>
      </c>
      <c r="F957" s="1" t="n">
        <v>2.76</v>
      </c>
      <c r="G957" s="1" t="n">
        <v>3.056</v>
      </c>
      <c r="H957" s="1" t="n">
        <v>28816</v>
      </c>
      <c r="I957" s="1" t="n">
        <f aca="false">C957</f>
        <v>2.753</v>
      </c>
      <c r="J957" s="1" t="n">
        <f aca="false">E957</f>
        <v>2.422</v>
      </c>
      <c r="K957" s="1" t="n">
        <f aca="false">G957</f>
        <v>3.056</v>
      </c>
    </row>
    <row r="958" customFormat="false" ht="12.75" hidden="false" customHeight="false" outlineLevel="0" collapsed="false">
      <c r="B958" s="1" t="s">
        <v>965</v>
      </c>
      <c r="C958" s="1" t="n">
        <v>2.75</v>
      </c>
      <c r="D958" s="1" t="n">
        <v>0.1668</v>
      </c>
      <c r="E958" s="1" t="n">
        <v>2.414</v>
      </c>
      <c r="F958" s="1" t="n">
        <v>2.759</v>
      </c>
      <c r="G958" s="1" t="n">
        <v>3.057</v>
      </c>
      <c r="H958" s="1" t="n">
        <v>28816</v>
      </c>
      <c r="I958" s="1" t="n">
        <f aca="false">C958</f>
        <v>2.75</v>
      </c>
      <c r="J958" s="1" t="n">
        <f aca="false">E958</f>
        <v>2.414</v>
      </c>
      <c r="K958" s="1" t="n">
        <f aca="false">G958</f>
        <v>3.057</v>
      </c>
    </row>
    <row r="959" customFormat="false" ht="12.75" hidden="false" customHeight="false" outlineLevel="0" collapsed="false">
      <c r="B959" s="1" t="s">
        <v>966</v>
      </c>
      <c r="C959" s="1" t="n">
        <v>2.764</v>
      </c>
      <c r="D959" s="1" t="n">
        <v>0.1631</v>
      </c>
      <c r="E959" s="1" t="n">
        <v>2.44</v>
      </c>
      <c r="F959" s="1" t="n">
        <v>2.77</v>
      </c>
      <c r="G959" s="1" t="n">
        <v>3.062</v>
      </c>
      <c r="H959" s="1" t="n">
        <v>28816</v>
      </c>
      <c r="I959" s="1" t="n">
        <f aca="false">C959</f>
        <v>2.764</v>
      </c>
      <c r="J959" s="1" t="n">
        <f aca="false">E959</f>
        <v>2.44</v>
      </c>
      <c r="K959" s="1" t="n">
        <f aca="false">G959</f>
        <v>3.062</v>
      </c>
    </row>
    <row r="960" customFormat="false" ht="12.75" hidden="false" customHeight="false" outlineLevel="0" collapsed="false">
      <c r="B960" s="1" t="s">
        <v>967</v>
      </c>
      <c r="C960" s="1" t="n">
        <v>2.81</v>
      </c>
      <c r="D960" s="1" t="n">
        <v>0.1576</v>
      </c>
      <c r="E960" s="1" t="n">
        <v>2.493</v>
      </c>
      <c r="F960" s="1" t="n">
        <v>2.814</v>
      </c>
      <c r="G960" s="1" t="n">
        <v>3.106</v>
      </c>
      <c r="H960" s="1" t="n">
        <v>28816</v>
      </c>
      <c r="I960" s="1" t="n">
        <f aca="false">C960</f>
        <v>2.81</v>
      </c>
      <c r="J960" s="1" t="n">
        <f aca="false">E960</f>
        <v>2.493</v>
      </c>
      <c r="K960" s="1" t="n">
        <f aca="false">G960</f>
        <v>3.106</v>
      </c>
    </row>
    <row r="961" customFormat="false" ht="12.75" hidden="false" customHeight="false" outlineLevel="0" collapsed="false">
      <c r="B961" s="1" t="s">
        <v>968</v>
      </c>
      <c r="C961" s="1" t="n">
        <v>2.872</v>
      </c>
      <c r="D961" s="1" t="n">
        <v>0.1525</v>
      </c>
      <c r="E961" s="1" t="n">
        <v>2.566</v>
      </c>
      <c r="F961" s="1" t="n">
        <v>2.876</v>
      </c>
      <c r="G961" s="1" t="n">
        <v>3.156</v>
      </c>
      <c r="H961" s="1" t="n">
        <v>28816</v>
      </c>
      <c r="I961" s="1" t="n">
        <f aca="false">C961</f>
        <v>2.872</v>
      </c>
      <c r="J961" s="1" t="n">
        <f aca="false">E961</f>
        <v>2.566</v>
      </c>
      <c r="K961" s="1" t="n">
        <f aca="false">G961</f>
        <v>3.156</v>
      </c>
    </row>
    <row r="962" customFormat="false" ht="12.75" hidden="false" customHeight="false" outlineLevel="0" collapsed="false">
      <c r="B962" s="1" t="s">
        <v>969</v>
      </c>
      <c r="C962" s="1" t="n">
        <v>2.897</v>
      </c>
      <c r="D962" s="1" t="n">
        <v>0.1479</v>
      </c>
      <c r="E962" s="1" t="n">
        <v>2.612</v>
      </c>
      <c r="F962" s="1" t="n">
        <v>2.902</v>
      </c>
      <c r="G962" s="1" t="n">
        <v>3.174</v>
      </c>
      <c r="H962" s="1" t="n">
        <v>28816</v>
      </c>
      <c r="I962" s="1" t="n">
        <f aca="false">C962</f>
        <v>2.897</v>
      </c>
      <c r="J962" s="1" t="n">
        <f aca="false">E962</f>
        <v>2.612</v>
      </c>
      <c r="K962" s="1" t="n">
        <f aca="false">G962</f>
        <v>3.174</v>
      </c>
    </row>
    <row r="963" customFormat="false" ht="12.75" hidden="false" customHeight="false" outlineLevel="0" collapsed="false">
      <c r="B963" s="1" t="s">
        <v>970</v>
      </c>
      <c r="C963" s="1" t="n">
        <v>2.881</v>
      </c>
      <c r="D963" s="1" t="n">
        <v>0.1417</v>
      </c>
      <c r="E963" s="1" t="n">
        <v>2.606</v>
      </c>
      <c r="F963" s="1" t="n">
        <v>2.884</v>
      </c>
      <c r="G963" s="1" t="n">
        <v>3.146</v>
      </c>
      <c r="H963" s="1" t="n">
        <v>28816</v>
      </c>
      <c r="I963" s="1" t="n">
        <f aca="false">C963</f>
        <v>2.881</v>
      </c>
      <c r="J963" s="1" t="n">
        <f aca="false">E963</f>
        <v>2.606</v>
      </c>
      <c r="K963" s="1" t="n">
        <f aca="false">G963</f>
        <v>3.146</v>
      </c>
    </row>
    <row r="964" customFormat="false" ht="12.75" hidden="false" customHeight="false" outlineLevel="0" collapsed="false">
      <c r="B964" s="1" t="s">
        <v>971</v>
      </c>
      <c r="C964" s="1" t="n">
        <v>2.82</v>
      </c>
      <c r="D964" s="1" t="n">
        <v>0.1364</v>
      </c>
      <c r="E964" s="1" t="n">
        <v>2.552</v>
      </c>
      <c r="F964" s="1" t="n">
        <v>2.823</v>
      </c>
      <c r="G964" s="1" t="n">
        <v>3.079</v>
      </c>
      <c r="H964" s="1" t="n">
        <v>28816</v>
      </c>
      <c r="I964" s="1" t="n">
        <f aca="false">C964</f>
        <v>2.82</v>
      </c>
      <c r="J964" s="1" t="n">
        <f aca="false">E964</f>
        <v>2.552</v>
      </c>
      <c r="K964" s="1" t="n">
        <f aca="false">G964</f>
        <v>3.079</v>
      </c>
    </row>
    <row r="965" customFormat="false" ht="12.75" hidden="false" customHeight="false" outlineLevel="0" collapsed="false">
      <c r="B965" s="1" t="s">
        <v>972</v>
      </c>
      <c r="C965" s="1" t="n">
        <v>2.754</v>
      </c>
      <c r="D965" s="1" t="n">
        <v>0.1336</v>
      </c>
      <c r="E965" s="1" t="n">
        <v>2.49</v>
      </c>
      <c r="F965" s="1" t="n">
        <v>2.758</v>
      </c>
      <c r="G965" s="1" t="n">
        <v>3.006</v>
      </c>
      <c r="H965" s="1" t="n">
        <v>28816</v>
      </c>
      <c r="I965" s="1" t="n">
        <f aca="false">C965</f>
        <v>2.754</v>
      </c>
      <c r="J965" s="1" t="n">
        <f aca="false">E965</f>
        <v>2.49</v>
      </c>
      <c r="K965" s="1" t="n">
        <f aca="false">G965</f>
        <v>3.006</v>
      </c>
    </row>
    <row r="966" customFormat="false" ht="12.75" hidden="false" customHeight="false" outlineLevel="0" collapsed="false">
      <c r="B966" s="1" t="s">
        <v>973</v>
      </c>
      <c r="C966" s="1" t="n">
        <v>2.731</v>
      </c>
      <c r="D966" s="1" t="n">
        <v>0.1315</v>
      </c>
      <c r="E966" s="1" t="n">
        <v>2.469</v>
      </c>
      <c r="F966" s="1" t="n">
        <v>2.732</v>
      </c>
      <c r="G966" s="1" t="n">
        <v>2.982</v>
      </c>
      <c r="H966" s="1" t="n">
        <v>28816</v>
      </c>
      <c r="I966" s="1" t="n">
        <f aca="false">C966</f>
        <v>2.731</v>
      </c>
      <c r="J966" s="1" t="n">
        <f aca="false">E966</f>
        <v>2.469</v>
      </c>
      <c r="K966" s="1" t="n">
        <f aca="false">G966</f>
        <v>2.982</v>
      </c>
    </row>
    <row r="967" customFormat="false" ht="12.75" hidden="false" customHeight="false" outlineLevel="0" collapsed="false">
      <c r="B967" s="1" t="s">
        <v>974</v>
      </c>
      <c r="C967" s="1" t="n">
        <v>2.73</v>
      </c>
      <c r="D967" s="1" t="n">
        <v>0.1297</v>
      </c>
      <c r="E967" s="1" t="n">
        <v>2.48</v>
      </c>
      <c r="F967" s="1" t="n">
        <v>2.73</v>
      </c>
      <c r="G967" s="1" t="n">
        <v>2.984</v>
      </c>
      <c r="H967" s="1" t="n">
        <v>28816</v>
      </c>
      <c r="I967" s="1" t="n">
        <f aca="false">C967</f>
        <v>2.73</v>
      </c>
      <c r="J967" s="1" t="n">
        <f aca="false">E967</f>
        <v>2.48</v>
      </c>
      <c r="K967" s="1" t="n">
        <f aca="false">G967</f>
        <v>2.984</v>
      </c>
    </row>
    <row r="968" customFormat="false" ht="12.75" hidden="false" customHeight="false" outlineLevel="0" collapsed="false">
      <c r="B968" s="1" t="s">
        <v>975</v>
      </c>
      <c r="C968" s="1" t="n">
        <v>2.737</v>
      </c>
      <c r="D968" s="1" t="n">
        <v>0.1298</v>
      </c>
      <c r="E968" s="1" t="n">
        <v>2.482</v>
      </c>
      <c r="F968" s="1" t="n">
        <v>2.738</v>
      </c>
      <c r="G968" s="1" t="n">
        <v>2.984</v>
      </c>
      <c r="H968" s="1" t="n">
        <v>28816</v>
      </c>
      <c r="I968" s="1" t="n">
        <f aca="false">C968</f>
        <v>2.737</v>
      </c>
      <c r="J968" s="1" t="n">
        <f aca="false">E968</f>
        <v>2.482</v>
      </c>
      <c r="K968" s="1" t="n">
        <f aca="false">G968</f>
        <v>2.984</v>
      </c>
    </row>
    <row r="969" customFormat="false" ht="12.75" hidden="false" customHeight="false" outlineLevel="0" collapsed="false">
      <c r="B969" s="1" t="s">
        <v>976</v>
      </c>
      <c r="C969" s="1" t="n">
        <v>2.739</v>
      </c>
      <c r="D969" s="1" t="n">
        <v>0.1305</v>
      </c>
      <c r="E969" s="1" t="n">
        <v>2.479</v>
      </c>
      <c r="F969" s="1" t="n">
        <v>2.741</v>
      </c>
      <c r="G969" s="1" t="n">
        <v>2.987</v>
      </c>
      <c r="H969" s="1" t="n">
        <v>28816</v>
      </c>
      <c r="I969" s="1" t="n">
        <f aca="false">C969</f>
        <v>2.739</v>
      </c>
      <c r="J969" s="1" t="n">
        <f aca="false">E969</f>
        <v>2.479</v>
      </c>
      <c r="K969" s="1" t="n">
        <f aca="false">G969</f>
        <v>2.987</v>
      </c>
    </row>
    <row r="970" customFormat="false" ht="12.75" hidden="false" customHeight="false" outlineLevel="0" collapsed="false">
      <c r="B970" s="1" t="s">
        <v>977</v>
      </c>
      <c r="C970" s="1" t="n">
        <v>2.745</v>
      </c>
      <c r="D970" s="1" t="n">
        <v>0.1289</v>
      </c>
      <c r="E970" s="1" t="n">
        <v>2.494</v>
      </c>
      <c r="F970" s="1" t="n">
        <v>2.748</v>
      </c>
      <c r="G970" s="1" t="n">
        <v>2.987</v>
      </c>
      <c r="H970" s="1" t="n">
        <v>28816</v>
      </c>
      <c r="I970" s="1" t="n">
        <f aca="false">C970</f>
        <v>2.745</v>
      </c>
      <c r="J970" s="1" t="n">
        <f aca="false">E970</f>
        <v>2.494</v>
      </c>
      <c r="K970" s="1" t="n">
        <f aca="false">G970</f>
        <v>2.987</v>
      </c>
    </row>
    <row r="971" customFormat="false" ht="12.75" hidden="false" customHeight="false" outlineLevel="0" collapsed="false">
      <c r="B971" s="1" t="s">
        <v>978</v>
      </c>
      <c r="C971" s="1" t="n">
        <v>2.768</v>
      </c>
      <c r="D971" s="1" t="n">
        <v>0.1252</v>
      </c>
      <c r="E971" s="1" t="n">
        <v>2.523</v>
      </c>
      <c r="F971" s="1" t="n">
        <v>2.77</v>
      </c>
      <c r="G971" s="1" t="n">
        <v>2.997</v>
      </c>
      <c r="H971" s="1" t="n">
        <v>28816</v>
      </c>
      <c r="I971" s="1" t="n">
        <f aca="false">C971</f>
        <v>2.768</v>
      </c>
      <c r="J971" s="1" t="n">
        <f aca="false">E971</f>
        <v>2.523</v>
      </c>
      <c r="K971" s="1" t="n">
        <f aca="false">G971</f>
        <v>2.997</v>
      </c>
    </row>
    <row r="972" customFormat="false" ht="12.75" hidden="false" customHeight="false" outlineLevel="0" collapsed="false">
      <c r="B972" s="1" t="s">
        <v>979</v>
      </c>
      <c r="C972" s="1" t="n">
        <v>2.826</v>
      </c>
      <c r="D972" s="1" t="n">
        <v>0.1254</v>
      </c>
      <c r="E972" s="1" t="n">
        <v>2.583</v>
      </c>
      <c r="F972" s="1" t="n">
        <v>2.828</v>
      </c>
      <c r="G972" s="1" t="n">
        <v>3.06</v>
      </c>
      <c r="H972" s="1" t="n">
        <v>28816</v>
      </c>
      <c r="I972" s="1" t="n">
        <f aca="false">C972</f>
        <v>2.826</v>
      </c>
      <c r="J972" s="1" t="n">
        <f aca="false">E972</f>
        <v>2.583</v>
      </c>
      <c r="K972" s="1" t="n">
        <f aca="false">G972</f>
        <v>3.06</v>
      </c>
    </row>
    <row r="973" customFormat="false" ht="12.75" hidden="false" customHeight="false" outlineLevel="0" collapsed="false">
      <c r="B973" s="1" t="s">
        <v>980</v>
      </c>
      <c r="C973" s="1" t="n">
        <v>2.879</v>
      </c>
      <c r="D973" s="1" t="n">
        <v>0.129</v>
      </c>
      <c r="E973" s="1" t="n">
        <v>2.626</v>
      </c>
      <c r="F973" s="1" t="n">
        <v>2.881</v>
      </c>
      <c r="G973" s="1" t="n">
        <v>3.119</v>
      </c>
      <c r="H973" s="1" t="n">
        <v>28816</v>
      </c>
      <c r="I973" s="1" t="n">
        <f aca="false">C973</f>
        <v>2.879</v>
      </c>
      <c r="J973" s="1" t="n">
        <f aca="false">E973</f>
        <v>2.626</v>
      </c>
      <c r="K973" s="1" t="n">
        <f aca="false">G973</f>
        <v>3.119</v>
      </c>
    </row>
    <row r="974" customFormat="false" ht="12.75" hidden="false" customHeight="false" outlineLevel="0" collapsed="false">
      <c r="B974" s="1" t="s">
        <v>981</v>
      </c>
      <c r="C974" s="1" t="n">
        <v>2.903</v>
      </c>
      <c r="D974" s="1" t="n">
        <v>0.1324</v>
      </c>
      <c r="E974" s="1" t="n">
        <v>2.653</v>
      </c>
      <c r="F974" s="1" t="n">
        <v>2.902</v>
      </c>
      <c r="G974" s="1" t="n">
        <v>3.156</v>
      </c>
      <c r="H974" s="1" t="n">
        <v>28816</v>
      </c>
      <c r="I974" s="1" t="n">
        <f aca="false">C974</f>
        <v>2.903</v>
      </c>
      <c r="J974" s="1" t="n">
        <f aca="false">E974</f>
        <v>2.653</v>
      </c>
      <c r="K974" s="1" t="n">
        <f aca="false">G974</f>
        <v>3.156</v>
      </c>
    </row>
    <row r="975" customFormat="false" ht="12.75" hidden="false" customHeight="false" outlineLevel="0" collapsed="false">
      <c r="B975" s="1" t="s">
        <v>982</v>
      </c>
      <c r="C975" s="1" t="n">
        <v>2.891</v>
      </c>
      <c r="D975" s="1" t="n">
        <v>0.1345</v>
      </c>
      <c r="E975" s="1" t="n">
        <v>2.645</v>
      </c>
      <c r="F975" s="1" t="n">
        <v>2.889</v>
      </c>
      <c r="G975" s="1" t="n">
        <v>3.145</v>
      </c>
      <c r="H975" s="1" t="n">
        <v>28816</v>
      </c>
      <c r="I975" s="1" t="n">
        <f aca="false">C975</f>
        <v>2.891</v>
      </c>
      <c r="J975" s="1" t="n">
        <f aca="false">E975</f>
        <v>2.645</v>
      </c>
      <c r="K975" s="1" t="n">
        <f aca="false">G975</f>
        <v>3.145</v>
      </c>
    </row>
    <row r="976" customFormat="false" ht="12.75" hidden="false" customHeight="false" outlineLevel="0" collapsed="false">
      <c r="B976" s="1" t="s">
        <v>983</v>
      </c>
      <c r="C976" s="1" t="n">
        <v>2.855</v>
      </c>
      <c r="D976" s="1" t="n">
        <v>0.1342</v>
      </c>
      <c r="E976" s="1" t="n">
        <v>2.611</v>
      </c>
      <c r="F976" s="1" t="n">
        <v>2.853</v>
      </c>
      <c r="G976" s="1" t="n">
        <v>3.112</v>
      </c>
      <c r="H976" s="1" t="n">
        <v>28816</v>
      </c>
      <c r="I976" s="1" t="n">
        <f aca="false">C976</f>
        <v>2.855</v>
      </c>
      <c r="J976" s="1" t="n">
        <f aca="false">E976</f>
        <v>2.611</v>
      </c>
      <c r="K976" s="1" t="n">
        <f aca="false">G976</f>
        <v>3.112</v>
      </c>
    </row>
    <row r="977" customFormat="false" ht="12.75" hidden="false" customHeight="false" outlineLevel="0" collapsed="false">
      <c r="B977" s="1" t="s">
        <v>984</v>
      </c>
      <c r="C977" s="1" t="n">
        <v>2.838</v>
      </c>
      <c r="D977" s="1" t="n">
        <v>0.1313</v>
      </c>
      <c r="E977" s="1" t="n">
        <v>2.59</v>
      </c>
      <c r="F977" s="1" t="n">
        <v>2.839</v>
      </c>
      <c r="G977" s="1" t="n">
        <v>3.088</v>
      </c>
      <c r="H977" s="1" t="n">
        <v>28816</v>
      </c>
      <c r="I977" s="1" t="n">
        <f aca="false">C977</f>
        <v>2.838</v>
      </c>
      <c r="J977" s="1" t="n">
        <f aca="false">E977</f>
        <v>2.59</v>
      </c>
      <c r="K977" s="1" t="n">
        <f aca="false">G977</f>
        <v>3.088</v>
      </c>
    </row>
    <row r="978" customFormat="false" ht="12.75" hidden="false" customHeight="false" outlineLevel="0" collapsed="false">
      <c r="B978" s="1" t="s">
        <v>985</v>
      </c>
      <c r="C978" s="1" t="n">
        <v>2.846</v>
      </c>
      <c r="D978" s="1" t="n">
        <v>0.1286</v>
      </c>
      <c r="E978" s="1" t="n">
        <v>2.6</v>
      </c>
      <c r="F978" s="1" t="n">
        <v>2.846</v>
      </c>
      <c r="G978" s="1" t="n">
        <v>3.094</v>
      </c>
      <c r="H978" s="1" t="n">
        <v>28816</v>
      </c>
      <c r="I978" s="1" t="n">
        <f aca="false">C978</f>
        <v>2.846</v>
      </c>
      <c r="J978" s="1" t="n">
        <f aca="false">E978</f>
        <v>2.6</v>
      </c>
      <c r="K978" s="1" t="n">
        <f aca="false">G978</f>
        <v>3.094</v>
      </c>
    </row>
    <row r="979" customFormat="false" ht="12.75" hidden="false" customHeight="false" outlineLevel="0" collapsed="false">
      <c r="B979" s="1" t="s">
        <v>986</v>
      </c>
      <c r="C979" s="1" t="n">
        <v>2.862</v>
      </c>
      <c r="D979" s="1" t="n">
        <v>0.1291</v>
      </c>
      <c r="E979" s="1" t="n">
        <v>2.622</v>
      </c>
      <c r="F979" s="1" t="n">
        <v>2.86</v>
      </c>
      <c r="G979" s="1" t="n">
        <v>3.113</v>
      </c>
      <c r="H979" s="1" t="n">
        <v>28816</v>
      </c>
      <c r="I979" s="1" t="n">
        <f aca="false">C979</f>
        <v>2.862</v>
      </c>
      <c r="J979" s="1" t="n">
        <f aca="false">E979</f>
        <v>2.622</v>
      </c>
      <c r="K979" s="1" t="n">
        <f aca="false">G979</f>
        <v>3.113</v>
      </c>
    </row>
    <row r="980" customFormat="false" ht="12.75" hidden="false" customHeight="false" outlineLevel="0" collapsed="false">
      <c r="B980" s="1" t="s">
        <v>987</v>
      </c>
      <c r="C980" s="1" t="n">
        <v>2.84</v>
      </c>
      <c r="D980" s="1" t="n">
        <v>0.133</v>
      </c>
      <c r="E980" s="1" t="n">
        <v>2.589</v>
      </c>
      <c r="F980" s="1" t="n">
        <v>2.838</v>
      </c>
      <c r="G980" s="1" t="n">
        <v>3.097</v>
      </c>
      <c r="H980" s="1" t="n">
        <v>28816</v>
      </c>
      <c r="I980" s="1" t="n">
        <f aca="false">C980</f>
        <v>2.84</v>
      </c>
      <c r="J980" s="1" t="n">
        <f aca="false">E980</f>
        <v>2.589</v>
      </c>
      <c r="K980" s="1" t="n">
        <f aca="false">G980</f>
        <v>3.097</v>
      </c>
    </row>
    <row r="981" customFormat="false" ht="12.75" hidden="false" customHeight="false" outlineLevel="0" collapsed="false">
      <c r="B981" s="1" t="s">
        <v>988</v>
      </c>
      <c r="C981" s="1" t="n">
        <v>2.805</v>
      </c>
      <c r="D981" s="1" t="n">
        <v>0.1359</v>
      </c>
      <c r="E981" s="1" t="n">
        <v>2.541</v>
      </c>
      <c r="F981" s="1" t="n">
        <v>2.804</v>
      </c>
      <c r="G981" s="1" t="n">
        <v>3.064</v>
      </c>
      <c r="H981" s="1" t="n">
        <v>28816</v>
      </c>
      <c r="I981" s="1" t="n">
        <f aca="false">C981</f>
        <v>2.805</v>
      </c>
      <c r="J981" s="1" t="n">
        <f aca="false">E981</f>
        <v>2.541</v>
      </c>
      <c r="K981" s="1" t="n">
        <f aca="false">G981</f>
        <v>3.064</v>
      </c>
    </row>
    <row r="982" customFormat="false" ht="12.75" hidden="false" customHeight="false" outlineLevel="0" collapsed="false">
      <c r="B982" s="1" t="s">
        <v>989</v>
      </c>
      <c r="C982" s="1" t="n">
        <v>2.751</v>
      </c>
      <c r="D982" s="1" t="n">
        <v>0.1369</v>
      </c>
      <c r="E982" s="1" t="n">
        <v>2.481</v>
      </c>
      <c r="F982" s="1" t="n">
        <v>2.752</v>
      </c>
      <c r="G982" s="1" t="n">
        <v>3.012</v>
      </c>
      <c r="H982" s="1" t="n">
        <v>28816</v>
      </c>
      <c r="I982" s="1" t="n">
        <f aca="false">C982</f>
        <v>2.751</v>
      </c>
      <c r="J982" s="1" t="n">
        <f aca="false">E982</f>
        <v>2.481</v>
      </c>
      <c r="K982" s="1" t="n">
        <f aca="false">G982</f>
        <v>3.012</v>
      </c>
    </row>
    <row r="983" customFormat="false" ht="12.75" hidden="false" customHeight="false" outlineLevel="0" collapsed="false">
      <c r="B983" s="1" t="s">
        <v>990</v>
      </c>
      <c r="C983" s="1" t="n">
        <v>2.706</v>
      </c>
      <c r="D983" s="1" t="n">
        <v>0.1355</v>
      </c>
      <c r="E983" s="1" t="n">
        <v>2.438</v>
      </c>
      <c r="F983" s="1" t="n">
        <v>2.708</v>
      </c>
      <c r="G983" s="1" t="n">
        <v>2.959</v>
      </c>
      <c r="H983" s="1" t="n">
        <v>28816</v>
      </c>
      <c r="I983" s="1" t="n">
        <f aca="false">C983</f>
        <v>2.706</v>
      </c>
      <c r="J983" s="1" t="n">
        <f aca="false">E983</f>
        <v>2.438</v>
      </c>
      <c r="K983" s="1" t="n">
        <f aca="false">G983</f>
        <v>2.959</v>
      </c>
    </row>
    <row r="984" customFormat="false" ht="12.75" hidden="false" customHeight="false" outlineLevel="0" collapsed="false">
      <c r="B984" s="1" t="s">
        <v>991</v>
      </c>
      <c r="C984" s="1" t="n">
        <v>2.707</v>
      </c>
      <c r="D984" s="1" t="n">
        <v>0.1343</v>
      </c>
      <c r="E984" s="1" t="n">
        <v>2.443</v>
      </c>
      <c r="F984" s="1" t="n">
        <v>2.709</v>
      </c>
      <c r="G984" s="1" t="n">
        <v>2.955</v>
      </c>
      <c r="H984" s="1" t="n">
        <v>28816</v>
      </c>
      <c r="I984" s="1" t="n">
        <f aca="false">C984</f>
        <v>2.707</v>
      </c>
      <c r="J984" s="1" t="n">
        <f aca="false">E984</f>
        <v>2.443</v>
      </c>
      <c r="K984" s="1" t="n">
        <f aca="false">G984</f>
        <v>2.955</v>
      </c>
    </row>
    <row r="985" customFormat="false" ht="12.75" hidden="false" customHeight="false" outlineLevel="0" collapsed="false">
      <c r="B985" s="1" t="s">
        <v>992</v>
      </c>
      <c r="C985" s="1" t="n">
        <v>2.698</v>
      </c>
      <c r="D985" s="1" t="n">
        <v>0.1348</v>
      </c>
      <c r="E985" s="1" t="n">
        <v>2.43</v>
      </c>
      <c r="F985" s="1" t="n">
        <v>2.7</v>
      </c>
      <c r="G985" s="1" t="n">
        <v>2.948</v>
      </c>
      <c r="H985" s="1" t="n">
        <v>28816</v>
      </c>
      <c r="I985" s="1" t="n">
        <f aca="false">C985</f>
        <v>2.698</v>
      </c>
      <c r="J985" s="1" t="n">
        <f aca="false">E985</f>
        <v>2.43</v>
      </c>
      <c r="K985" s="1" t="n">
        <f aca="false">G985</f>
        <v>2.948</v>
      </c>
    </row>
    <row r="986" customFormat="false" ht="12.75" hidden="false" customHeight="false" outlineLevel="0" collapsed="false">
      <c r="B986" s="1" t="s">
        <v>993</v>
      </c>
      <c r="C986" s="1" t="n">
        <v>2.698</v>
      </c>
      <c r="D986" s="1" t="n">
        <v>0.1356</v>
      </c>
      <c r="E986" s="1" t="n">
        <v>2.426</v>
      </c>
      <c r="F986" s="1" t="n">
        <v>2.699</v>
      </c>
      <c r="G986" s="1" t="n">
        <v>2.95</v>
      </c>
      <c r="H986" s="1" t="n">
        <v>28816</v>
      </c>
      <c r="I986" s="1" t="n">
        <f aca="false">C986</f>
        <v>2.698</v>
      </c>
      <c r="J986" s="1" t="n">
        <f aca="false">E986</f>
        <v>2.426</v>
      </c>
      <c r="K986" s="1" t="n">
        <f aca="false">G986</f>
        <v>2.95</v>
      </c>
    </row>
    <row r="987" customFormat="false" ht="12.75" hidden="false" customHeight="false" outlineLevel="0" collapsed="false">
      <c r="B987" s="1" t="s">
        <v>994</v>
      </c>
      <c r="C987" s="1" t="n">
        <v>2.717</v>
      </c>
      <c r="D987" s="1" t="n">
        <v>0.1363</v>
      </c>
      <c r="E987" s="1" t="n">
        <v>2.449</v>
      </c>
      <c r="F987" s="1" t="n">
        <v>2.717</v>
      </c>
      <c r="G987" s="1" t="n">
        <v>2.976</v>
      </c>
      <c r="H987" s="1" t="n">
        <v>28816</v>
      </c>
      <c r="I987" s="1" t="n">
        <f aca="false">C987</f>
        <v>2.717</v>
      </c>
      <c r="J987" s="1" t="n">
        <f aca="false">E987</f>
        <v>2.449</v>
      </c>
      <c r="K987" s="1" t="n">
        <f aca="false">G987</f>
        <v>2.976</v>
      </c>
    </row>
    <row r="988" customFormat="false" ht="12.75" hidden="false" customHeight="false" outlineLevel="0" collapsed="false">
      <c r="B988" s="1" t="s">
        <v>995</v>
      </c>
      <c r="C988" s="1" t="n">
        <v>2.762</v>
      </c>
      <c r="D988" s="1" t="n">
        <v>0.134</v>
      </c>
      <c r="E988" s="1" t="n">
        <v>2.502</v>
      </c>
      <c r="F988" s="1" t="n">
        <v>2.762</v>
      </c>
      <c r="G988" s="1" t="n">
        <v>3.018</v>
      </c>
      <c r="H988" s="1" t="n">
        <v>28816</v>
      </c>
      <c r="I988" s="1" t="n">
        <f aca="false">C988</f>
        <v>2.762</v>
      </c>
      <c r="J988" s="1" t="n">
        <f aca="false">E988</f>
        <v>2.502</v>
      </c>
      <c r="K988" s="1" t="n">
        <f aca="false">G988</f>
        <v>3.018</v>
      </c>
    </row>
    <row r="989" customFormat="false" ht="12.75" hidden="false" customHeight="false" outlineLevel="0" collapsed="false">
      <c r="B989" s="1" t="s">
        <v>996</v>
      </c>
      <c r="C989" s="1" t="n">
        <v>2.794</v>
      </c>
      <c r="D989" s="1" t="n">
        <v>0.129</v>
      </c>
      <c r="E989" s="1" t="n">
        <v>2.543</v>
      </c>
      <c r="F989" s="1" t="n">
        <v>2.794</v>
      </c>
      <c r="G989" s="1" t="n">
        <v>3.042</v>
      </c>
      <c r="H989" s="1" t="n">
        <v>28816</v>
      </c>
      <c r="I989" s="1" t="n">
        <f aca="false">C989</f>
        <v>2.794</v>
      </c>
      <c r="J989" s="1" t="n">
        <f aca="false">E989</f>
        <v>2.543</v>
      </c>
      <c r="K989" s="1" t="n">
        <f aca="false">G989</f>
        <v>3.042</v>
      </c>
    </row>
    <row r="990" customFormat="false" ht="12.75" hidden="false" customHeight="false" outlineLevel="0" collapsed="false">
      <c r="B990" s="1" t="s">
        <v>997</v>
      </c>
      <c r="C990" s="1" t="n">
        <v>2.791</v>
      </c>
      <c r="D990" s="1" t="n">
        <v>0.1245</v>
      </c>
      <c r="E990" s="1" t="n">
        <v>2.545</v>
      </c>
      <c r="F990" s="1" t="n">
        <v>2.792</v>
      </c>
      <c r="G990" s="1" t="n">
        <v>3.034</v>
      </c>
      <c r="H990" s="1" t="n">
        <v>28816</v>
      </c>
      <c r="I990" s="1" t="n">
        <f aca="false">C990</f>
        <v>2.791</v>
      </c>
      <c r="J990" s="1" t="n">
        <f aca="false">E990</f>
        <v>2.545</v>
      </c>
      <c r="K990" s="1" t="n">
        <f aca="false">G990</f>
        <v>3.034</v>
      </c>
    </row>
    <row r="991" customFormat="false" ht="12.75" hidden="false" customHeight="false" outlineLevel="0" collapsed="false">
      <c r="B991" s="1" t="s">
        <v>998</v>
      </c>
      <c r="C991" s="1" t="n">
        <v>2.771</v>
      </c>
      <c r="D991" s="1" t="n">
        <v>0.1246</v>
      </c>
      <c r="E991" s="1" t="n">
        <v>2.526</v>
      </c>
      <c r="F991" s="1" t="n">
        <v>2.771</v>
      </c>
      <c r="G991" s="1" t="n">
        <v>3.016</v>
      </c>
      <c r="H991" s="1" t="n">
        <v>28816</v>
      </c>
      <c r="I991" s="1" t="n">
        <f aca="false">C991</f>
        <v>2.771</v>
      </c>
      <c r="J991" s="1" t="n">
        <f aca="false">E991</f>
        <v>2.526</v>
      </c>
      <c r="K991" s="1" t="n">
        <f aca="false">G991</f>
        <v>3.016</v>
      </c>
    </row>
    <row r="992" customFormat="false" ht="12.75" hidden="false" customHeight="false" outlineLevel="0" collapsed="false">
      <c r="B992" s="1" t="s">
        <v>999</v>
      </c>
      <c r="C992" s="1" t="n">
        <v>2.748</v>
      </c>
      <c r="D992" s="1" t="n">
        <v>0.1268</v>
      </c>
      <c r="E992" s="1" t="n">
        <v>2.508</v>
      </c>
      <c r="F992" s="1" t="n">
        <v>2.748</v>
      </c>
      <c r="G992" s="1" t="n">
        <v>2.993</v>
      </c>
      <c r="H992" s="1" t="n">
        <v>28816</v>
      </c>
      <c r="I992" s="1" t="n">
        <f aca="false">C992</f>
        <v>2.748</v>
      </c>
      <c r="J992" s="1" t="n">
        <f aca="false">E992</f>
        <v>2.508</v>
      </c>
      <c r="K992" s="1" t="n">
        <f aca="false">G992</f>
        <v>2.993</v>
      </c>
    </row>
    <row r="993" customFormat="false" ht="12.75" hidden="false" customHeight="false" outlineLevel="0" collapsed="false">
      <c r="B993" s="1" t="s">
        <v>1000</v>
      </c>
      <c r="C993" s="1" t="n">
        <v>2.735</v>
      </c>
      <c r="D993" s="1" t="n">
        <v>0.1274</v>
      </c>
      <c r="E993" s="1" t="n">
        <v>2.492</v>
      </c>
      <c r="F993" s="1" t="n">
        <v>2.734</v>
      </c>
      <c r="G993" s="1" t="n">
        <v>2.983</v>
      </c>
      <c r="H993" s="1" t="n">
        <v>28816</v>
      </c>
      <c r="I993" s="1" t="n">
        <f aca="false">C993</f>
        <v>2.735</v>
      </c>
      <c r="J993" s="1" t="n">
        <f aca="false">E993</f>
        <v>2.492</v>
      </c>
      <c r="K993" s="1" t="n">
        <f aca="false">G993</f>
        <v>2.983</v>
      </c>
    </row>
    <row r="994" customFormat="false" ht="12.75" hidden="false" customHeight="false" outlineLevel="0" collapsed="false">
      <c r="B994" s="1" t="s">
        <v>1001</v>
      </c>
      <c r="C994" s="1" t="n">
        <v>2.722</v>
      </c>
      <c r="D994" s="1" t="n">
        <v>0.1261</v>
      </c>
      <c r="E994" s="1" t="n">
        <v>2.48</v>
      </c>
      <c r="F994" s="1" t="n">
        <v>2.722</v>
      </c>
      <c r="G994" s="1" t="n">
        <v>2.962</v>
      </c>
      <c r="H994" s="1" t="n">
        <v>28816</v>
      </c>
      <c r="I994" s="1" t="n">
        <f aca="false">C994</f>
        <v>2.722</v>
      </c>
      <c r="J994" s="1" t="n">
        <f aca="false">E994</f>
        <v>2.48</v>
      </c>
      <c r="K994" s="1" t="n">
        <f aca="false">G994</f>
        <v>2.962</v>
      </c>
    </row>
    <row r="995" customFormat="false" ht="12.75" hidden="false" customHeight="false" outlineLevel="0" collapsed="false">
      <c r="B995" s="1" t="s">
        <v>1002</v>
      </c>
      <c r="C995" s="1" t="n">
        <v>2.699</v>
      </c>
      <c r="D995" s="1" t="n">
        <v>0.1268</v>
      </c>
      <c r="E995" s="1" t="n">
        <v>2.45</v>
      </c>
      <c r="F995" s="1" t="n">
        <v>2.7</v>
      </c>
      <c r="G995" s="1" t="n">
        <v>2.938</v>
      </c>
      <c r="H995" s="1" t="n">
        <v>28816</v>
      </c>
      <c r="I995" s="1" t="n">
        <f aca="false">C995</f>
        <v>2.699</v>
      </c>
      <c r="J995" s="1" t="n">
        <f aca="false">E995</f>
        <v>2.45</v>
      </c>
      <c r="K995" s="1" t="n">
        <f aca="false">G995</f>
        <v>2.938</v>
      </c>
    </row>
    <row r="996" customFormat="false" ht="12.75" hidden="false" customHeight="false" outlineLevel="0" collapsed="false">
      <c r="B996" s="1" t="s">
        <v>1003</v>
      </c>
      <c r="C996" s="1" t="n">
        <v>2.682</v>
      </c>
      <c r="D996" s="1" t="n">
        <v>0.1287</v>
      </c>
      <c r="E996" s="1" t="n">
        <v>2.43</v>
      </c>
      <c r="F996" s="1" t="n">
        <v>2.685</v>
      </c>
      <c r="G996" s="1" t="n">
        <v>2.925</v>
      </c>
      <c r="H996" s="1" t="n">
        <v>28816</v>
      </c>
      <c r="I996" s="1" t="n">
        <f aca="false">C996</f>
        <v>2.682</v>
      </c>
      <c r="J996" s="1" t="n">
        <f aca="false">E996</f>
        <v>2.43</v>
      </c>
      <c r="K996" s="1" t="n">
        <f aca="false">G996</f>
        <v>2.925</v>
      </c>
    </row>
    <row r="997" customFormat="false" ht="12.75" hidden="false" customHeight="false" outlineLevel="0" collapsed="false">
      <c r="B997" s="1" t="s">
        <v>1004</v>
      </c>
      <c r="C997" s="1" t="n">
        <v>2.658</v>
      </c>
      <c r="D997" s="1" t="n">
        <v>0.1291</v>
      </c>
      <c r="E997" s="1" t="n">
        <v>2.401</v>
      </c>
      <c r="F997" s="1" t="n">
        <v>2.659</v>
      </c>
      <c r="G997" s="1" t="n">
        <v>2.902</v>
      </c>
      <c r="H997" s="1" t="n">
        <v>28816</v>
      </c>
      <c r="I997" s="1" t="n">
        <f aca="false">C997</f>
        <v>2.658</v>
      </c>
      <c r="J997" s="1" t="n">
        <f aca="false">E997</f>
        <v>2.401</v>
      </c>
      <c r="K997" s="1" t="n">
        <f aca="false">G997</f>
        <v>2.902</v>
      </c>
    </row>
    <row r="998" customFormat="false" ht="12.75" hidden="false" customHeight="false" outlineLevel="0" collapsed="false">
      <c r="B998" s="1" t="s">
        <v>1005</v>
      </c>
      <c r="C998" s="1" t="n">
        <v>2.635</v>
      </c>
      <c r="D998" s="1" t="n">
        <v>0.1281</v>
      </c>
      <c r="E998" s="1" t="n">
        <v>2.381</v>
      </c>
      <c r="F998" s="1" t="n">
        <v>2.636</v>
      </c>
      <c r="G998" s="1" t="n">
        <v>2.879</v>
      </c>
      <c r="H998" s="1" t="n">
        <v>28816</v>
      </c>
      <c r="I998" s="1" t="n">
        <f aca="false">C998</f>
        <v>2.635</v>
      </c>
      <c r="J998" s="1" t="n">
        <f aca="false">E998</f>
        <v>2.381</v>
      </c>
      <c r="K998" s="1" t="n">
        <f aca="false">G998</f>
        <v>2.879</v>
      </c>
    </row>
    <row r="999" customFormat="false" ht="12.75" hidden="false" customHeight="false" outlineLevel="0" collapsed="false">
      <c r="B999" s="1" t="s">
        <v>1006</v>
      </c>
      <c r="C999" s="1" t="n">
        <v>2.64</v>
      </c>
      <c r="D999" s="1" t="n">
        <v>0.1271</v>
      </c>
      <c r="E999" s="1" t="n">
        <v>2.39</v>
      </c>
      <c r="F999" s="1" t="n">
        <v>2.64</v>
      </c>
      <c r="G999" s="1" t="n">
        <v>2.893</v>
      </c>
      <c r="H999" s="1" t="n">
        <v>28816</v>
      </c>
      <c r="I999" s="1" t="n">
        <f aca="false">C999</f>
        <v>2.64</v>
      </c>
      <c r="J999" s="1" t="n">
        <f aca="false">E999</f>
        <v>2.39</v>
      </c>
      <c r="K999" s="1" t="n">
        <f aca="false">G999</f>
        <v>2.893</v>
      </c>
    </row>
    <row r="1000" customFormat="false" ht="12.75" hidden="false" customHeight="false" outlineLevel="0" collapsed="false">
      <c r="B1000" s="1" t="s">
        <v>1007</v>
      </c>
      <c r="C1000" s="1" t="n">
        <v>2.688</v>
      </c>
      <c r="D1000" s="1" t="n">
        <v>0.1298</v>
      </c>
      <c r="E1000" s="1" t="n">
        <v>2.432</v>
      </c>
      <c r="F1000" s="1" t="n">
        <v>2.689</v>
      </c>
      <c r="G1000" s="1" t="n">
        <v>2.94</v>
      </c>
      <c r="H1000" s="1" t="n">
        <v>28816</v>
      </c>
      <c r="I1000" s="1" t="n">
        <f aca="false">C1000</f>
        <v>2.688</v>
      </c>
      <c r="J1000" s="1" t="n">
        <f aca="false">E1000</f>
        <v>2.432</v>
      </c>
      <c r="K1000" s="1" t="n">
        <f aca="false">G1000</f>
        <v>2.94</v>
      </c>
    </row>
    <row r="1001" customFormat="false" ht="12.75" hidden="false" customHeight="false" outlineLevel="0" collapsed="false">
      <c r="B1001" s="1" t="s">
        <v>1008</v>
      </c>
      <c r="C1001" s="1" t="n">
        <v>2.784</v>
      </c>
      <c r="D1001" s="1" t="n">
        <v>0.1345</v>
      </c>
      <c r="E1001" s="1" t="n">
        <v>2.517</v>
      </c>
      <c r="F1001" s="1" t="n">
        <v>2.787</v>
      </c>
      <c r="G1001" s="1" t="n">
        <v>3.038</v>
      </c>
      <c r="H1001" s="1" t="n">
        <v>28816</v>
      </c>
      <c r="I1001" s="1" t="n">
        <f aca="false">C1001</f>
        <v>2.784</v>
      </c>
      <c r="J1001" s="1" t="n">
        <f aca="false">E1001</f>
        <v>2.517</v>
      </c>
      <c r="K1001" s="1" t="n">
        <f aca="false">G1001</f>
        <v>3.038</v>
      </c>
    </row>
    <row r="1002" customFormat="false" ht="12.75" hidden="false" customHeight="false" outlineLevel="0" collapsed="false">
      <c r="B1002" s="1" t="s">
        <v>1009</v>
      </c>
      <c r="C1002" s="1" t="n">
        <v>2.859</v>
      </c>
      <c r="D1002" s="1" t="n">
        <v>0.1396</v>
      </c>
      <c r="E1002" s="1" t="n">
        <v>2.587</v>
      </c>
      <c r="F1002" s="1" t="n">
        <v>2.861</v>
      </c>
      <c r="G1002" s="1" t="n">
        <v>3.115</v>
      </c>
      <c r="H1002" s="1" t="n">
        <v>28816</v>
      </c>
      <c r="I1002" s="1" t="n">
        <f aca="false">C1002</f>
        <v>2.859</v>
      </c>
      <c r="J1002" s="1" t="n">
        <f aca="false">E1002</f>
        <v>2.587</v>
      </c>
      <c r="K1002" s="1" t="n">
        <f aca="false">G1002</f>
        <v>3.115</v>
      </c>
    </row>
    <row r="1003" customFormat="false" ht="12.75" hidden="false" customHeight="false" outlineLevel="0" collapsed="false">
      <c r="B1003" s="1" t="s">
        <v>1010</v>
      </c>
      <c r="C1003" s="1" t="n">
        <v>2.911</v>
      </c>
      <c r="D1003" s="1" t="n">
        <v>0.1437</v>
      </c>
      <c r="E1003" s="1" t="n">
        <v>2.627</v>
      </c>
      <c r="F1003" s="1" t="n">
        <v>2.915</v>
      </c>
      <c r="G1003" s="1" t="n">
        <v>3.175</v>
      </c>
      <c r="H1003" s="1" t="n">
        <v>28816</v>
      </c>
      <c r="I1003" s="1" t="n">
        <f aca="false">C1003</f>
        <v>2.911</v>
      </c>
      <c r="J1003" s="1" t="n">
        <f aca="false">E1003</f>
        <v>2.627</v>
      </c>
      <c r="K1003" s="1" t="n">
        <f aca="false">G1003</f>
        <v>3.175</v>
      </c>
    </row>
    <row r="1004" customFormat="false" ht="12.75" hidden="false" customHeight="false" outlineLevel="0" collapsed="false">
      <c r="B1004" s="1" t="s">
        <v>1011</v>
      </c>
      <c r="C1004" s="1" t="n">
        <v>2.932</v>
      </c>
      <c r="D1004" s="1" t="n">
        <v>0.1433</v>
      </c>
      <c r="E1004" s="1" t="n">
        <v>2.649</v>
      </c>
      <c r="F1004" s="1" t="n">
        <v>2.934</v>
      </c>
      <c r="G1004" s="1" t="n">
        <v>3.191</v>
      </c>
      <c r="H1004" s="1" t="n">
        <v>28816</v>
      </c>
      <c r="I1004" s="1" t="n">
        <f aca="false">C1004</f>
        <v>2.932</v>
      </c>
      <c r="J1004" s="1" t="n">
        <f aca="false">E1004</f>
        <v>2.649</v>
      </c>
      <c r="K1004" s="1" t="n">
        <f aca="false">G1004</f>
        <v>3.191</v>
      </c>
    </row>
    <row r="1005" customFormat="false" ht="12.75" hidden="false" customHeight="false" outlineLevel="0" collapsed="false">
      <c r="B1005" s="1" t="s">
        <v>1012</v>
      </c>
      <c r="C1005" s="1" t="n">
        <v>2.913</v>
      </c>
      <c r="D1005" s="1" t="n">
        <v>0.1388</v>
      </c>
      <c r="E1005" s="1" t="n">
        <v>2.641</v>
      </c>
      <c r="F1005" s="1" t="n">
        <v>2.916</v>
      </c>
      <c r="G1005" s="1" t="n">
        <v>3.17</v>
      </c>
      <c r="H1005" s="1" t="n">
        <v>28816</v>
      </c>
      <c r="I1005" s="1" t="n">
        <f aca="false">C1005</f>
        <v>2.913</v>
      </c>
      <c r="J1005" s="1" t="n">
        <f aca="false">E1005</f>
        <v>2.641</v>
      </c>
      <c r="K1005" s="1" t="n">
        <f aca="false">G1005</f>
        <v>3.17</v>
      </c>
    </row>
    <row r="1006" customFormat="false" ht="12.75" hidden="false" customHeight="false" outlineLevel="0" collapsed="false">
      <c r="B1006" s="1" t="s">
        <v>1013</v>
      </c>
      <c r="C1006" s="1" t="n">
        <v>2.864</v>
      </c>
      <c r="D1006" s="1" t="n">
        <v>0.1322</v>
      </c>
      <c r="E1006" s="1" t="n">
        <v>2.61</v>
      </c>
      <c r="F1006" s="1" t="n">
        <v>2.865</v>
      </c>
      <c r="G1006" s="1" t="n">
        <v>3.113</v>
      </c>
      <c r="H1006" s="1" t="n">
        <v>28816</v>
      </c>
      <c r="I1006" s="1" t="n">
        <f aca="false">C1006</f>
        <v>2.864</v>
      </c>
      <c r="J1006" s="1" t="n">
        <f aca="false">E1006</f>
        <v>2.61</v>
      </c>
      <c r="K1006" s="1" t="n">
        <f aca="false">G1006</f>
        <v>3.113</v>
      </c>
    </row>
    <row r="1007" customFormat="false" ht="12.75" hidden="false" customHeight="false" outlineLevel="0" collapsed="false">
      <c r="B1007" s="1" t="s">
        <v>1014</v>
      </c>
      <c r="C1007" s="1" t="n">
        <v>2.795</v>
      </c>
      <c r="D1007" s="1" t="n">
        <v>0.1271</v>
      </c>
      <c r="E1007" s="1" t="n">
        <v>2.548</v>
      </c>
      <c r="F1007" s="1" t="n">
        <v>2.796</v>
      </c>
      <c r="G1007" s="1" t="n">
        <v>3.035</v>
      </c>
      <c r="H1007" s="1" t="n">
        <v>28816</v>
      </c>
      <c r="I1007" s="1" t="n">
        <f aca="false">C1007</f>
        <v>2.795</v>
      </c>
      <c r="J1007" s="1" t="n">
        <f aca="false">E1007</f>
        <v>2.548</v>
      </c>
      <c r="K1007" s="1" t="n">
        <f aca="false">G1007</f>
        <v>3.035</v>
      </c>
    </row>
    <row r="1008" customFormat="false" ht="12.75" hidden="false" customHeight="false" outlineLevel="0" collapsed="false">
      <c r="B1008" s="1" t="s">
        <v>1015</v>
      </c>
      <c r="C1008" s="1" t="n">
        <v>2.764</v>
      </c>
      <c r="D1008" s="1" t="n">
        <v>0.1262</v>
      </c>
      <c r="E1008" s="1" t="n">
        <v>2.519</v>
      </c>
      <c r="F1008" s="1" t="n">
        <v>2.764</v>
      </c>
      <c r="G1008" s="1" t="n">
        <v>3.006</v>
      </c>
      <c r="H1008" s="1" t="n">
        <v>28816</v>
      </c>
      <c r="I1008" s="1" t="n">
        <f aca="false">C1008</f>
        <v>2.764</v>
      </c>
      <c r="J1008" s="1" t="n">
        <f aca="false">E1008</f>
        <v>2.519</v>
      </c>
      <c r="K1008" s="1" t="n">
        <f aca="false">G1008</f>
        <v>3.006</v>
      </c>
    </row>
    <row r="1009" customFormat="false" ht="12.75" hidden="false" customHeight="false" outlineLevel="0" collapsed="false">
      <c r="B1009" s="1" t="s">
        <v>1016</v>
      </c>
      <c r="C1009" s="1" t="n">
        <v>2.761</v>
      </c>
      <c r="D1009" s="1" t="n">
        <v>0.1266</v>
      </c>
      <c r="E1009" s="1" t="n">
        <v>2.512</v>
      </c>
      <c r="F1009" s="1" t="n">
        <v>2.763</v>
      </c>
      <c r="G1009" s="1" t="n">
        <v>3.001</v>
      </c>
      <c r="H1009" s="1" t="n">
        <v>28816</v>
      </c>
      <c r="I1009" s="1" t="n">
        <f aca="false">C1009</f>
        <v>2.761</v>
      </c>
      <c r="J1009" s="1" t="n">
        <f aca="false">E1009</f>
        <v>2.512</v>
      </c>
      <c r="K1009" s="1" t="n">
        <f aca="false">G1009</f>
        <v>3.001</v>
      </c>
    </row>
    <row r="1010" customFormat="false" ht="12.75" hidden="false" customHeight="false" outlineLevel="0" collapsed="false">
      <c r="B1010" s="1" t="s">
        <v>1017</v>
      </c>
      <c r="C1010" s="1" t="n">
        <v>2.774</v>
      </c>
      <c r="D1010" s="1" t="n">
        <v>0.1253</v>
      </c>
      <c r="E1010" s="1" t="n">
        <v>2.526</v>
      </c>
      <c r="F1010" s="1" t="n">
        <v>2.775</v>
      </c>
      <c r="G1010" s="1" t="n">
        <v>3.013</v>
      </c>
      <c r="H1010" s="1" t="n">
        <v>28816</v>
      </c>
      <c r="I1010" s="1" t="n">
        <f aca="false">C1010</f>
        <v>2.774</v>
      </c>
      <c r="J1010" s="1" t="n">
        <f aca="false">E1010</f>
        <v>2.526</v>
      </c>
      <c r="K1010" s="1" t="n">
        <f aca="false">G1010</f>
        <v>3.013</v>
      </c>
    </row>
    <row r="1011" customFormat="false" ht="12.75" hidden="false" customHeight="false" outlineLevel="0" collapsed="false">
      <c r="B1011" s="1" t="s">
        <v>1018</v>
      </c>
      <c r="C1011" s="1" t="n">
        <v>2.774</v>
      </c>
      <c r="D1011" s="1" t="n">
        <v>0.1244</v>
      </c>
      <c r="E1011" s="1" t="n">
        <v>2.529</v>
      </c>
      <c r="F1011" s="1" t="n">
        <v>2.775</v>
      </c>
      <c r="G1011" s="1" t="n">
        <v>3.013</v>
      </c>
      <c r="H1011" s="1" t="n">
        <v>28816</v>
      </c>
      <c r="I1011" s="1" t="n">
        <f aca="false">C1011</f>
        <v>2.774</v>
      </c>
      <c r="J1011" s="1" t="n">
        <f aca="false">E1011</f>
        <v>2.529</v>
      </c>
      <c r="K1011" s="1" t="n">
        <f aca="false">G1011</f>
        <v>3.013</v>
      </c>
    </row>
    <row r="1012" customFormat="false" ht="12.75" hidden="false" customHeight="false" outlineLevel="0" collapsed="false">
      <c r="B1012" s="1" t="s">
        <v>1019</v>
      </c>
      <c r="C1012" s="1" t="n">
        <v>2.737</v>
      </c>
      <c r="D1012" s="1" t="n">
        <v>0.1245</v>
      </c>
      <c r="E1012" s="1" t="n">
        <v>2.493</v>
      </c>
      <c r="F1012" s="1" t="n">
        <v>2.738</v>
      </c>
      <c r="G1012" s="1" t="n">
        <v>2.975</v>
      </c>
      <c r="H1012" s="1" t="n">
        <v>28816</v>
      </c>
      <c r="I1012" s="1" t="n">
        <f aca="false">C1012</f>
        <v>2.737</v>
      </c>
      <c r="J1012" s="1" t="n">
        <f aca="false">E1012</f>
        <v>2.493</v>
      </c>
      <c r="K1012" s="1" t="n">
        <f aca="false">G1012</f>
        <v>2.975</v>
      </c>
    </row>
    <row r="1013" customFormat="false" ht="12.75" hidden="false" customHeight="false" outlineLevel="0" collapsed="false">
      <c r="B1013" s="1" t="s">
        <v>1020</v>
      </c>
      <c r="C1013" s="1" t="n">
        <v>2.678</v>
      </c>
      <c r="D1013" s="1" t="n">
        <v>0.1249</v>
      </c>
      <c r="E1013" s="1" t="n">
        <v>2.428</v>
      </c>
      <c r="F1013" s="1" t="n">
        <v>2.68</v>
      </c>
      <c r="G1013" s="1" t="n">
        <v>2.916</v>
      </c>
      <c r="H1013" s="1" t="n">
        <v>28816</v>
      </c>
      <c r="I1013" s="1" t="n">
        <f aca="false">C1013</f>
        <v>2.678</v>
      </c>
      <c r="J1013" s="1" t="n">
        <f aca="false">E1013</f>
        <v>2.428</v>
      </c>
      <c r="K1013" s="1" t="n">
        <f aca="false">G1013</f>
        <v>2.916</v>
      </c>
    </row>
    <row r="1014" customFormat="false" ht="12.75" hidden="false" customHeight="false" outlineLevel="0" collapsed="false">
      <c r="B1014" s="1" t="s">
        <v>1021</v>
      </c>
      <c r="C1014" s="1" t="n">
        <v>2.645</v>
      </c>
      <c r="D1014" s="1" t="n">
        <v>0.1259</v>
      </c>
      <c r="E1014" s="1" t="n">
        <v>2.393</v>
      </c>
      <c r="F1014" s="1" t="n">
        <v>2.647</v>
      </c>
      <c r="G1014" s="1" t="n">
        <v>2.883</v>
      </c>
      <c r="H1014" s="1" t="n">
        <v>28816</v>
      </c>
      <c r="I1014" s="1" t="n">
        <f aca="false">C1014</f>
        <v>2.645</v>
      </c>
      <c r="J1014" s="1" t="n">
        <f aca="false">E1014</f>
        <v>2.393</v>
      </c>
      <c r="K1014" s="1" t="n">
        <f aca="false">G1014</f>
        <v>2.883</v>
      </c>
    </row>
    <row r="1015" customFormat="false" ht="12.75" hidden="false" customHeight="false" outlineLevel="0" collapsed="false">
      <c r="B1015" s="1" t="s">
        <v>1022</v>
      </c>
      <c r="C1015" s="1" t="n">
        <v>2.617</v>
      </c>
      <c r="D1015" s="1" t="n">
        <v>0.1266</v>
      </c>
      <c r="E1015" s="1" t="n">
        <v>2.362</v>
      </c>
      <c r="F1015" s="1" t="n">
        <v>2.619</v>
      </c>
      <c r="G1015" s="1" t="n">
        <v>2.856</v>
      </c>
      <c r="H1015" s="1" t="n">
        <v>28816</v>
      </c>
      <c r="I1015" s="1" t="n">
        <f aca="false">C1015</f>
        <v>2.617</v>
      </c>
      <c r="J1015" s="1" t="n">
        <f aca="false">E1015</f>
        <v>2.362</v>
      </c>
      <c r="K1015" s="1" t="n">
        <f aca="false">G1015</f>
        <v>2.856</v>
      </c>
    </row>
    <row r="1016" customFormat="false" ht="12.75" hidden="false" customHeight="false" outlineLevel="0" collapsed="false">
      <c r="B1016" s="1" t="s">
        <v>1023</v>
      </c>
      <c r="C1016" s="1" t="n">
        <v>2.616</v>
      </c>
      <c r="D1016" s="1" t="n">
        <v>0.1275</v>
      </c>
      <c r="E1016" s="1" t="n">
        <v>2.359</v>
      </c>
      <c r="F1016" s="1" t="n">
        <v>2.619</v>
      </c>
      <c r="G1016" s="1" t="n">
        <v>2.862</v>
      </c>
      <c r="H1016" s="1" t="n">
        <v>28816</v>
      </c>
      <c r="I1016" s="1" t="n">
        <f aca="false">C1016</f>
        <v>2.616</v>
      </c>
      <c r="J1016" s="1" t="n">
        <f aca="false">E1016</f>
        <v>2.359</v>
      </c>
      <c r="K1016" s="1" t="n">
        <f aca="false">G1016</f>
        <v>2.862</v>
      </c>
    </row>
    <row r="1017" customFormat="false" ht="12.75" hidden="false" customHeight="false" outlineLevel="0" collapsed="false">
      <c r="B1017" s="1" t="s">
        <v>1024</v>
      </c>
      <c r="C1017" s="1" t="n">
        <v>2.63</v>
      </c>
      <c r="D1017" s="1" t="n">
        <v>0.1288</v>
      </c>
      <c r="E1017" s="1" t="n">
        <v>2.37</v>
      </c>
      <c r="F1017" s="1" t="n">
        <v>2.631</v>
      </c>
      <c r="G1017" s="1" t="n">
        <v>2.876</v>
      </c>
      <c r="H1017" s="1" t="n">
        <v>28816</v>
      </c>
      <c r="I1017" s="1" t="n">
        <f aca="false">C1017</f>
        <v>2.63</v>
      </c>
      <c r="J1017" s="1" t="n">
        <f aca="false">E1017</f>
        <v>2.37</v>
      </c>
      <c r="K1017" s="1" t="n">
        <f aca="false">G1017</f>
        <v>2.876</v>
      </c>
    </row>
    <row r="1018" customFormat="false" ht="12.75" hidden="false" customHeight="false" outlineLevel="0" collapsed="false">
      <c r="B1018" s="1" t="s">
        <v>1025</v>
      </c>
      <c r="C1018" s="1" t="n">
        <v>2.642</v>
      </c>
      <c r="D1018" s="1" t="n">
        <v>0.1307</v>
      </c>
      <c r="E1018" s="1" t="n">
        <v>2.38</v>
      </c>
      <c r="F1018" s="1" t="n">
        <v>2.644</v>
      </c>
      <c r="G1018" s="1" t="n">
        <v>2.897</v>
      </c>
      <c r="H1018" s="1" t="n">
        <v>28816</v>
      </c>
      <c r="I1018" s="1" t="n">
        <f aca="false">C1018</f>
        <v>2.642</v>
      </c>
      <c r="J1018" s="1" t="n">
        <f aca="false">E1018</f>
        <v>2.38</v>
      </c>
      <c r="K1018" s="1" t="n">
        <f aca="false">G1018</f>
        <v>2.897</v>
      </c>
    </row>
    <row r="1019" customFormat="false" ht="12.75" hidden="false" customHeight="false" outlineLevel="0" collapsed="false">
      <c r="B1019" s="1" t="s">
        <v>1026</v>
      </c>
      <c r="C1019" s="1" t="n">
        <v>2.66</v>
      </c>
      <c r="D1019" s="1" t="n">
        <v>0.1328</v>
      </c>
      <c r="E1019" s="1" t="n">
        <v>2.398</v>
      </c>
      <c r="F1019" s="1" t="n">
        <v>2.661</v>
      </c>
      <c r="G1019" s="1" t="n">
        <v>2.917</v>
      </c>
      <c r="H1019" s="1" t="n">
        <v>28816</v>
      </c>
      <c r="I1019" s="1" t="n">
        <f aca="false">C1019</f>
        <v>2.66</v>
      </c>
      <c r="J1019" s="1" t="n">
        <f aca="false">E1019</f>
        <v>2.398</v>
      </c>
      <c r="K1019" s="1" t="n">
        <f aca="false">G1019</f>
        <v>2.917</v>
      </c>
    </row>
    <row r="1020" customFormat="false" ht="12.75" hidden="false" customHeight="false" outlineLevel="0" collapsed="false">
      <c r="B1020" s="1" t="s">
        <v>1027</v>
      </c>
      <c r="C1020" s="1" t="n">
        <v>2.658</v>
      </c>
      <c r="D1020" s="1" t="n">
        <v>0.1346</v>
      </c>
      <c r="E1020" s="1" t="n">
        <v>2.395</v>
      </c>
      <c r="F1020" s="1" t="n">
        <v>2.659</v>
      </c>
      <c r="G1020" s="1" t="n">
        <v>2.917</v>
      </c>
      <c r="H1020" s="1" t="n">
        <v>28816</v>
      </c>
      <c r="I1020" s="1" t="n">
        <f aca="false">C1020</f>
        <v>2.658</v>
      </c>
      <c r="J1020" s="1" t="n">
        <f aca="false">E1020</f>
        <v>2.395</v>
      </c>
      <c r="K1020" s="1" t="n">
        <f aca="false">G1020</f>
        <v>2.917</v>
      </c>
    </row>
    <row r="1021" customFormat="false" ht="12.75" hidden="false" customHeight="false" outlineLevel="0" collapsed="false">
      <c r="B1021" s="1" t="s">
        <v>1028</v>
      </c>
      <c r="C1021" s="1" t="n">
        <v>2.642</v>
      </c>
      <c r="D1021" s="1" t="n">
        <v>0.1351</v>
      </c>
      <c r="E1021" s="1" t="n">
        <v>2.376</v>
      </c>
      <c r="F1021" s="1" t="n">
        <v>2.644</v>
      </c>
      <c r="G1021" s="1" t="n">
        <v>2.902</v>
      </c>
      <c r="H1021" s="1" t="n">
        <v>28816</v>
      </c>
      <c r="I1021" s="1" t="n">
        <f aca="false">C1021</f>
        <v>2.642</v>
      </c>
      <c r="J1021" s="1" t="n">
        <f aca="false">E1021</f>
        <v>2.376</v>
      </c>
      <c r="K1021" s="1" t="n">
        <f aca="false">G1021</f>
        <v>2.902</v>
      </c>
    </row>
    <row r="1022" customFormat="false" ht="12.75" hidden="false" customHeight="false" outlineLevel="0" collapsed="false">
      <c r="B1022" s="1" t="s">
        <v>1029</v>
      </c>
      <c r="C1022" s="1" t="n">
        <v>2.628</v>
      </c>
      <c r="D1022" s="1" t="n">
        <v>0.1345</v>
      </c>
      <c r="E1022" s="1" t="n">
        <v>2.369</v>
      </c>
      <c r="F1022" s="1" t="n">
        <v>2.628</v>
      </c>
      <c r="G1022" s="1" t="n">
        <v>2.889</v>
      </c>
      <c r="H1022" s="1" t="n">
        <v>28816</v>
      </c>
      <c r="I1022" s="1" t="n">
        <f aca="false">C1022</f>
        <v>2.628</v>
      </c>
      <c r="J1022" s="1" t="n">
        <f aca="false">E1022</f>
        <v>2.369</v>
      </c>
      <c r="K1022" s="1" t="n">
        <f aca="false">G1022</f>
        <v>2.889</v>
      </c>
    </row>
    <row r="1023" customFormat="false" ht="12.75" hidden="false" customHeight="false" outlineLevel="0" collapsed="false">
      <c r="B1023" s="1" t="s">
        <v>1030</v>
      </c>
      <c r="C1023" s="1" t="n">
        <v>2.648</v>
      </c>
      <c r="D1023" s="1" t="n">
        <v>0.1318</v>
      </c>
      <c r="E1023" s="1" t="n">
        <v>2.397</v>
      </c>
      <c r="F1023" s="1" t="n">
        <v>2.647</v>
      </c>
      <c r="G1023" s="1" t="n">
        <v>2.906</v>
      </c>
      <c r="H1023" s="1" t="n">
        <v>28816</v>
      </c>
      <c r="I1023" s="1" t="n">
        <f aca="false">C1023</f>
        <v>2.648</v>
      </c>
      <c r="J1023" s="1" t="n">
        <f aca="false">E1023</f>
        <v>2.397</v>
      </c>
      <c r="K1023" s="1" t="n">
        <f aca="false">G1023</f>
        <v>2.906</v>
      </c>
    </row>
    <row r="1024" customFormat="false" ht="12.75" hidden="false" customHeight="false" outlineLevel="0" collapsed="false">
      <c r="B1024" s="1" t="s">
        <v>1031</v>
      </c>
      <c r="C1024" s="1" t="n">
        <v>2.699</v>
      </c>
      <c r="D1024" s="1" t="n">
        <v>0.1267</v>
      </c>
      <c r="E1024" s="1" t="n">
        <v>2.456</v>
      </c>
      <c r="F1024" s="1" t="n">
        <v>2.699</v>
      </c>
      <c r="G1024" s="1" t="n">
        <v>2.948</v>
      </c>
      <c r="H1024" s="1" t="n">
        <v>28816</v>
      </c>
      <c r="I1024" s="1" t="n">
        <f aca="false">C1024</f>
        <v>2.699</v>
      </c>
      <c r="J1024" s="1" t="n">
        <f aca="false">E1024</f>
        <v>2.456</v>
      </c>
      <c r="K1024" s="1" t="n">
        <f aca="false">G1024</f>
        <v>2.948</v>
      </c>
    </row>
    <row r="1025" customFormat="false" ht="12.75" hidden="false" customHeight="false" outlineLevel="0" collapsed="false">
      <c r="B1025" s="1" t="s">
        <v>1032</v>
      </c>
      <c r="C1025" s="1" t="n">
        <v>2.774</v>
      </c>
      <c r="D1025" s="1" t="n">
        <v>0.1229</v>
      </c>
      <c r="E1025" s="1" t="n">
        <v>2.536</v>
      </c>
      <c r="F1025" s="1" t="n">
        <v>2.774</v>
      </c>
      <c r="G1025" s="1" t="n">
        <v>3.016</v>
      </c>
      <c r="H1025" s="1" t="n">
        <v>28816</v>
      </c>
      <c r="I1025" s="1" t="n">
        <f aca="false">C1025</f>
        <v>2.774</v>
      </c>
      <c r="J1025" s="1" t="n">
        <f aca="false">E1025</f>
        <v>2.536</v>
      </c>
      <c r="K1025" s="1" t="n">
        <f aca="false">G1025</f>
        <v>3.016</v>
      </c>
    </row>
    <row r="1026" customFormat="false" ht="12.75" hidden="false" customHeight="false" outlineLevel="0" collapsed="false">
      <c r="B1026" s="1" t="s">
        <v>1033</v>
      </c>
      <c r="C1026" s="1" t="n">
        <v>2.815</v>
      </c>
      <c r="D1026" s="1" t="n">
        <v>0.1229</v>
      </c>
      <c r="E1026" s="1" t="n">
        <v>2.575</v>
      </c>
      <c r="F1026" s="1" t="n">
        <v>2.815</v>
      </c>
      <c r="G1026" s="1" t="n">
        <v>3.057</v>
      </c>
      <c r="H1026" s="1" t="n">
        <v>28816</v>
      </c>
      <c r="I1026" s="1" t="n">
        <f aca="false">C1026</f>
        <v>2.815</v>
      </c>
      <c r="J1026" s="1" t="n">
        <f aca="false">E1026</f>
        <v>2.575</v>
      </c>
      <c r="K1026" s="1" t="n">
        <f aca="false">G1026</f>
        <v>3.057</v>
      </c>
    </row>
    <row r="1027" customFormat="false" ht="12.75" hidden="false" customHeight="false" outlineLevel="0" collapsed="false">
      <c r="B1027" s="1" t="s">
        <v>1034</v>
      </c>
      <c r="C1027" s="1" t="n">
        <v>2.804</v>
      </c>
      <c r="D1027" s="1" t="n">
        <v>0.1244</v>
      </c>
      <c r="E1027" s="1" t="n">
        <v>2.558</v>
      </c>
      <c r="F1027" s="1" t="n">
        <v>2.804</v>
      </c>
      <c r="G1027" s="1" t="n">
        <v>3.046</v>
      </c>
      <c r="H1027" s="1" t="n">
        <v>28816</v>
      </c>
      <c r="I1027" s="1" t="n">
        <f aca="false">C1027</f>
        <v>2.804</v>
      </c>
      <c r="J1027" s="1" t="n">
        <f aca="false">E1027</f>
        <v>2.558</v>
      </c>
      <c r="K1027" s="1" t="n">
        <f aca="false">G1027</f>
        <v>3.046</v>
      </c>
    </row>
    <row r="1028" customFormat="false" ht="12.75" hidden="false" customHeight="false" outlineLevel="0" collapsed="false">
      <c r="B1028" s="1" t="s">
        <v>1035</v>
      </c>
      <c r="C1028" s="1" t="n">
        <v>2.785</v>
      </c>
      <c r="D1028" s="1" t="n">
        <v>0.126</v>
      </c>
      <c r="E1028" s="1" t="n">
        <v>2.534</v>
      </c>
      <c r="F1028" s="1" t="n">
        <v>2.786</v>
      </c>
      <c r="G1028" s="1" t="n">
        <v>3.026</v>
      </c>
      <c r="H1028" s="1" t="n">
        <v>28816</v>
      </c>
      <c r="I1028" s="1" t="n">
        <f aca="false">C1028</f>
        <v>2.785</v>
      </c>
      <c r="J1028" s="1" t="n">
        <f aca="false">E1028</f>
        <v>2.534</v>
      </c>
      <c r="K1028" s="1" t="n">
        <f aca="false">G1028</f>
        <v>3.026</v>
      </c>
    </row>
    <row r="1029" customFormat="false" ht="12.75" hidden="false" customHeight="false" outlineLevel="0" collapsed="false">
      <c r="B1029" s="1" t="s">
        <v>1036</v>
      </c>
      <c r="C1029" s="1" t="n">
        <v>2.776</v>
      </c>
      <c r="D1029" s="1" t="n">
        <v>0.1263</v>
      </c>
      <c r="E1029" s="1" t="n">
        <v>2.53</v>
      </c>
      <c r="F1029" s="1" t="n">
        <v>2.775</v>
      </c>
      <c r="G1029" s="1" t="n">
        <v>3.015</v>
      </c>
      <c r="H1029" s="1" t="n">
        <v>28816</v>
      </c>
      <c r="I1029" s="1" t="n">
        <f aca="false">C1029</f>
        <v>2.776</v>
      </c>
      <c r="J1029" s="1" t="n">
        <f aca="false">E1029</f>
        <v>2.53</v>
      </c>
      <c r="K1029" s="1" t="n">
        <f aca="false">G1029</f>
        <v>3.015</v>
      </c>
    </row>
    <row r="1030" customFormat="false" ht="12.75" hidden="false" customHeight="false" outlineLevel="0" collapsed="false">
      <c r="B1030" s="1" t="s">
        <v>1037</v>
      </c>
      <c r="C1030" s="1" t="n">
        <v>2.794</v>
      </c>
      <c r="D1030" s="1" t="n">
        <v>0.1247</v>
      </c>
      <c r="E1030" s="1" t="n">
        <v>2.549</v>
      </c>
      <c r="F1030" s="1" t="n">
        <v>2.794</v>
      </c>
      <c r="G1030" s="1" t="n">
        <v>3.031</v>
      </c>
      <c r="H1030" s="1" t="n">
        <v>28816</v>
      </c>
      <c r="I1030" s="1" t="n">
        <f aca="false">C1030</f>
        <v>2.794</v>
      </c>
      <c r="J1030" s="1" t="n">
        <f aca="false">E1030</f>
        <v>2.549</v>
      </c>
      <c r="K1030" s="1" t="n">
        <f aca="false">G1030</f>
        <v>3.031</v>
      </c>
    </row>
    <row r="1031" customFormat="false" ht="12.75" hidden="false" customHeight="false" outlineLevel="0" collapsed="false">
      <c r="B1031" s="1" t="s">
        <v>1038</v>
      </c>
      <c r="C1031" s="1" t="n">
        <v>2.812</v>
      </c>
      <c r="D1031" s="1" t="n">
        <v>0.1244</v>
      </c>
      <c r="E1031" s="1" t="n">
        <v>2.567</v>
      </c>
      <c r="F1031" s="1" t="n">
        <v>2.813</v>
      </c>
      <c r="G1031" s="1" t="n">
        <v>3.05</v>
      </c>
      <c r="H1031" s="1" t="n">
        <v>28816</v>
      </c>
      <c r="I1031" s="1" t="n">
        <f aca="false">C1031</f>
        <v>2.812</v>
      </c>
      <c r="J1031" s="1" t="n">
        <f aca="false">E1031</f>
        <v>2.567</v>
      </c>
      <c r="K1031" s="1" t="n">
        <f aca="false">G1031</f>
        <v>3.05</v>
      </c>
    </row>
    <row r="1032" customFormat="false" ht="12.75" hidden="false" customHeight="false" outlineLevel="0" collapsed="false">
      <c r="B1032" s="1" t="s">
        <v>1039</v>
      </c>
      <c r="C1032" s="1" t="n">
        <v>2.825</v>
      </c>
      <c r="D1032" s="1" t="n">
        <v>0.1279</v>
      </c>
      <c r="E1032" s="1" t="n">
        <v>2.571</v>
      </c>
      <c r="F1032" s="1" t="n">
        <v>2.828</v>
      </c>
      <c r="G1032" s="1" t="n">
        <v>3.062</v>
      </c>
      <c r="H1032" s="1" t="n">
        <v>28816</v>
      </c>
      <c r="I1032" s="1" t="n">
        <f aca="false">C1032</f>
        <v>2.825</v>
      </c>
      <c r="J1032" s="1" t="n">
        <f aca="false">E1032</f>
        <v>2.571</v>
      </c>
      <c r="K1032" s="1" t="n">
        <f aca="false">G1032</f>
        <v>3.062</v>
      </c>
    </row>
    <row r="1033" customFormat="false" ht="12.75" hidden="false" customHeight="false" outlineLevel="0" collapsed="false">
      <c r="B1033" s="1" t="s">
        <v>1040</v>
      </c>
      <c r="C1033" s="1" t="n">
        <v>2.805</v>
      </c>
      <c r="D1033" s="1" t="n">
        <v>0.1346</v>
      </c>
      <c r="E1033" s="1" t="n">
        <v>2.539</v>
      </c>
      <c r="F1033" s="1" t="n">
        <v>2.809</v>
      </c>
      <c r="G1033" s="1" t="n">
        <v>3.051</v>
      </c>
      <c r="H1033" s="1" t="n">
        <v>28816</v>
      </c>
      <c r="I1033" s="1" t="n">
        <f aca="false">C1033</f>
        <v>2.805</v>
      </c>
      <c r="J1033" s="1" t="n">
        <f aca="false">E1033</f>
        <v>2.539</v>
      </c>
      <c r="K1033" s="1" t="n">
        <f aca="false">G1033</f>
        <v>3.051</v>
      </c>
    </row>
    <row r="1034" customFormat="false" ht="12.75" hidden="false" customHeight="false" outlineLevel="0" collapsed="false">
      <c r="B1034" s="1" t="s">
        <v>1041</v>
      </c>
      <c r="C1034" s="1" t="n">
        <v>2.768</v>
      </c>
      <c r="D1034" s="1" t="n">
        <v>0.1437</v>
      </c>
      <c r="E1034" s="1" t="n">
        <v>2.49</v>
      </c>
      <c r="F1034" s="1" t="n">
        <v>2.771</v>
      </c>
      <c r="G1034" s="1" t="n">
        <v>3.033</v>
      </c>
      <c r="H1034" s="1" t="n">
        <v>28816</v>
      </c>
      <c r="I1034" s="1" t="n">
        <f aca="false">C1034</f>
        <v>2.768</v>
      </c>
      <c r="J1034" s="1" t="n">
        <f aca="false">E1034</f>
        <v>2.49</v>
      </c>
      <c r="K1034" s="1" t="n">
        <f aca="false">G1034</f>
        <v>3.033</v>
      </c>
    </row>
    <row r="1035" customFormat="false" ht="12.75" hidden="false" customHeight="false" outlineLevel="0" collapsed="false">
      <c r="B1035" s="1" t="s">
        <v>1042</v>
      </c>
      <c r="C1035" s="1" t="n">
        <v>2.737</v>
      </c>
      <c r="D1035" s="1" t="n">
        <v>0.1498</v>
      </c>
      <c r="E1035" s="1" t="n">
        <v>2.449</v>
      </c>
      <c r="F1035" s="1" t="n">
        <v>2.74</v>
      </c>
      <c r="G1035" s="1" t="n">
        <v>3.023</v>
      </c>
      <c r="H1035" s="1" t="n">
        <v>28816</v>
      </c>
      <c r="I1035" s="1" t="n">
        <f aca="false">C1035</f>
        <v>2.737</v>
      </c>
      <c r="J1035" s="1" t="n">
        <f aca="false">E1035</f>
        <v>2.449</v>
      </c>
      <c r="K1035" s="1" t="n">
        <f aca="false">G1035</f>
        <v>3.023</v>
      </c>
    </row>
    <row r="1036" customFormat="false" ht="12.75" hidden="false" customHeight="false" outlineLevel="0" collapsed="false">
      <c r="B1036" s="1" t="s">
        <v>1043</v>
      </c>
      <c r="C1036" s="1" t="n">
        <v>2.717</v>
      </c>
      <c r="D1036" s="1" t="n">
        <v>0.1503</v>
      </c>
      <c r="E1036" s="1" t="n">
        <v>2.431</v>
      </c>
      <c r="F1036" s="1" t="n">
        <v>2.72</v>
      </c>
      <c r="G1036" s="1" t="n">
        <v>3.003</v>
      </c>
      <c r="H1036" s="1" t="n">
        <v>28816</v>
      </c>
      <c r="I1036" s="1" t="n">
        <f aca="false">C1036</f>
        <v>2.717</v>
      </c>
      <c r="J1036" s="1" t="n">
        <f aca="false">E1036</f>
        <v>2.431</v>
      </c>
      <c r="K1036" s="1" t="n">
        <f aca="false">G1036</f>
        <v>3.003</v>
      </c>
    </row>
    <row r="1037" customFormat="false" ht="12.75" hidden="false" customHeight="false" outlineLevel="0" collapsed="false">
      <c r="B1037" s="1" t="s">
        <v>1044</v>
      </c>
      <c r="C1037" s="1" t="n">
        <v>2.704</v>
      </c>
      <c r="D1037" s="1" t="n">
        <v>0.1479</v>
      </c>
      <c r="E1037" s="1" t="n">
        <v>2.422</v>
      </c>
      <c r="F1037" s="1" t="n">
        <v>2.707</v>
      </c>
      <c r="G1037" s="1" t="n">
        <v>2.986</v>
      </c>
      <c r="H1037" s="1" t="n">
        <v>28816</v>
      </c>
      <c r="I1037" s="1" t="n">
        <f aca="false">C1037</f>
        <v>2.704</v>
      </c>
      <c r="J1037" s="1" t="n">
        <f aca="false">E1037</f>
        <v>2.422</v>
      </c>
      <c r="K1037" s="1" t="n">
        <f aca="false">G1037</f>
        <v>2.986</v>
      </c>
    </row>
    <row r="1038" customFormat="false" ht="12.75" hidden="false" customHeight="false" outlineLevel="0" collapsed="false">
      <c r="B1038" s="1" t="s">
        <v>1045</v>
      </c>
      <c r="C1038" s="1" t="n">
        <v>2.688</v>
      </c>
      <c r="D1038" s="1" t="n">
        <v>0.1469</v>
      </c>
      <c r="E1038" s="1" t="n">
        <v>2.404</v>
      </c>
      <c r="F1038" s="1" t="n">
        <v>2.692</v>
      </c>
      <c r="G1038" s="1" t="n">
        <v>2.966</v>
      </c>
      <c r="H1038" s="1" t="n">
        <v>28816</v>
      </c>
      <c r="I1038" s="1" t="n">
        <f aca="false">C1038</f>
        <v>2.688</v>
      </c>
      <c r="J1038" s="1" t="n">
        <f aca="false">E1038</f>
        <v>2.404</v>
      </c>
      <c r="K1038" s="1" t="n">
        <f aca="false">G1038</f>
        <v>2.966</v>
      </c>
    </row>
    <row r="1039" customFormat="false" ht="12.75" hidden="false" customHeight="false" outlineLevel="0" collapsed="false">
      <c r="B1039" s="1" t="s">
        <v>1046</v>
      </c>
      <c r="C1039" s="1" t="n">
        <v>2.676</v>
      </c>
      <c r="D1039" s="1" t="n">
        <v>0.1469</v>
      </c>
      <c r="E1039" s="1" t="n">
        <v>2.393</v>
      </c>
      <c r="F1039" s="1" t="n">
        <v>2.681</v>
      </c>
      <c r="G1039" s="1" t="n">
        <v>2.949</v>
      </c>
      <c r="H1039" s="1" t="n">
        <v>28816</v>
      </c>
      <c r="I1039" s="1" t="n">
        <f aca="false">C1039</f>
        <v>2.676</v>
      </c>
      <c r="J1039" s="1" t="n">
        <f aca="false">E1039</f>
        <v>2.393</v>
      </c>
      <c r="K1039" s="1" t="n">
        <f aca="false">G1039</f>
        <v>2.949</v>
      </c>
    </row>
    <row r="1040" customFormat="false" ht="12.75" hidden="false" customHeight="false" outlineLevel="0" collapsed="false">
      <c r="B1040" s="1" t="s">
        <v>1047</v>
      </c>
      <c r="C1040" s="1" t="n">
        <v>2.682</v>
      </c>
      <c r="D1040" s="1" t="n">
        <v>0.1475</v>
      </c>
      <c r="E1040" s="1" t="n">
        <v>2.391</v>
      </c>
      <c r="F1040" s="1" t="n">
        <v>2.688</v>
      </c>
      <c r="G1040" s="1" t="n">
        <v>2.951</v>
      </c>
      <c r="H1040" s="1" t="n">
        <v>28816</v>
      </c>
      <c r="I1040" s="1" t="n">
        <f aca="false">C1040</f>
        <v>2.682</v>
      </c>
      <c r="J1040" s="1" t="n">
        <f aca="false">E1040</f>
        <v>2.391</v>
      </c>
      <c r="K1040" s="1" t="n">
        <f aca="false">G1040</f>
        <v>2.951</v>
      </c>
    </row>
    <row r="1041" customFormat="false" ht="12.75" hidden="false" customHeight="false" outlineLevel="0" collapsed="false">
      <c r="B1041" s="1" t="s">
        <v>1048</v>
      </c>
      <c r="C1041" s="1" t="n">
        <v>2.719</v>
      </c>
      <c r="D1041" s="1" t="n">
        <v>0.146</v>
      </c>
      <c r="E1041" s="1" t="n">
        <v>2.428</v>
      </c>
      <c r="F1041" s="1" t="n">
        <v>2.725</v>
      </c>
      <c r="G1041" s="1" t="n">
        <v>2.985</v>
      </c>
      <c r="H1041" s="1" t="n">
        <v>28816</v>
      </c>
      <c r="I1041" s="1" t="n">
        <f aca="false">C1041</f>
        <v>2.719</v>
      </c>
      <c r="J1041" s="1" t="n">
        <f aca="false">E1041</f>
        <v>2.428</v>
      </c>
      <c r="K1041" s="1" t="n">
        <f aca="false">G1041</f>
        <v>2.985</v>
      </c>
    </row>
    <row r="1042" customFormat="false" ht="12.75" hidden="false" customHeight="false" outlineLevel="0" collapsed="false">
      <c r="B1042" s="1" t="s">
        <v>1049</v>
      </c>
      <c r="C1042" s="1" t="n">
        <v>2.749</v>
      </c>
      <c r="D1042" s="1" t="n">
        <v>0.1416</v>
      </c>
      <c r="E1042" s="1" t="n">
        <v>2.469</v>
      </c>
      <c r="F1042" s="1" t="n">
        <v>2.754</v>
      </c>
      <c r="G1042" s="1" t="n">
        <v>3.015</v>
      </c>
      <c r="H1042" s="1" t="n">
        <v>28816</v>
      </c>
      <c r="I1042" s="1" t="n">
        <f aca="false">C1042</f>
        <v>2.749</v>
      </c>
      <c r="J1042" s="1" t="n">
        <f aca="false">E1042</f>
        <v>2.469</v>
      </c>
      <c r="K1042" s="1" t="n">
        <f aca="false">G1042</f>
        <v>3.015</v>
      </c>
    </row>
    <row r="1043" customFormat="false" ht="12.75" hidden="false" customHeight="false" outlineLevel="0" collapsed="false">
      <c r="B1043" s="1" t="s">
        <v>1050</v>
      </c>
      <c r="C1043" s="1" t="n">
        <v>2.758</v>
      </c>
      <c r="D1043" s="1" t="n">
        <v>0.1374</v>
      </c>
      <c r="E1043" s="1" t="n">
        <v>2.485</v>
      </c>
      <c r="F1043" s="1" t="n">
        <v>2.76</v>
      </c>
      <c r="G1043" s="1" t="n">
        <v>3.018</v>
      </c>
      <c r="H1043" s="1" t="n">
        <v>28816</v>
      </c>
      <c r="I1043" s="1" t="n">
        <f aca="false">C1043</f>
        <v>2.758</v>
      </c>
      <c r="J1043" s="1" t="n">
        <f aca="false">E1043</f>
        <v>2.485</v>
      </c>
      <c r="K1043" s="1" t="n">
        <f aca="false">G1043</f>
        <v>3.018</v>
      </c>
    </row>
    <row r="1044" customFormat="false" ht="12.75" hidden="false" customHeight="false" outlineLevel="0" collapsed="false">
      <c r="B1044" s="1" t="s">
        <v>1051</v>
      </c>
      <c r="C1044" s="1" t="n">
        <v>2.721</v>
      </c>
      <c r="D1044" s="1" t="n">
        <v>0.1372</v>
      </c>
      <c r="E1044" s="1" t="n">
        <v>2.45</v>
      </c>
      <c r="F1044" s="1" t="n">
        <v>2.722</v>
      </c>
      <c r="G1044" s="1" t="n">
        <v>2.984</v>
      </c>
      <c r="H1044" s="1" t="n">
        <v>28816</v>
      </c>
      <c r="I1044" s="1" t="n">
        <f aca="false">C1044</f>
        <v>2.721</v>
      </c>
      <c r="J1044" s="1" t="n">
        <f aca="false">E1044</f>
        <v>2.45</v>
      </c>
      <c r="K1044" s="1" t="n">
        <f aca="false">G1044</f>
        <v>2.984</v>
      </c>
    </row>
    <row r="1045" customFormat="false" ht="12.75" hidden="false" customHeight="false" outlineLevel="0" collapsed="false">
      <c r="B1045" s="1" t="s">
        <v>1052</v>
      </c>
      <c r="C1045" s="1" t="n">
        <v>2.672</v>
      </c>
      <c r="D1045" s="1" t="n">
        <v>0.1397</v>
      </c>
      <c r="E1045" s="1" t="n">
        <v>2.397</v>
      </c>
      <c r="F1045" s="1" t="n">
        <v>2.675</v>
      </c>
      <c r="G1045" s="1" t="n">
        <v>2.936</v>
      </c>
      <c r="H1045" s="1" t="n">
        <v>28816</v>
      </c>
      <c r="I1045" s="1" t="n">
        <f aca="false">C1045</f>
        <v>2.672</v>
      </c>
      <c r="J1045" s="1" t="n">
        <f aca="false">E1045</f>
        <v>2.397</v>
      </c>
      <c r="K1045" s="1" t="n">
        <f aca="false">G1045</f>
        <v>2.936</v>
      </c>
    </row>
    <row r="1046" customFormat="false" ht="12.75" hidden="false" customHeight="false" outlineLevel="0" collapsed="false">
      <c r="B1046" s="1" t="s">
        <v>1053</v>
      </c>
      <c r="C1046" s="1" t="n">
        <v>2.601</v>
      </c>
      <c r="D1046" s="1" t="n">
        <v>0.1441</v>
      </c>
      <c r="E1046" s="1" t="n">
        <v>2.316</v>
      </c>
      <c r="F1046" s="1" t="n">
        <v>2.605</v>
      </c>
      <c r="G1046" s="1" t="n">
        <v>2.87</v>
      </c>
      <c r="H1046" s="1" t="n">
        <v>28816</v>
      </c>
      <c r="I1046" s="1" t="n">
        <f aca="false">C1046</f>
        <v>2.601</v>
      </c>
      <c r="J1046" s="1" t="n">
        <f aca="false">E1046</f>
        <v>2.316</v>
      </c>
      <c r="K1046" s="1" t="n">
        <f aca="false">G1046</f>
        <v>2.87</v>
      </c>
    </row>
    <row r="1047" customFormat="false" ht="12.75" hidden="false" customHeight="false" outlineLevel="0" collapsed="false">
      <c r="B1047" s="1" t="s">
        <v>1054</v>
      </c>
      <c r="C1047" s="1" t="n">
        <v>2.547</v>
      </c>
      <c r="D1047" s="1" t="n">
        <v>0.1534</v>
      </c>
      <c r="E1047" s="1" t="n">
        <v>2.241</v>
      </c>
      <c r="F1047" s="1" t="n">
        <v>2.55</v>
      </c>
      <c r="G1047" s="1" t="n">
        <v>2.832</v>
      </c>
      <c r="H1047" s="1" t="n">
        <v>28816</v>
      </c>
      <c r="I1047" s="1" t="n">
        <f aca="false">C1047</f>
        <v>2.547</v>
      </c>
      <c r="J1047" s="1" t="n">
        <f aca="false">E1047</f>
        <v>2.241</v>
      </c>
      <c r="K1047" s="1" t="n">
        <f aca="false">G1047</f>
        <v>2.832</v>
      </c>
    </row>
    <row r="1048" customFormat="false" ht="12.75" hidden="false" customHeight="false" outlineLevel="0" collapsed="false">
      <c r="B1048" s="1" t="s">
        <v>1055</v>
      </c>
      <c r="C1048" s="1" t="n">
        <v>2.535</v>
      </c>
      <c r="D1048" s="1" t="n">
        <v>0.1673</v>
      </c>
      <c r="E1048" s="1" t="n">
        <v>2.202</v>
      </c>
      <c r="F1048" s="1" t="n">
        <v>2.538</v>
      </c>
      <c r="G1048" s="1" t="n">
        <v>2.846</v>
      </c>
      <c r="H1048" s="1" t="n">
        <v>28816</v>
      </c>
      <c r="I1048" s="1" t="n">
        <f aca="false">C1048</f>
        <v>2.535</v>
      </c>
      <c r="J1048" s="1" t="n">
        <f aca="false">E1048</f>
        <v>2.202</v>
      </c>
      <c r="K1048" s="1" t="n">
        <f aca="false">G1048</f>
        <v>2.846</v>
      </c>
    </row>
    <row r="1049" customFormat="false" ht="12.75" hidden="false" customHeight="false" outlineLevel="0" collapsed="false">
      <c r="B1049" s="1" t="s">
        <v>1056</v>
      </c>
      <c r="C1049" s="1" t="n">
        <v>2.562</v>
      </c>
      <c r="D1049" s="1" t="n">
        <v>0.1819</v>
      </c>
      <c r="E1049" s="1" t="n">
        <v>2.203</v>
      </c>
      <c r="F1049" s="1" t="n">
        <v>2.566</v>
      </c>
      <c r="G1049" s="1" t="n">
        <v>2.895</v>
      </c>
      <c r="H1049" s="1" t="n">
        <v>28816</v>
      </c>
      <c r="I1049" s="1" t="n">
        <f aca="false">C1049</f>
        <v>2.562</v>
      </c>
      <c r="J1049" s="1" t="n">
        <f aca="false">E1049</f>
        <v>2.203</v>
      </c>
      <c r="K1049" s="1" t="n">
        <f aca="false">G1049</f>
        <v>2.895</v>
      </c>
    </row>
    <row r="1050" customFormat="false" ht="12.75" hidden="false" customHeight="false" outlineLevel="0" collapsed="false">
      <c r="B1050" s="1" t="s">
        <v>1057</v>
      </c>
      <c r="C1050" s="1" t="n">
        <v>2.604</v>
      </c>
      <c r="D1050" s="1" t="n">
        <v>0.1918</v>
      </c>
      <c r="E1050" s="1" t="n">
        <v>2.222</v>
      </c>
      <c r="F1050" s="1" t="n">
        <v>2.612</v>
      </c>
      <c r="G1050" s="1" t="n">
        <v>2.946</v>
      </c>
      <c r="H1050" s="1" t="n">
        <v>28816</v>
      </c>
      <c r="I1050" s="1" t="n">
        <f aca="false">C1050</f>
        <v>2.604</v>
      </c>
      <c r="J1050" s="1" t="n">
        <f aca="false">E1050</f>
        <v>2.222</v>
      </c>
      <c r="K1050" s="1" t="n">
        <f aca="false">G1050</f>
        <v>2.946</v>
      </c>
    </row>
    <row r="1051" customFormat="false" ht="12.75" hidden="false" customHeight="false" outlineLevel="0" collapsed="false">
      <c r="B1051" s="1" t="s">
        <v>1058</v>
      </c>
      <c r="C1051" s="1" t="n">
        <v>2.648</v>
      </c>
      <c r="D1051" s="1" t="n">
        <v>0.1938</v>
      </c>
      <c r="E1051" s="1" t="n">
        <v>2.254</v>
      </c>
      <c r="F1051" s="1" t="n">
        <v>2.658</v>
      </c>
      <c r="G1051" s="1" t="n">
        <v>2.993</v>
      </c>
      <c r="H1051" s="1" t="n">
        <v>28816</v>
      </c>
      <c r="I1051" s="1" t="n">
        <f aca="false">C1051</f>
        <v>2.648</v>
      </c>
      <c r="J1051" s="1" t="n">
        <f aca="false">E1051</f>
        <v>2.254</v>
      </c>
      <c r="K1051" s="1" t="n">
        <f aca="false">G1051</f>
        <v>2.993</v>
      </c>
    </row>
    <row r="1052" customFormat="false" ht="12.75" hidden="false" customHeight="false" outlineLevel="0" collapsed="false">
      <c r="B1052" s="1" t="s">
        <v>1059</v>
      </c>
      <c r="C1052" s="1" t="n">
        <v>2.654</v>
      </c>
      <c r="D1052" s="1" t="n">
        <v>0.1906</v>
      </c>
      <c r="E1052" s="1" t="n">
        <v>2.262</v>
      </c>
      <c r="F1052" s="1" t="n">
        <v>2.663</v>
      </c>
      <c r="G1052" s="1" t="n">
        <v>2.99</v>
      </c>
      <c r="H1052" s="1" t="n">
        <v>28816</v>
      </c>
      <c r="I1052" s="1" t="n">
        <f aca="false">C1052</f>
        <v>2.654</v>
      </c>
      <c r="J1052" s="1" t="n">
        <f aca="false">E1052</f>
        <v>2.262</v>
      </c>
      <c r="K1052" s="1" t="n">
        <f aca="false">G1052</f>
        <v>2.99</v>
      </c>
    </row>
    <row r="1053" customFormat="false" ht="12.75" hidden="false" customHeight="false" outlineLevel="0" collapsed="false">
      <c r="B1053" s="1" t="s">
        <v>1060</v>
      </c>
      <c r="C1053" s="1" t="n">
        <v>2.637</v>
      </c>
      <c r="D1053" s="1" t="n">
        <v>0.1867</v>
      </c>
      <c r="E1053" s="1" t="n">
        <v>2.249</v>
      </c>
      <c r="F1053" s="1" t="n">
        <v>2.646</v>
      </c>
      <c r="G1053" s="1" t="n">
        <v>2.968</v>
      </c>
      <c r="H1053" s="1" t="n">
        <v>28816</v>
      </c>
      <c r="I1053" s="1" t="n">
        <f aca="false">C1053</f>
        <v>2.637</v>
      </c>
      <c r="J1053" s="1" t="n">
        <f aca="false">E1053</f>
        <v>2.249</v>
      </c>
      <c r="K1053" s="1" t="n">
        <f aca="false">G1053</f>
        <v>2.968</v>
      </c>
    </row>
    <row r="1054" customFormat="false" ht="12.75" hidden="false" customHeight="false" outlineLevel="0" collapsed="false">
      <c r="B1054" s="1" t="s">
        <v>1061</v>
      </c>
      <c r="C1054" s="1" t="n">
        <v>2.582</v>
      </c>
      <c r="D1054" s="1" t="n">
        <v>0.1851</v>
      </c>
      <c r="E1054" s="1" t="n">
        <v>2.212</v>
      </c>
      <c r="F1054" s="1" t="n">
        <v>2.594</v>
      </c>
      <c r="G1054" s="1" t="n">
        <v>2.91</v>
      </c>
      <c r="H1054" s="1" t="n">
        <v>28816</v>
      </c>
      <c r="I1054" s="1" t="n">
        <f aca="false">C1054</f>
        <v>2.582</v>
      </c>
      <c r="J1054" s="1" t="n">
        <f aca="false">E1054</f>
        <v>2.212</v>
      </c>
      <c r="K1054" s="1" t="n">
        <f aca="false">G1054</f>
        <v>2.91</v>
      </c>
    </row>
    <row r="1055" customFormat="false" ht="12.75" hidden="false" customHeight="false" outlineLevel="0" collapsed="false">
      <c r="B1055" s="1" t="s">
        <v>1062</v>
      </c>
      <c r="C1055" s="1" t="n">
        <v>2.519</v>
      </c>
      <c r="D1055" s="1" t="n">
        <v>0.1859</v>
      </c>
      <c r="E1055" s="1" t="n">
        <v>2.165</v>
      </c>
      <c r="F1055" s="1" t="n">
        <v>2.528</v>
      </c>
      <c r="G1055" s="1" t="n">
        <v>2.85</v>
      </c>
      <c r="H1055" s="1" t="n">
        <v>28816</v>
      </c>
      <c r="I1055" s="1" t="n">
        <f aca="false">C1055</f>
        <v>2.519</v>
      </c>
      <c r="J1055" s="1" t="n">
        <f aca="false">E1055</f>
        <v>2.165</v>
      </c>
      <c r="K1055" s="1" t="n">
        <f aca="false">G1055</f>
        <v>2.85</v>
      </c>
    </row>
    <row r="1056" customFormat="false" ht="12.75" hidden="false" customHeight="false" outlineLevel="0" collapsed="false">
      <c r="B1056" s="1" t="s">
        <v>1063</v>
      </c>
      <c r="C1056" s="1" t="n">
        <v>2.475</v>
      </c>
      <c r="D1056" s="1" t="n">
        <v>0.19</v>
      </c>
      <c r="E1056" s="1" t="n">
        <v>2.125</v>
      </c>
      <c r="F1056" s="1" t="n">
        <v>2.481</v>
      </c>
      <c r="G1056" s="1" t="n">
        <v>2.815</v>
      </c>
      <c r="H1056" s="1" t="n">
        <v>28816</v>
      </c>
      <c r="I1056" s="1" t="n">
        <f aca="false">C1056</f>
        <v>2.475</v>
      </c>
      <c r="J1056" s="1" t="n">
        <f aca="false">E1056</f>
        <v>2.125</v>
      </c>
      <c r="K1056" s="1" t="n">
        <f aca="false">G1056</f>
        <v>2.815</v>
      </c>
    </row>
    <row r="1057" customFormat="false" ht="12.75" hidden="false" customHeight="false" outlineLevel="0" collapsed="false">
      <c r="B1057" s="1" t="s">
        <v>1064</v>
      </c>
      <c r="C1057" s="1" t="n">
        <v>2.438</v>
      </c>
      <c r="D1057" s="1" t="n">
        <v>0.1955</v>
      </c>
      <c r="E1057" s="1" t="n">
        <v>2.081</v>
      </c>
      <c r="F1057" s="1" t="n">
        <v>2.444</v>
      </c>
      <c r="G1057" s="1" t="n">
        <v>2.797</v>
      </c>
      <c r="H1057" s="1" t="n">
        <v>28816</v>
      </c>
      <c r="I1057" s="1" t="n">
        <f aca="false">C1057</f>
        <v>2.438</v>
      </c>
      <c r="J1057" s="1" t="n">
        <f aca="false">E1057</f>
        <v>2.081</v>
      </c>
      <c r="K1057" s="1" t="n">
        <f aca="false">G1057</f>
        <v>2.797</v>
      </c>
    </row>
    <row r="1058" customFormat="false" ht="12.75" hidden="false" customHeight="false" outlineLevel="0" collapsed="false">
      <c r="B1058" s="1" t="s">
        <v>1065</v>
      </c>
      <c r="C1058" s="1" t="n">
        <v>2.418</v>
      </c>
      <c r="D1058" s="1" t="n">
        <v>0.1998</v>
      </c>
      <c r="E1058" s="1" t="n">
        <v>2.055</v>
      </c>
      <c r="F1058" s="1" t="n">
        <v>2.425</v>
      </c>
      <c r="G1058" s="1" t="n">
        <v>2.792</v>
      </c>
      <c r="H1058" s="1" t="n">
        <v>28816</v>
      </c>
      <c r="I1058" s="1" t="n">
        <f aca="false">C1058</f>
        <v>2.418</v>
      </c>
      <c r="J1058" s="1" t="n">
        <f aca="false">E1058</f>
        <v>2.055</v>
      </c>
      <c r="K1058" s="1" t="n">
        <f aca="false">G1058</f>
        <v>2.792</v>
      </c>
    </row>
    <row r="1059" customFormat="false" ht="12.75" hidden="false" customHeight="false" outlineLevel="0" collapsed="false">
      <c r="B1059" s="1" t="s">
        <v>1066</v>
      </c>
      <c r="C1059" s="1" t="n">
        <v>2.437</v>
      </c>
      <c r="D1059" s="1" t="n">
        <v>0.2017</v>
      </c>
      <c r="E1059" s="1" t="n">
        <v>2.068</v>
      </c>
      <c r="F1059" s="1" t="n">
        <v>2.445</v>
      </c>
      <c r="G1059" s="1" t="n">
        <v>2.813</v>
      </c>
      <c r="H1059" s="1" t="n">
        <v>28816</v>
      </c>
      <c r="I1059" s="1" t="n">
        <f aca="false">C1059</f>
        <v>2.437</v>
      </c>
      <c r="J1059" s="1" t="n">
        <f aca="false">E1059</f>
        <v>2.068</v>
      </c>
      <c r="K1059" s="1" t="n">
        <f aca="false">G1059</f>
        <v>2.813</v>
      </c>
    </row>
    <row r="1060" customFormat="false" ht="12.75" hidden="false" customHeight="false" outlineLevel="0" collapsed="false">
      <c r="B1060" s="1" t="s">
        <v>1067</v>
      </c>
      <c r="C1060" s="1" t="n">
        <v>2.5</v>
      </c>
      <c r="D1060" s="1" t="n">
        <v>0.202</v>
      </c>
      <c r="E1060" s="1" t="n">
        <v>2.126</v>
      </c>
      <c r="F1060" s="1" t="n">
        <v>2.506</v>
      </c>
      <c r="G1060" s="1" t="n">
        <v>2.878</v>
      </c>
      <c r="H1060" s="1" t="n">
        <v>28816</v>
      </c>
      <c r="I1060" s="1" t="n">
        <f aca="false">C1060</f>
        <v>2.5</v>
      </c>
      <c r="J1060" s="1" t="n">
        <f aca="false">E1060</f>
        <v>2.126</v>
      </c>
      <c r="K1060" s="1" t="n">
        <f aca="false">G1060</f>
        <v>2.878</v>
      </c>
    </row>
    <row r="1061" customFormat="false" ht="12.75" hidden="false" customHeight="false" outlineLevel="0" collapsed="false">
      <c r="B1061" s="1" t="s">
        <v>1068</v>
      </c>
      <c r="C1061" s="1" t="n">
        <v>2.567</v>
      </c>
      <c r="D1061" s="1" t="n">
        <v>0.2</v>
      </c>
      <c r="E1061" s="1" t="n">
        <v>2.174</v>
      </c>
      <c r="F1061" s="1" t="n">
        <v>2.572</v>
      </c>
      <c r="G1061" s="1" t="n">
        <v>2.94</v>
      </c>
      <c r="H1061" s="1" t="n">
        <v>28816</v>
      </c>
      <c r="I1061" s="1" t="n">
        <f aca="false">C1061</f>
        <v>2.567</v>
      </c>
      <c r="J1061" s="1" t="n">
        <f aca="false">E1061</f>
        <v>2.174</v>
      </c>
      <c r="K1061" s="1" t="n">
        <f aca="false">G1061</f>
        <v>2.94</v>
      </c>
    </row>
    <row r="1062" customFormat="false" ht="12.75" hidden="false" customHeight="false" outlineLevel="0" collapsed="false">
      <c r="B1062" s="1" t="s">
        <v>1069</v>
      </c>
      <c r="C1062" s="1" t="n">
        <v>2.629</v>
      </c>
      <c r="D1062" s="1" t="n">
        <v>0.1977</v>
      </c>
      <c r="E1062" s="1" t="n">
        <v>2.241</v>
      </c>
      <c r="F1062" s="1" t="n">
        <v>2.638</v>
      </c>
      <c r="G1062" s="1" t="n">
        <v>2.993</v>
      </c>
      <c r="H1062" s="1" t="n">
        <v>28816</v>
      </c>
      <c r="I1062" s="1" t="n">
        <f aca="false">C1062</f>
        <v>2.629</v>
      </c>
      <c r="J1062" s="1" t="n">
        <f aca="false">E1062</f>
        <v>2.241</v>
      </c>
      <c r="K1062" s="1" t="n">
        <f aca="false">G1062</f>
        <v>2.993</v>
      </c>
    </row>
    <row r="1063" customFormat="false" ht="12.75" hidden="false" customHeight="false" outlineLevel="0" collapsed="false">
      <c r="B1063" s="1" t="s">
        <v>1070</v>
      </c>
      <c r="C1063" s="1" t="n">
        <v>2.669</v>
      </c>
      <c r="D1063" s="1" t="n">
        <v>0.1964</v>
      </c>
      <c r="E1063" s="1" t="n">
        <v>2.28</v>
      </c>
      <c r="F1063" s="1" t="n">
        <v>2.677</v>
      </c>
      <c r="G1063" s="1" t="n">
        <v>3.019</v>
      </c>
      <c r="H1063" s="1" t="n">
        <v>28816</v>
      </c>
      <c r="I1063" s="1" t="n">
        <f aca="false">C1063</f>
        <v>2.669</v>
      </c>
      <c r="J1063" s="1" t="n">
        <f aca="false">E1063</f>
        <v>2.28</v>
      </c>
      <c r="K1063" s="1" t="n">
        <f aca="false">G1063</f>
        <v>3.019</v>
      </c>
    </row>
    <row r="1064" customFormat="false" ht="12.75" hidden="false" customHeight="false" outlineLevel="0" collapsed="false">
      <c r="B1064" s="1" t="s">
        <v>1071</v>
      </c>
      <c r="C1064" s="1" t="n">
        <v>2.699</v>
      </c>
      <c r="D1064" s="1" t="n">
        <v>0.1959</v>
      </c>
      <c r="E1064" s="1" t="n">
        <v>2.287</v>
      </c>
      <c r="F1064" s="1" t="n">
        <v>2.707</v>
      </c>
      <c r="G1064" s="1" t="n">
        <v>3.045</v>
      </c>
      <c r="H1064" s="1" t="n">
        <v>28816</v>
      </c>
      <c r="I1064" s="1" t="n">
        <f aca="false">C1064</f>
        <v>2.699</v>
      </c>
      <c r="J1064" s="1" t="n">
        <f aca="false">E1064</f>
        <v>2.287</v>
      </c>
      <c r="K1064" s="1" t="n">
        <f aca="false">G1064</f>
        <v>3.045</v>
      </c>
    </row>
    <row r="1065" customFormat="false" ht="12.75" hidden="false" customHeight="false" outlineLevel="0" collapsed="false">
      <c r="B1065" s="1" t="s">
        <v>1072</v>
      </c>
      <c r="C1065" s="1" t="n">
        <v>2.683</v>
      </c>
      <c r="D1065" s="1" t="n">
        <v>0.1953</v>
      </c>
      <c r="E1065" s="1" t="n">
        <v>2.276</v>
      </c>
      <c r="F1065" s="1" t="n">
        <v>2.693</v>
      </c>
      <c r="G1065" s="1" t="n">
        <v>3.024</v>
      </c>
      <c r="H1065" s="1" t="n">
        <v>28816</v>
      </c>
      <c r="I1065" s="1" t="n">
        <f aca="false">C1065</f>
        <v>2.683</v>
      </c>
      <c r="J1065" s="1" t="n">
        <f aca="false">E1065</f>
        <v>2.276</v>
      </c>
      <c r="K1065" s="1" t="n">
        <f aca="false">G1065</f>
        <v>3.024</v>
      </c>
    </row>
    <row r="1066" customFormat="false" ht="12.75" hidden="false" customHeight="false" outlineLevel="0" collapsed="false">
      <c r="B1066" s="1" t="s">
        <v>1073</v>
      </c>
      <c r="C1066" s="1" t="n">
        <v>2.615</v>
      </c>
      <c r="D1066" s="1" t="n">
        <v>0.1953</v>
      </c>
      <c r="E1066" s="1" t="n">
        <v>2.219</v>
      </c>
      <c r="F1066" s="1" t="n">
        <v>2.626</v>
      </c>
      <c r="G1066" s="1" t="n">
        <v>2.968</v>
      </c>
      <c r="H1066" s="1" t="n">
        <v>28816</v>
      </c>
      <c r="I1066" s="1" t="n">
        <f aca="false">C1066</f>
        <v>2.615</v>
      </c>
      <c r="J1066" s="1" t="n">
        <f aca="false">E1066</f>
        <v>2.219</v>
      </c>
      <c r="K1066" s="1" t="n">
        <f aca="false">G1066</f>
        <v>2.968</v>
      </c>
    </row>
    <row r="1067" customFormat="false" ht="12.75" hidden="false" customHeight="false" outlineLevel="0" collapsed="false">
      <c r="B1067" s="1" t="s">
        <v>1074</v>
      </c>
      <c r="C1067" s="1" t="n">
        <v>2.544</v>
      </c>
      <c r="D1067" s="1" t="n">
        <v>0.1941</v>
      </c>
      <c r="E1067" s="1" t="n">
        <v>2.158</v>
      </c>
      <c r="F1067" s="1" t="n">
        <v>2.556</v>
      </c>
      <c r="G1067" s="1" t="n">
        <v>2.899</v>
      </c>
      <c r="H1067" s="1" t="n">
        <v>28816</v>
      </c>
      <c r="I1067" s="1" t="n">
        <f aca="false">C1067</f>
        <v>2.544</v>
      </c>
      <c r="J1067" s="1" t="n">
        <f aca="false">E1067</f>
        <v>2.158</v>
      </c>
      <c r="K1067" s="1" t="n">
        <f aca="false">G1067</f>
        <v>2.899</v>
      </c>
    </row>
    <row r="1068" customFormat="false" ht="12.75" hidden="false" customHeight="false" outlineLevel="0" collapsed="false">
      <c r="B1068" s="1" t="s">
        <v>1075</v>
      </c>
      <c r="C1068" s="1" t="n">
        <v>2.508</v>
      </c>
      <c r="D1068" s="1" t="n">
        <v>0.1907</v>
      </c>
      <c r="E1068" s="1" t="n">
        <v>2.137</v>
      </c>
      <c r="F1068" s="1" t="n">
        <v>2.518</v>
      </c>
      <c r="G1068" s="1" t="n">
        <v>2.862</v>
      </c>
      <c r="H1068" s="1" t="n">
        <v>28816</v>
      </c>
      <c r="I1068" s="1" t="n">
        <f aca="false">C1068</f>
        <v>2.508</v>
      </c>
      <c r="J1068" s="1" t="n">
        <f aca="false">E1068</f>
        <v>2.137</v>
      </c>
      <c r="K1068" s="1" t="n">
        <f aca="false">G1068</f>
        <v>2.862</v>
      </c>
    </row>
    <row r="1069" customFormat="false" ht="12.75" hidden="false" customHeight="false" outlineLevel="0" collapsed="false">
      <c r="B1069" s="1" t="s">
        <v>1076</v>
      </c>
      <c r="C1069" s="1" t="n">
        <v>2.513</v>
      </c>
      <c r="D1069" s="1" t="n">
        <v>0.1835</v>
      </c>
      <c r="E1069" s="1" t="n">
        <v>2.161</v>
      </c>
      <c r="F1069" s="1" t="n">
        <v>2.52</v>
      </c>
      <c r="G1069" s="1" t="n">
        <v>2.858</v>
      </c>
      <c r="H1069" s="1" t="n">
        <v>28816</v>
      </c>
      <c r="I1069" s="1" t="n">
        <f aca="false">C1069</f>
        <v>2.513</v>
      </c>
      <c r="J1069" s="1" t="n">
        <f aca="false">E1069</f>
        <v>2.161</v>
      </c>
      <c r="K1069" s="1" t="n">
        <f aca="false">G1069</f>
        <v>2.858</v>
      </c>
    </row>
    <row r="1070" customFormat="false" ht="12.75" hidden="false" customHeight="false" outlineLevel="0" collapsed="false">
      <c r="B1070" s="1" t="s">
        <v>1077</v>
      </c>
      <c r="C1070" s="1" t="n">
        <v>2.526</v>
      </c>
      <c r="D1070" s="1" t="n">
        <v>0.1756</v>
      </c>
      <c r="E1070" s="1" t="n">
        <v>2.198</v>
      </c>
      <c r="F1070" s="1" t="n">
        <v>2.528</v>
      </c>
      <c r="G1070" s="1" t="n">
        <v>2.855</v>
      </c>
      <c r="H1070" s="1" t="n">
        <v>28816</v>
      </c>
      <c r="I1070" s="1" t="n">
        <f aca="false">C1070</f>
        <v>2.526</v>
      </c>
      <c r="J1070" s="1" t="n">
        <f aca="false">E1070</f>
        <v>2.198</v>
      </c>
      <c r="K1070" s="1" t="n">
        <f aca="false">G1070</f>
        <v>2.855</v>
      </c>
    </row>
    <row r="1071" customFormat="false" ht="12.75" hidden="false" customHeight="false" outlineLevel="0" collapsed="false">
      <c r="B1071" s="1" t="s">
        <v>1078</v>
      </c>
      <c r="C1071" s="1" t="n">
        <v>2.551</v>
      </c>
      <c r="D1071" s="1" t="n">
        <v>0.1696</v>
      </c>
      <c r="E1071" s="1" t="n">
        <v>2.232</v>
      </c>
      <c r="F1071" s="1" t="n">
        <v>2.551</v>
      </c>
      <c r="G1071" s="1" t="n">
        <v>2.872</v>
      </c>
      <c r="H1071" s="1" t="n">
        <v>28816</v>
      </c>
      <c r="I1071" s="1" t="n">
        <f aca="false">C1071</f>
        <v>2.551</v>
      </c>
      <c r="J1071" s="1" t="n">
        <f aca="false">E1071</f>
        <v>2.232</v>
      </c>
      <c r="K1071" s="1" t="n">
        <f aca="false">G1071</f>
        <v>2.872</v>
      </c>
    </row>
    <row r="1072" customFormat="false" ht="12.75" hidden="false" customHeight="false" outlineLevel="0" collapsed="false">
      <c r="B1072" s="1" t="s">
        <v>1079</v>
      </c>
      <c r="C1072" s="1" t="n">
        <v>2.591</v>
      </c>
      <c r="D1072" s="1" t="n">
        <v>0.1704</v>
      </c>
      <c r="E1072" s="1" t="n">
        <v>2.262</v>
      </c>
      <c r="F1072" s="1" t="n">
        <v>2.592</v>
      </c>
      <c r="G1072" s="1" t="n">
        <v>2.919</v>
      </c>
      <c r="H1072" s="1" t="n">
        <v>28816</v>
      </c>
      <c r="I1072" s="1" t="n">
        <f aca="false">C1072</f>
        <v>2.591</v>
      </c>
      <c r="J1072" s="1" t="n">
        <f aca="false">E1072</f>
        <v>2.262</v>
      </c>
      <c r="K1072" s="1" t="n">
        <f aca="false">G1072</f>
        <v>2.919</v>
      </c>
    </row>
    <row r="1073" customFormat="false" ht="12.75" hidden="false" customHeight="false" outlineLevel="0" collapsed="false">
      <c r="B1073" s="1" t="s">
        <v>1080</v>
      </c>
      <c r="C1073" s="1" t="n">
        <v>2.592</v>
      </c>
      <c r="D1073" s="1" t="n">
        <v>0.1772</v>
      </c>
      <c r="E1073" s="1" t="n">
        <v>2.243</v>
      </c>
      <c r="F1073" s="1" t="n">
        <v>2.594</v>
      </c>
      <c r="G1073" s="1" t="n">
        <v>2.924</v>
      </c>
      <c r="H1073" s="1" t="n">
        <v>28816</v>
      </c>
      <c r="I1073" s="1" t="n">
        <f aca="false">C1073</f>
        <v>2.592</v>
      </c>
      <c r="J1073" s="1" t="n">
        <f aca="false">E1073</f>
        <v>2.243</v>
      </c>
      <c r="K1073" s="1" t="n">
        <f aca="false">G1073</f>
        <v>2.924</v>
      </c>
    </row>
    <row r="1074" customFormat="false" ht="12.75" hidden="false" customHeight="false" outlineLevel="0" collapsed="false">
      <c r="B1074" s="1" t="s">
        <v>1081</v>
      </c>
      <c r="C1074" s="1" t="n">
        <v>2.559</v>
      </c>
      <c r="D1074" s="1" t="n">
        <v>0.1872</v>
      </c>
      <c r="E1074" s="1" t="n">
        <v>2.188</v>
      </c>
      <c r="F1074" s="1" t="n">
        <v>2.561</v>
      </c>
      <c r="G1074" s="1" t="n">
        <v>2.9</v>
      </c>
      <c r="H1074" s="1" t="n">
        <v>28816</v>
      </c>
      <c r="I1074" s="1" t="n">
        <f aca="false">C1074</f>
        <v>2.559</v>
      </c>
      <c r="J1074" s="1" t="n">
        <f aca="false">E1074</f>
        <v>2.188</v>
      </c>
      <c r="K1074" s="1" t="n">
        <f aca="false">G1074</f>
        <v>2.9</v>
      </c>
    </row>
    <row r="1075" customFormat="false" ht="12.75" hidden="false" customHeight="false" outlineLevel="0" collapsed="false">
      <c r="B1075" s="1" t="s">
        <v>1082</v>
      </c>
      <c r="C1075" s="1" t="n">
        <v>2.532</v>
      </c>
      <c r="D1075" s="1" t="n">
        <v>0.199</v>
      </c>
      <c r="E1075" s="1" t="n">
        <v>2.133</v>
      </c>
      <c r="F1075" s="1" t="n">
        <v>2.538</v>
      </c>
      <c r="G1075" s="1" t="n">
        <v>2.897</v>
      </c>
      <c r="H1075" s="1" t="n">
        <v>28816</v>
      </c>
      <c r="I1075" s="1" t="n">
        <f aca="false">C1075</f>
        <v>2.532</v>
      </c>
      <c r="J1075" s="1" t="n">
        <f aca="false">E1075</f>
        <v>2.133</v>
      </c>
      <c r="K1075" s="1" t="n">
        <f aca="false">G1075</f>
        <v>2.897</v>
      </c>
    </row>
    <row r="1076" customFormat="false" ht="12.75" hidden="false" customHeight="false" outlineLevel="0" collapsed="false">
      <c r="B1076" s="1" t="s">
        <v>1083</v>
      </c>
      <c r="C1076" s="1" t="n">
        <v>2.515</v>
      </c>
      <c r="D1076" s="1" t="n">
        <v>0.2092</v>
      </c>
      <c r="E1076" s="1" t="n">
        <v>2.081</v>
      </c>
      <c r="F1076" s="1" t="n">
        <v>2.52</v>
      </c>
      <c r="G1076" s="1" t="n">
        <v>2.902</v>
      </c>
      <c r="H1076" s="1" t="n">
        <v>28816</v>
      </c>
      <c r="I1076" s="1" t="n">
        <f aca="false">C1076</f>
        <v>2.515</v>
      </c>
      <c r="J1076" s="1" t="n">
        <f aca="false">E1076</f>
        <v>2.081</v>
      </c>
      <c r="K1076" s="1" t="n">
        <f aca="false">G1076</f>
        <v>2.902</v>
      </c>
    </row>
    <row r="1077" customFormat="false" ht="12.75" hidden="false" customHeight="false" outlineLevel="0" collapsed="false">
      <c r="B1077" s="1" t="s">
        <v>1084</v>
      </c>
      <c r="C1077" s="1" t="n">
        <v>2.49</v>
      </c>
      <c r="D1077" s="1" t="n">
        <v>0.217</v>
      </c>
      <c r="E1077" s="1" t="n">
        <v>2.046</v>
      </c>
      <c r="F1077" s="1" t="n">
        <v>2.496</v>
      </c>
      <c r="G1077" s="1" t="n">
        <v>2.896</v>
      </c>
      <c r="H1077" s="1" t="n">
        <v>28816</v>
      </c>
      <c r="I1077" s="1" t="n">
        <f aca="false">C1077</f>
        <v>2.49</v>
      </c>
      <c r="J1077" s="1" t="n">
        <f aca="false">E1077</f>
        <v>2.046</v>
      </c>
      <c r="K1077" s="1" t="n">
        <f aca="false">G1077</f>
        <v>2.896</v>
      </c>
    </row>
    <row r="1078" customFormat="false" ht="12.75" hidden="false" customHeight="false" outlineLevel="0" collapsed="false">
      <c r="B1078" s="1" t="s">
        <v>1085</v>
      </c>
      <c r="C1078" s="1" t="n">
        <v>2.483</v>
      </c>
      <c r="D1078" s="1" t="n">
        <v>0.2204</v>
      </c>
      <c r="E1078" s="1" t="n">
        <v>2.046</v>
      </c>
      <c r="F1078" s="1" t="n">
        <v>2.487</v>
      </c>
      <c r="G1078" s="1" t="n">
        <v>2.891</v>
      </c>
      <c r="H1078" s="1" t="n">
        <v>28816</v>
      </c>
      <c r="I1078" s="1" t="n">
        <f aca="false">C1078</f>
        <v>2.483</v>
      </c>
      <c r="J1078" s="1" t="n">
        <f aca="false">E1078</f>
        <v>2.046</v>
      </c>
      <c r="K1078" s="1" t="n">
        <f aca="false">G1078</f>
        <v>2.891</v>
      </c>
    </row>
    <row r="1079" customFormat="false" ht="12.75" hidden="false" customHeight="false" outlineLevel="0" collapsed="false">
      <c r="B1079" s="1" t="s">
        <v>1086</v>
      </c>
      <c r="C1079" s="1" t="n">
        <v>2.481</v>
      </c>
      <c r="D1079" s="1" t="n">
        <v>0.2197</v>
      </c>
      <c r="E1079" s="1" t="n">
        <v>2.059</v>
      </c>
      <c r="F1079" s="1" t="n">
        <v>2.484</v>
      </c>
      <c r="G1079" s="1" t="n">
        <v>2.89</v>
      </c>
      <c r="H1079" s="1" t="n">
        <v>28816</v>
      </c>
      <c r="I1079" s="1" t="n">
        <f aca="false">C1079</f>
        <v>2.481</v>
      </c>
      <c r="J1079" s="1" t="n">
        <f aca="false">E1079</f>
        <v>2.059</v>
      </c>
      <c r="K1079" s="1" t="n">
        <f aca="false">G1079</f>
        <v>2.89</v>
      </c>
    </row>
    <row r="1080" customFormat="false" ht="12.75" hidden="false" customHeight="false" outlineLevel="0" collapsed="false">
      <c r="B1080" s="1" t="s">
        <v>1087</v>
      </c>
      <c r="C1080" s="1" t="n">
        <v>2.478</v>
      </c>
      <c r="D1080" s="1" t="n">
        <v>0.2176</v>
      </c>
      <c r="E1080" s="1" t="n">
        <v>2.056</v>
      </c>
      <c r="F1080" s="1" t="n">
        <v>2.481</v>
      </c>
      <c r="G1080" s="1" t="n">
        <v>2.889</v>
      </c>
      <c r="H1080" s="1" t="n">
        <v>28816</v>
      </c>
      <c r="I1080" s="1" t="n">
        <f aca="false">C1080</f>
        <v>2.478</v>
      </c>
      <c r="J1080" s="1" t="n">
        <f aca="false">E1080</f>
        <v>2.056</v>
      </c>
      <c r="K1080" s="1" t="n">
        <f aca="false">G1080</f>
        <v>2.889</v>
      </c>
    </row>
    <row r="1081" customFormat="false" ht="12.75" hidden="false" customHeight="false" outlineLevel="0" collapsed="false">
      <c r="B1081" s="1" t="s">
        <v>1088</v>
      </c>
      <c r="C1081" s="1" t="n">
        <v>2.487</v>
      </c>
      <c r="D1081" s="1" t="n">
        <v>0.2165</v>
      </c>
      <c r="E1081" s="1" t="n">
        <v>2.08</v>
      </c>
      <c r="F1081" s="1" t="n">
        <v>2.491</v>
      </c>
      <c r="G1081" s="1" t="n">
        <v>2.887</v>
      </c>
      <c r="H1081" s="1" t="n">
        <v>28816</v>
      </c>
      <c r="I1081" s="1" t="n">
        <f aca="false">C1081</f>
        <v>2.487</v>
      </c>
      <c r="J1081" s="1" t="n">
        <f aca="false">E1081</f>
        <v>2.08</v>
      </c>
      <c r="K1081" s="1" t="n">
        <f aca="false">G1081</f>
        <v>2.887</v>
      </c>
    </row>
    <row r="1082" customFormat="false" ht="12.75" hidden="false" customHeight="false" outlineLevel="0" collapsed="false">
      <c r="B1082" s="1" t="s">
        <v>1089</v>
      </c>
      <c r="C1082" s="1" t="n">
        <v>2.482</v>
      </c>
      <c r="D1082" s="1" t="n">
        <v>0.2163</v>
      </c>
      <c r="E1082" s="1" t="n">
        <v>2.07</v>
      </c>
      <c r="F1082" s="1" t="n">
        <v>2.489</v>
      </c>
      <c r="G1082" s="1" t="n">
        <v>2.886</v>
      </c>
      <c r="H1082" s="1" t="n">
        <v>28816</v>
      </c>
      <c r="I1082" s="1" t="n">
        <f aca="false">C1082</f>
        <v>2.482</v>
      </c>
      <c r="J1082" s="1" t="n">
        <f aca="false">E1082</f>
        <v>2.07</v>
      </c>
      <c r="K1082" s="1" t="n">
        <f aca="false">G1082</f>
        <v>2.886</v>
      </c>
    </row>
    <row r="1083" customFormat="false" ht="12.75" hidden="false" customHeight="false" outlineLevel="0" collapsed="false">
      <c r="B1083" s="1" t="s">
        <v>1090</v>
      </c>
      <c r="C1083" s="1" t="n">
        <v>2.476</v>
      </c>
      <c r="D1083" s="1" t="n">
        <v>0.2155</v>
      </c>
      <c r="E1083" s="1" t="n">
        <v>2.064</v>
      </c>
      <c r="F1083" s="1" t="n">
        <v>2.482</v>
      </c>
      <c r="G1083" s="1" t="n">
        <v>2.88</v>
      </c>
      <c r="H1083" s="1" t="n">
        <v>28816</v>
      </c>
      <c r="I1083" s="1" t="n">
        <f aca="false">C1083</f>
        <v>2.476</v>
      </c>
      <c r="J1083" s="1" t="n">
        <f aca="false">E1083</f>
        <v>2.064</v>
      </c>
      <c r="K1083" s="1" t="n">
        <f aca="false">G1083</f>
        <v>2.88</v>
      </c>
    </row>
    <row r="1084" customFormat="false" ht="12.75" hidden="false" customHeight="false" outlineLevel="0" collapsed="false">
      <c r="B1084" s="1" t="s">
        <v>1091</v>
      </c>
      <c r="C1084" s="1" t="n">
        <v>2.48</v>
      </c>
      <c r="D1084" s="1" t="n">
        <v>0.2121</v>
      </c>
      <c r="E1084" s="1" t="n">
        <v>2.073</v>
      </c>
      <c r="F1084" s="1" t="n">
        <v>2.486</v>
      </c>
      <c r="G1084" s="1" t="n">
        <v>2.87</v>
      </c>
      <c r="H1084" s="1" t="n">
        <v>28816</v>
      </c>
      <c r="I1084" s="1" t="n">
        <f aca="false">C1084</f>
        <v>2.48</v>
      </c>
      <c r="J1084" s="1" t="n">
        <f aca="false">E1084</f>
        <v>2.073</v>
      </c>
      <c r="K1084" s="1" t="n">
        <f aca="false">G1084</f>
        <v>2.87</v>
      </c>
    </row>
    <row r="1085" customFormat="false" ht="12.75" hidden="false" customHeight="false" outlineLevel="0" collapsed="false">
      <c r="B1085" s="1" t="s">
        <v>1092</v>
      </c>
      <c r="C1085" s="1" t="n">
        <v>2.496</v>
      </c>
      <c r="D1085" s="1" t="n">
        <v>0.2045</v>
      </c>
      <c r="E1085" s="1" t="n">
        <v>2.108</v>
      </c>
      <c r="F1085" s="1" t="n">
        <v>2.504</v>
      </c>
      <c r="G1085" s="1" t="n">
        <v>2.877</v>
      </c>
      <c r="H1085" s="1" t="n">
        <v>28816</v>
      </c>
      <c r="I1085" s="1" t="n">
        <f aca="false">C1085</f>
        <v>2.496</v>
      </c>
      <c r="J1085" s="1" t="n">
        <f aca="false">E1085</f>
        <v>2.108</v>
      </c>
      <c r="K1085" s="1" t="n">
        <f aca="false">G1085</f>
        <v>2.877</v>
      </c>
    </row>
    <row r="1086" customFormat="false" ht="12.75" hidden="false" customHeight="false" outlineLevel="0" collapsed="false">
      <c r="B1086" s="1" t="s">
        <v>1093</v>
      </c>
      <c r="C1086" s="1" t="n">
        <v>2.51</v>
      </c>
      <c r="D1086" s="1" t="n">
        <v>0.1932</v>
      </c>
      <c r="E1086" s="1" t="n">
        <v>2.146</v>
      </c>
      <c r="F1086" s="1" t="n">
        <v>2.519</v>
      </c>
      <c r="G1086" s="1" t="n">
        <v>2.869</v>
      </c>
      <c r="H1086" s="1" t="n">
        <v>28816</v>
      </c>
      <c r="I1086" s="1" t="n">
        <f aca="false">C1086</f>
        <v>2.51</v>
      </c>
      <c r="J1086" s="1" t="n">
        <f aca="false">E1086</f>
        <v>2.146</v>
      </c>
      <c r="K1086" s="1" t="n">
        <f aca="false">G1086</f>
        <v>2.869</v>
      </c>
    </row>
    <row r="1087" customFormat="false" ht="12.75" hidden="false" customHeight="false" outlineLevel="0" collapsed="false">
      <c r="B1087" s="1" t="s">
        <v>1094</v>
      </c>
      <c r="C1087" s="1" t="n">
        <v>2.535</v>
      </c>
      <c r="D1087" s="1" t="n">
        <v>0.1819</v>
      </c>
      <c r="E1087" s="1" t="n">
        <v>2.184</v>
      </c>
      <c r="F1087" s="1" t="n">
        <v>2.542</v>
      </c>
      <c r="G1087" s="1" t="n">
        <v>2.868</v>
      </c>
      <c r="H1087" s="1" t="n">
        <v>28816</v>
      </c>
      <c r="I1087" s="1" t="n">
        <f aca="false">C1087</f>
        <v>2.535</v>
      </c>
      <c r="J1087" s="1" t="n">
        <f aca="false">E1087</f>
        <v>2.184</v>
      </c>
      <c r="K1087" s="1" t="n">
        <f aca="false">G1087</f>
        <v>2.868</v>
      </c>
    </row>
    <row r="1088" customFormat="false" ht="12.75" hidden="false" customHeight="false" outlineLevel="0" collapsed="false">
      <c r="B1088" s="1" t="s">
        <v>1095</v>
      </c>
      <c r="C1088" s="1" t="n">
        <v>2.555</v>
      </c>
      <c r="D1088" s="1" t="n">
        <v>0.175</v>
      </c>
      <c r="E1088" s="1" t="n">
        <v>2.213</v>
      </c>
      <c r="F1088" s="1" t="n">
        <v>2.562</v>
      </c>
      <c r="G1088" s="1" t="n">
        <v>2.879</v>
      </c>
      <c r="H1088" s="1" t="n">
        <v>28816</v>
      </c>
      <c r="I1088" s="1" t="n">
        <f aca="false">C1088</f>
        <v>2.555</v>
      </c>
      <c r="J1088" s="1" t="n">
        <f aca="false">E1088</f>
        <v>2.213</v>
      </c>
      <c r="K1088" s="1" t="n">
        <f aca="false">G1088</f>
        <v>2.879</v>
      </c>
    </row>
    <row r="1089" customFormat="false" ht="12.75" hidden="false" customHeight="false" outlineLevel="0" collapsed="false">
      <c r="B1089" s="1" t="s">
        <v>1096</v>
      </c>
      <c r="C1089" s="1" t="n">
        <v>2.588</v>
      </c>
      <c r="D1089" s="1" t="n">
        <v>0.1717</v>
      </c>
      <c r="E1089" s="1" t="n">
        <v>2.249</v>
      </c>
      <c r="F1089" s="1" t="n">
        <v>2.594</v>
      </c>
      <c r="G1089" s="1" t="n">
        <v>2.902</v>
      </c>
      <c r="H1089" s="1" t="n">
        <v>28816</v>
      </c>
      <c r="I1089" s="1" t="n">
        <f aca="false">C1089</f>
        <v>2.588</v>
      </c>
      <c r="J1089" s="1" t="n">
        <f aca="false">E1089</f>
        <v>2.249</v>
      </c>
      <c r="K1089" s="1" t="n">
        <f aca="false">G1089</f>
        <v>2.902</v>
      </c>
    </row>
    <row r="1090" customFormat="false" ht="12.75" hidden="false" customHeight="false" outlineLevel="0" collapsed="false">
      <c r="B1090" s="1" t="s">
        <v>1097</v>
      </c>
      <c r="C1090" s="1" t="n">
        <v>2.616</v>
      </c>
      <c r="D1090" s="1" t="n">
        <v>0.1714</v>
      </c>
      <c r="E1090" s="1" t="n">
        <v>2.283</v>
      </c>
      <c r="F1090" s="1" t="n">
        <v>2.622</v>
      </c>
      <c r="G1090" s="1" t="n">
        <v>2.927</v>
      </c>
      <c r="H1090" s="1" t="n">
        <v>28816</v>
      </c>
      <c r="I1090" s="1" t="n">
        <f aca="false">C1090</f>
        <v>2.616</v>
      </c>
      <c r="J1090" s="1" t="n">
        <f aca="false">E1090</f>
        <v>2.283</v>
      </c>
      <c r="K1090" s="1" t="n">
        <f aca="false">G1090</f>
        <v>2.927</v>
      </c>
    </row>
    <row r="1091" customFormat="false" ht="12.75" hidden="false" customHeight="false" outlineLevel="0" collapsed="false">
      <c r="B1091" s="1" t="s">
        <v>1098</v>
      </c>
      <c r="C1091" s="1" t="n">
        <v>2.615</v>
      </c>
      <c r="D1091" s="1" t="n">
        <v>0.174</v>
      </c>
      <c r="E1091" s="1" t="n">
        <v>2.282</v>
      </c>
      <c r="F1091" s="1" t="n">
        <v>2.62</v>
      </c>
      <c r="G1091" s="1" t="n">
        <v>2.933</v>
      </c>
      <c r="H1091" s="1" t="n">
        <v>28816</v>
      </c>
      <c r="I1091" s="1" t="n">
        <f aca="false">C1091</f>
        <v>2.615</v>
      </c>
      <c r="J1091" s="1" t="n">
        <f aca="false">E1091</f>
        <v>2.282</v>
      </c>
      <c r="K1091" s="1" t="n">
        <f aca="false">G1091</f>
        <v>2.933</v>
      </c>
    </row>
    <row r="1092" customFormat="false" ht="12.75" hidden="false" customHeight="false" outlineLevel="0" collapsed="false">
      <c r="B1092" s="1" t="s">
        <v>1099</v>
      </c>
      <c r="C1092" s="1" t="n">
        <v>2.598</v>
      </c>
      <c r="D1092" s="1" t="n">
        <v>0.1783</v>
      </c>
      <c r="E1092" s="1" t="n">
        <v>2.253</v>
      </c>
      <c r="F1092" s="1" t="n">
        <v>2.6</v>
      </c>
      <c r="G1092" s="1" t="n">
        <v>2.932</v>
      </c>
      <c r="H1092" s="1" t="n">
        <v>28816</v>
      </c>
      <c r="I1092" s="1" t="n">
        <f aca="false">C1092</f>
        <v>2.598</v>
      </c>
      <c r="J1092" s="1" t="n">
        <f aca="false">E1092</f>
        <v>2.253</v>
      </c>
      <c r="K1092" s="1" t="n">
        <f aca="false">G1092</f>
        <v>2.932</v>
      </c>
    </row>
    <row r="1093" customFormat="false" ht="12.75" hidden="false" customHeight="false" outlineLevel="0" collapsed="false">
      <c r="B1093" s="1" t="s">
        <v>1100</v>
      </c>
      <c r="C1093" s="1" t="n">
        <v>2.562</v>
      </c>
      <c r="D1093" s="1" t="n">
        <v>0.1826</v>
      </c>
      <c r="E1093" s="1" t="n">
        <v>2.213</v>
      </c>
      <c r="F1093" s="1" t="n">
        <v>2.563</v>
      </c>
      <c r="G1093" s="1" t="n">
        <v>2.909</v>
      </c>
      <c r="H1093" s="1" t="n">
        <v>28816</v>
      </c>
      <c r="I1093" s="1" t="n">
        <f aca="false">C1093</f>
        <v>2.562</v>
      </c>
      <c r="J1093" s="1" t="n">
        <f aca="false">E1093</f>
        <v>2.213</v>
      </c>
      <c r="K1093" s="1" t="n">
        <f aca="false">G1093</f>
        <v>2.909</v>
      </c>
    </row>
    <row r="1094" customFormat="false" ht="12.75" hidden="false" customHeight="false" outlineLevel="0" collapsed="false">
      <c r="B1094" s="1" t="s">
        <v>1101</v>
      </c>
      <c r="C1094" s="1" t="n">
        <v>2.533</v>
      </c>
      <c r="D1094" s="1" t="n">
        <v>0.1862</v>
      </c>
      <c r="E1094" s="1" t="n">
        <v>2.176</v>
      </c>
      <c r="F1094" s="1" t="n">
        <v>2.536</v>
      </c>
      <c r="G1094" s="1" t="n">
        <v>2.886</v>
      </c>
      <c r="H1094" s="1" t="n">
        <v>28816</v>
      </c>
      <c r="I1094" s="1" t="n">
        <f aca="false">C1094</f>
        <v>2.533</v>
      </c>
      <c r="J1094" s="1" t="n">
        <f aca="false">E1094</f>
        <v>2.176</v>
      </c>
      <c r="K1094" s="1" t="n">
        <f aca="false">G1094</f>
        <v>2.886</v>
      </c>
    </row>
    <row r="1095" customFormat="false" ht="12.75" hidden="false" customHeight="false" outlineLevel="0" collapsed="false">
      <c r="B1095" s="1" t="s">
        <v>1102</v>
      </c>
      <c r="C1095" s="1" t="n">
        <v>2.488</v>
      </c>
      <c r="D1095" s="1" t="n">
        <v>0.1884</v>
      </c>
      <c r="E1095" s="1" t="n">
        <v>2.129</v>
      </c>
      <c r="F1095" s="1" t="n">
        <v>2.489</v>
      </c>
      <c r="G1095" s="1" t="n">
        <v>2.844</v>
      </c>
      <c r="H1095" s="1" t="n">
        <v>28816</v>
      </c>
      <c r="I1095" s="1" t="n">
        <f aca="false">C1095</f>
        <v>2.488</v>
      </c>
      <c r="J1095" s="1" t="n">
        <f aca="false">E1095</f>
        <v>2.129</v>
      </c>
      <c r="K1095" s="1" t="n">
        <f aca="false">G1095</f>
        <v>2.844</v>
      </c>
    </row>
    <row r="1096" customFormat="false" ht="12.75" hidden="false" customHeight="false" outlineLevel="0" collapsed="false">
      <c r="B1096" s="1" t="s">
        <v>1103</v>
      </c>
      <c r="C1096" s="1" t="n">
        <v>2.441</v>
      </c>
      <c r="D1096" s="1" t="n">
        <v>0.1898</v>
      </c>
      <c r="E1096" s="1" t="n">
        <v>2.089</v>
      </c>
      <c r="F1096" s="1" t="n">
        <v>2.441</v>
      </c>
      <c r="G1096" s="1" t="n">
        <v>2.798</v>
      </c>
      <c r="H1096" s="1" t="n">
        <v>28816</v>
      </c>
      <c r="I1096" s="1" t="n">
        <f aca="false">C1096</f>
        <v>2.441</v>
      </c>
      <c r="J1096" s="1" t="n">
        <f aca="false">E1096</f>
        <v>2.089</v>
      </c>
      <c r="K1096" s="1" t="n">
        <f aca="false">G1096</f>
        <v>2.798</v>
      </c>
    </row>
    <row r="1097" customFormat="false" ht="12.75" hidden="false" customHeight="false" outlineLevel="0" collapsed="false">
      <c r="B1097" s="1" t="s">
        <v>1104</v>
      </c>
      <c r="C1097" s="1" t="n">
        <v>2.421</v>
      </c>
      <c r="D1097" s="1" t="n">
        <v>0.1914</v>
      </c>
      <c r="E1097" s="1" t="n">
        <v>2.067</v>
      </c>
      <c r="F1097" s="1" t="n">
        <v>2.42</v>
      </c>
      <c r="G1097" s="1" t="n">
        <v>2.784</v>
      </c>
      <c r="H1097" s="1" t="n">
        <v>28816</v>
      </c>
      <c r="I1097" s="1" t="n">
        <f aca="false">C1097</f>
        <v>2.421</v>
      </c>
      <c r="J1097" s="1" t="n">
        <f aca="false">E1097</f>
        <v>2.067</v>
      </c>
      <c r="K1097" s="1" t="n">
        <f aca="false">G1097</f>
        <v>2.784</v>
      </c>
    </row>
    <row r="1098" customFormat="false" ht="12.75" hidden="false" customHeight="false" outlineLevel="0" collapsed="false">
      <c r="B1098" s="1" t="s">
        <v>1105</v>
      </c>
      <c r="C1098" s="1" t="n">
        <v>2.431</v>
      </c>
      <c r="D1098" s="1" t="n">
        <v>0.1917</v>
      </c>
      <c r="E1098" s="1" t="n">
        <v>2.067</v>
      </c>
      <c r="F1098" s="1" t="n">
        <v>2.431</v>
      </c>
      <c r="G1098" s="1" t="n">
        <v>2.802</v>
      </c>
      <c r="H1098" s="1" t="n">
        <v>28816</v>
      </c>
      <c r="I1098" s="1" t="n">
        <f aca="false">C1098</f>
        <v>2.431</v>
      </c>
      <c r="J1098" s="1" t="n">
        <f aca="false">E1098</f>
        <v>2.067</v>
      </c>
      <c r="K1098" s="1" t="n">
        <f aca="false">G1098</f>
        <v>2.802</v>
      </c>
    </row>
    <row r="1099" customFormat="false" ht="12.75" hidden="false" customHeight="false" outlineLevel="0" collapsed="false">
      <c r="B1099" s="1" t="s">
        <v>1106</v>
      </c>
      <c r="C1099" s="1" t="n">
        <v>2.444</v>
      </c>
      <c r="D1099" s="1" t="n">
        <v>0.1915</v>
      </c>
      <c r="E1099" s="1" t="n">
        <v>2.084</v>
      </c>
      <c r="F1099" s="1" t="n">
        <v>2.441</v>
      </c>
      <c r="G1099" s="1" t="n">
        <v>2.809</v>
      </c>
      <c r="H1099" s="1" t="n">
        <v>28816</v>
      </c>
      <c r="I1099" s="1" t="n">
        <f aca="false">C1099</f>
        <v>2.444</v>
      </c>
      <c r="J1099" s="1" t="n">
        <f aca="false">E1099</f>
        <v>2.084</v>
      </c>
      <c r="K1099" s="1" t="n">
        <f aca="false">G1099</f>
        <v>2.809</v>
      </c>
    </row>
    <row r="1100" customFormat="false" ht="12.75" hidden="false" customHeight="false" outlineLevel="0" collapsed="false">
      <c r="B1100" s="1" t="s">
        <v>1107</v>
      </c>
      <c r="C1100" s="1" t="n">
        <v>2.434</v>
      </c>
      <c r="D1100" s="1" t="n">
        <v>0.192</v>
      </c>
      <c r="E1100" s="1" t="n">
        <v>2.064</v>
      </c>
      <c r="F1100" s="1" t="n">
        <v>2.433</v>
      </c>
      <c r="G1100" s="1" t="n">
        <v>2.8</v>
      </c>
      <c r="H1100" s="1" t="n">
        <v>28816</v>
      </c>
      <c r="I1100" s="1" t="n">
        <f aca="false">C1100</f>
        <v>2.434</v>
      </c>
      <c r="J1100" s="1" t="n">
        <f aca="false">E1100</f>
        <v>2.064</v>
      </c>
      <c r="K1100" s="1" t="n">
        <f aca="false">G1100</f>
        <v>2.8</v>
      </c>
    </row>
    <row r="1101" customFormat="false" ht="12.75" hidden="false" customHeight="false" outlineLevel="0" collapsed="false">
      <c r="B1101" s="1" t="s">
        <v>1108</v>
      </c>
      <c r="C1101" s="1" t="n">
        <v>2.416</v>
      </c>
      <c r="D1101" s="1" t="n">
        <v>0.1938</v>
      </c>
      <c r="E1101" s="1" t="n">
        <v>2.04</v>
      </c>
      <c r="F1101" s="1" t="n">
        <v>2.418</v>
      </c>
      <c r="G1101" s="1" t="n">
        <v>2.783</v>
      </c>
      <c r="H1101" s="1" t="n">
        <v>28816</v>
      </c>
      <c r="I1101" s="1" t="n">
        <f aca="false">C1101</f>
        <v>2.416</v>
      </c>
      <c r="J1101" s="1" t="n">
        <f aca="false">E1101</f>
        <v>2.04</v>
      </c>
      <c r="K1101" s="1" t="n">
        <f aca="false">G1101</f>
        <v>2.783</v>
      </c>
    </row>
    <row r="1102" customFormat="false" ht="12.75" hidden="false" customHeight="false" outlineLevel="0" collapsed="false">
      <c r="B1102" s="1" t="s">
        <v>1109</v>
      </c>
      <c r="C1102" s="1" t="n">
        <v>2.407</v>
      </c>
      <c r="D1102" s="1" t="n">
        <v>0.196</v>
      </c>
      <c r="E1102" s="1" t="n">
        <v>2.032</v>
      </c>
      <c r="F1102" s="1" t="n">
        <v>2.409</v>
      </c>
      <c r="G1102" s="1" t="n">
        <v>2.773</v>
      </c>
      <c r="H1102" s="1" t="n">
        <v>28816</v>
      </c>
      <c r="I1102" s="1" t="n">
        <f aca="false">C1102</f>
        <v>2.407</v>
      </c>
      <c r="J1102" s="1" t="n">
        <f aca="false">E1102</f>
        <v>2.032</v>
      </c>
      <c r="K1102" s="1" t="n">
        <f aca="false">G1102</f>
        <v>2.773</v>
      </c>
    </row>
    <row r="1103" customFormat="false" ht="12.75" hidden="false" customHeight="false" outlineLevel="0" collapsed="false">
      <c r="B1103" s="1" t="s">
        <v>1110</v>
      </c>
      <c r="C1103" s="1" t="n">
        <v>2.403</v>
      </c>
      <c r="D1103" s="1" t="n">
        <v>0.1984</v>
      </c>
      <c r="E1103" s="1" t="n">
        <v>2.019</v>
      </c>
      <c r="F1103" s="1" t="n">
        <v>2.404</v>
      </c>
      <c r="G1103" s="1" t="n">
        <v>2.773</v>
      </c>
      <c r="H1103" s="1" t="n">
        <v>28816</v>
      </c>
      <c r="I1103" s="1" t="n">
        <f aca="false">C1103</f>
        <v>2.403</v>
      </c>
      <c r="J1103" s="1" t="n">
        <f aca="false">E1103</f>
        <v>2.019</v>
      </c>
      <c r="K1103" s="1" t="n">
        <f aca="false">G1103</f>
        <v>2.773</v>
      </c>
    </row>
    <row r="1104" customFormat="false" ht="12.75" hidden="false" customHeight="false" outlineLevel="0" collapsed="false">
      <c r="B1104" s="1" t="s">
        <v>1111</v>
      </c>
      <c r="C1104" s="1" t="n">
        <v>2.417</v>
      </c>
      <c r="D1104" s="1" t="n">
        <v>0.2009</v>
      </c>
      <c r="E1104" s="1" t="n">
        <v>2.031</v>
      </c>
      <c r="F1104" s="1" t="n">
        <v>2.42</v>
      </c>
      <c r="G1104" s="1" t="n">
        <v>2.788</v>
      </c>
      <c r="H1104" s="1" t="n">
        <v>28816</v>
      </c>
      <c r="I1104" s="1" t="n">
        <f aca="false">C1104</f>
        <v>2.417</v>
      </c>
      <c r="J1104" s="1" t="n">
        <f aca="false">E1104</f>
        <v>2.031</v>
      </c>
      <c r="K1104" s="1" t="n">
        <f aca="false">G1104</f>
        <v>2.788</v>
      </c>
    </row>
    <row r="1105" customFormat="false" ht="12.75" hidden="false" customHeight="false" outlineLevel="0" collapsed="false">
      <c r="B1105" s="1" t="s">
        <v>1112</v>
      </c>
      <c r="C1105" s="1" t="n">
        <v>2.445</v>
      </c>
      <c r="D1105" s="1" t="n">
        <v>0.2031</v>
      </c>
      <c r="E1105" s="1" t="n">
        <v>2.058</v>
      </c>
      <c r="F1105" s="1" t="n">
        <v>2.451</v>
      </c>
      <c r="G1105" s="1" t="n">
        <v>2.824</v>
      </c>
      <c r="H1105" s="1" t="n">
        <v>28816</v>
      </c>
      <c r="I1105" s="1" t="n">
        <f aca="false">C1105</f>
        <v>2.445</v>
      </c>
      <c r="J1105" s="1" t="n">
        <f aca="false">E1105</f>
        <v>2.058</v>
      </c>
      <c r="K1105" s="1" t="n">
        <f aca="false">G1105</f>
        <v>2.824</v>
      </c>
    </row>
    <row r="1106" customFormat="false" ht="12.75" hidden="false" customHeight="false" outlineLevel="0" collapsed="false">
      <c r="B1106" s="1" t="s">
        <v>1113</v>
      </c>
      <c r="C1106" s="1" t="n">
        <v>2.487</v>
      </c>
      <c r="D1106" s="1" t="n">
        <v>0.2037</v>
      </c>
      <c r="E1106" s="1" t="n">
        <v>2.102</v>
      </c>
      <c r="F1106" s="1" t="n">
        <v>2.494</v>
      </c>
      <c r="G1106" s="1" t="n">
        <v>2.856</v>
      </c>
      <c r="H1106" s="1" t="n">
        <v>28816</v>
      </c>
      <c r="I1106" s="1" t="n">
        <f aca="false">C1106</f>
        <v>2.487</v>
      </c>
      <c r="J1106" s="1" t="n">
        <f aca="false">E1106</f>
        <v>2.102</v>
      </c>
      <c r="K1106" s="1" t="n">
        <f aca="false">G1106</f>
        <v>2.856</v>
      </c>
    </row>
    <row r="1107" customFormat="false" ht="12.75" hidden="false" customHeight="false" outlineLevel="0" collapsed="false">
      <c r="B1107" s="1" t="s">
        <v>1114</v>
      </c>
      <c r="C1107" s="1" t="n">
        <v>2.547</v>
      </c>
      <c r="D1107" s="1" t="n">
        <v>0.2015</v>
      </c>
      <c r="E1107" s="1" t="n">
        <v>2.174</v>
      </c>
      <c r="F1107" s="1" t="n">
        <v>2.555</v>
      </c>
      <c r="G1107" s="1" t="n">
        <v>2.911</v>
      </c>
      <c r="H1107" s="1" t="n">
        <v>28816</v>
      </c>
      <c r="I1107" s="1" t="n">
        <f aca="false">C1107</f>
        <v>2.547</v>
      </c>
      <c r="J1107" s="1" t="n">
        <f aca="false">E1107</f>
        <v>2.174</v>
      </c>
      <c r="K1107" s="1" t="n">
        <f aca="false">G1107</f>
        <v>2.911</v>
      </c>
    </row>
    <row r="1108" customFormat="false" ht="12.75" hidden="false" customHeight="false" outlineLevel="0" collapsed="false">
      <c r="B1108" s="1" t="s">
        <v>1115</v>
      </c>
      <c r="C1108" s="1" t="n">
        <v>2.621</v>
      </c>
      <c r="D1108" s="1" t="n">
        <v>0.1987</v>
      </c>
      <c r="E1108" s="1" t="n">
        <v>2.241</v>
      </c>
      <c r="F1108" s="1" t="n">
        <v>2.627</v>
      </c>
      <c r="G1108" s="1" t="n">
        <v>2.978</v>
      </c>
      <c r="H1108" s="1" t="n">
        <v>28816</v>
      </c>
      <c r="I1108" s="1" t="n">
        <f aca="false">C1108</f>
        <v>2.621</v>
      </c>
      <c r="J1108" s="1" t="n">
        <f aca="false">E1108</f>
        <v>2.241</v>
      </c>
      <c r="K1108" s="1" t="n">
        <f aca="false">G1108</f>
        <v>2.978</v>
      </c>
    </row>
    <row r="1109" customFormat="false" ht="12.75" hidden="false" customHeight="false" outlineLevel="0" collapsed="false">
      <c r="B1109" s="1" t="s">
        <v>1116</v>
      </c>
      <c r="C1109" s="1" t="n">
        <v>2.67</v>
      </c>
      <c r="D1109" s="1" t="n">
        <v>0.1978</v>
      </c>
      <c r="E1109" s="1" t="n">
        <v>2.283</v>
      </c>
      <c r="F1109" s="1" t="n">
        <v>2.678</v>
      </c>
      <c r="G1109" s="1" t="n">
        <v>3.019</v>
      </c>
      <c r="H1109" s="1" t="n">
        <v>28816</v>
      </c>
      <c r="I1109" s="1" t="n">
        <f aca="false">C1109</f>
        <v>2.67</v>
      </c>
      <c r="J1109" s="1" t="n">
        <f aca="false">E1109</f>
        <v>2.283</v>
      </c>
      <c r="K1109" s="1" t="n">
        <f aca="false">G1109</f>
        <v>3.019</v>
      </c>
    </row>
    <row r="1110" customFormat="false" ht="12.75" hidden="false" customHeight="false" outlineLevel="0" collapsed="false">
      <c r="B1110" s="1" t="s">
        <v>1117</v>
      </c>
      <c r="C1110" s="1" t="n">
        <v>2.664</v>
      </c>
      <c r="D1110" s="1" t="n">
        <v>0.1999</v>
      </c>
      <c r="E1110" s="1" t="n">
        <v>2.279</v>
      </c>
      <c r="F1110" s="1" t="n">
        <v>2.672</v>
      </c>
      <c r="G1110" s="1" t="n">
        <v>3.027</v>
      </c>
      <c r="H1110" s="1" t="n">
        <v>28816</v>
      </c>
      <c r="I1110" s="1" t="n">
        <f aca="false">C1110</f>
        <v>2.664</v>
      </c>
      <c r="J1110" s="1" t="n">
        <f aca="false">E1110</f>
        <v>2.279</v>
      </c>
      <c r="K1110" s="1" t="n">
        <f aca="false">G1110</f>
        <v>3.027</v>
      </c>
    </row>
    <row r="1111" customFormat="false" ht="12.75" hidden="false" customHeight="false" outlineLevel="0" collapsed="false">
      <c r="B1111" s="1" t="s">
        <v>1118</v>
      </c>
      <c r="C1111" s="1" t="n">
        <v>2.612</v>
      </c>
      <c r="D1111" s="1" t="n">
        <v>0.2015</v>
      </c>
      <c r="E1111" s="1" t="n">
        <v>2.217</v>
      </c>
      <c r="F1111" s="1" t="n">
        <v>2.619</v>
      </c>
      <c r="G1111" s="1" t="n">
        <v>2.981</v>
      </c>
      <c r="H1111" s="1" t="n">
        <v>28816</v>
      </c>
      <c r="I1111" s="1" t="n">
        <f aca="false">C1111</f>
        <v>2.612</v>
      </c>
      <c r="J1111" s="1" t="n">
        <f aca="false">E1111</f>
        <v>2.217</v>
      </c>
      <c r="K1111" s="1" t="n">
        <f aca="false">G1111</f>
        <v>2.981</v>
      </c>
    </row>
    <row r="1112" customFormat="false" ht="12.75" hidden="false" customHeight="false" outlineLevel="0" collapsed="false">
      <c r="B1112" s="1" t="s">
        <v>1119</v>
      </c>
      <c r="C1112" s="1" t="n">
        <v>2.548</v>
      </c>
      <c r="D1112" s="1" t="n">
        <v>0.2034</v>
      </c>
      <c r="E1112" s="1" t="n">
        <v>2.157</v>
      </c>
      <c r="F1112" s="1" t="n">
        <v>2.552</v>
      </c>
      <c r="G1112" s="1" t="n">
        <v>2.926</v>
      </c>
      <c r="H1112" s="1" t="n">
        <v>28816</v>
      </c>
      <c r="I1112" s="1" t="n">
        <f aca="false">C1112</f>
        <v>2.548</v>
      </c>
      <c r="J1112" s="1" t="n">
        <f aca="false">E1112</f>
        <v>2.157</v>
      </c>
      <c r="K1112" s="1" t="n">
        <f aca="false">G1112</f>
        <v>2.926</v>
      </c>
    </row>
    <row r="1113" customFormat="false" ht="12.75" hidden="false" customHeight="false" outlineLevel="0" collapsed="false">
      <c r="B1113" s="1" t="s">
        <v>1120</v>
      </c>
      <c r="C1113" s="1" t="n">
        <v>2.488</v>
      </c>
      <c r="D1113" s="1" t="n">
        <v>0.2073</v>
      </c>
      <c r="E1113" s="1" t="n">
        <v>2.112</v>
      </c>
      <c r="F1113" s="1" t="n">
        <v>2.493</v>
      </c>
      <c r="G1113" s="1" t="n">
        <v>2.876</v>
      </c>
      <c r="H1113" s="1" t="n">
        <v>28816</v>
      </c>
      <c r="I1113" s="1" t="n">
        <f aca="false">C1113</f>
        <v>2.488</v>
      </c>
      <c r="J1113" s="1" t="n">
        <f aca="false">E1113</f>
        <v>2.112</v>
      </c>
      <c r="K1113" s="1" t="n">
        <f aca="false">G1113</f>
        <v>2.876</v>
      </c>
    </row>
    <row r="1114" customFormat="false" ht="12.75" hidden="false" customHeight="false" outlineLevel="0" collapsed="false">
      <c r="B1114" s="1" t="s">
        <v>1121</v>
      </c>
      <c r="C1114" s="1" t="n">
        <v>2.437</v>
      </c>
      <c r="D1114" s="1" t="n">
        <v>0.2128</v>
      </c>
      <c r="E1114" s="1" t="n">
        <v>2.042</v>
      </c>
      <c r="F1114" s="1" t="n">
        <v>2.444</v>
      </c>
      <c r="G1114" s="1" t="n">
        <v>2.831</v>
      </c>
      <c r="H1114" s="1" t="n">
        <v>28816</v>
      </c>
      <c r="I1114" s="1" t="n">
        <f aca="false">C1114</f>
        <v>2.437</v>
      </c>
      <c r="J1114" s="1" t="n">
        <f aca="false">E1114</f>
        <v>2.042</v>
      </c>
      <c r="K1114" s="1" t="n">
        <f aca="false">G1114</f>
        <v>2.831</v>
      </c>
    </row>
    <row r="1115" customFormat="false" ht="12.75" hidden="false" customHeight="false" outlineLevel="0" collapsed="false">
      <c r="B1115" s="1" t="s">
        <v>1122</v>
      </c>
      <c r="C1115" s="1" t="n">
        <v>2.405</v>
      </c>
      <c r="D1115" s="1" t="n">
        <v>0.2176</v>
      </c>
      <c r="E1115" s="1" t="n">
        <v>1.996</v>
      </c>
      <c r="F1115" s="1" t="n">
        <v>2.411</v>
      </c>
      <c r="G1115" s="1" t="n">
        <v>2.8</v>
      </c>
      <c r="H1115" s="1" t="n">
        <v>28816</v>
      </c>
      <c r="I1115" s="1" t="n">
        <f aca="false">C1115</f>
        <v>2.405</v>
      </c>
      <c r="J1115" s="1" t="n">
        <f aca="false">E1115</f>
        <v>1.996</v>
      </c>
      <c r="K1115" s="1" t="n">
        <f aca="false">G1115</f>
        <v>2.8</v>
      </c>
    </row>
    <row r="1116" customFormat="false" ht="12.75" hidden="false" customHeight="false" outlineLevel="0" collapsed="false">
      <c r="B1116" s="1" t="s">
        <v>1123</v>
      </c>
      <c r="C1116" s="1" t="n">
        <v>2.38</v>
      </c>
      <c r="D1116" s="1" t="n">
        <v>0.2198</v>
      </c>
      <c r="E1116" s="1" t="n">
        <v>1.981</v>
      </c>
      <c r="F1116" s="1" t="n">
        <v>2.385</v>
      </c>
      <c r="G1116" s="1" t="n">
        <v>2.776</v>
      </c>
      <c r="H1116" s="1" t="n">
        <v>28816</v>
      </c>
      <c r="I1116" s="1" t="n">
        <f aca="false">C1116</f>
        <v>2.38</v>
      </c>
      <c r="J1116" s="1" t="n">
        <f aca="false">E1116</f>
        <v>1.981</v>
      </c>
      <c r="K1116" s="1" t="n">
        <f aca="false">G1116</f>
        <v>2.776</v>
      </c>
    </row>
    <row r="1117" customFormat="false" ht="12.75" hidden="false" customHeight="false" outlineLevel="0" collapsed="false">
      <c r="B1117" s="1" t="s">
        <v>1124</v>
      </c>
      <c r="C1117" s="1" t="n">
        <v>2.327</v>
      </c>
      <c r="D1117" s="1" t="n">
        <v>0.2173</v>
      </c>
      <c r="E1117" s="1" t="n">
        <v>1.92</v>
      </c>
      <c r="F1117" s="1" t="n">
        <v>2.332</v>
      </c>
      <c r="G1117" s="1" t="n">
        <v>2.732</v>
      </c>
      <c r="H1117" s="1" t="n">
        <v>28816</v>
      </c>
      <c r="I1117" s="1" t="n">
        <f aca="false">C1117</f>
        <v>2.327</v>
      </c>
      <c r="J1117" s="1" t="n">
        <f aca="false">E1117</f>
        <v>1.92</v>
      </c>
      <c r="K1117" s="1" t="n">
        <f aca="false">G1117</f>
        <v>2.732</v>
      </c>
    </row>
    <row r="1118" customFormat="false" ht="12.75" hidden="false" customHeight="false" outlineLevel="0" collapsed="false">
      <c r="B1118" s="1" t="s">
        <v>1125</v>
      </c>
      <c r="C1118" s="1" t="n">
        <v>2.277</v>
      </c>
      <c r="D1118" s="1" t="n">
        <v>0.2115</v>
      </c>
      <c r="E1118" s="1" t="n">
        <v>1.883</v>
      </c>
      <c r="F1118" s="1" t="n">
        <v>2.28</v>
      </c>
      <c r="G1118" s="1" t="n">
        <v>2.675</v>
      </c>
      <c r="H1118" s="1" t="n">
        <v>28816</v>
      </c>
      <c r="I1118" s="1" t="n">
        <f aca="false">C1118</f>
        <v>2.277</v>
      </c>
      <c r="J1118" s="1" t="n">
        <f aca="false">E1118</f>
        <v>1.883</v>
      </c>
      <c r="K1118" s="1" t="n">
        <f aca="false">G1118</f>
        <v>2.675</v>
      </c>
    </row>
    <row r="1119" customFormat="false" ht="12.75" hidden="false" customHeight="false" outlineLevel="0" collapsed="false">
      <c r="B1119" s="1" t="s">
        <v>1126</v>
      </c>
      <c r="C1119" s="1" t="n">
        <v>2.24</v>
      </c>
      <c r="D1119" s="1" t="n">
        <v>0.2032</v>
      </c>
      <c r="E1119" s="1" t="n">
        <v>1.861</v>
      </c>
      <c r="F1119" s="1" t="n">
        <v>2.245</v>
      </c>
      <c r="G1119" s="1" t="n">
        <v>2.61</v>
      </c>
      <c r="H1119" s="1" t="n">
        <v>28816</v>
      </c>
      <c r="I1119" s="1" t="n">
        <f aca="false">C1119</f>
        <v>2.24</v>
      </c>
      <c r="J1119" s="1" t="n">
        <f aca="false">E1119</f>
        <v>1.861</v>
      </c>
      <c r="K1119" s="1" t="n">
        <f aca="false">G1119</f>
        <v>2.61</v>
      </c>
    </row>
    <row r="1120" customFormat="false" ht="12.75" hidden="false" customHeight="false" outlineLevel="0" collapsed="false">
      <c r="B1120" s="1" t="s">
        <v>1127</v>
      </c>
      <c r="C1120" s="1" t="n">
        <v>2.242</v>
      </c>
      <c r="D1120" s="1" t="n">
        <v>0.195</v>
      </c>
      <c r="E1120" s="1" t="n">
        <v>1.879</v>
      </c>
      <c r="F1120" s="1" t="n">
        <v>2.246</v>
      </c>
      <c r="G1120" s="1" t="n">
        <v>2.6</v>
      </c>
      <c r="H1120" s="1" t="n">
        <v>28816</v>
      </c>
      <c r="I1120" s="1" t="n">
        <f aca="false">C1120</f>
        <v>2.242</v>
      </c>
      <c r="J1120" s="1" t="n">
        <f aca="false">E1120</f>
        <v>1.879</v>
      </c>
      <c r="K1120" s="1" t="n">
        <f aca="false">G1120</f>
        <v>2.6</v>
      </c>
    </row>
    <row r="1121" customFormat="false" ht="12.75" hidden="false" customHeight="false" outlineLevel="0" collapsed="false">
      <c r="B1121" s="1" t="s">
        <v>1128</v>
      </c>
      <c r="C1121" s="1" t="n">
        <v>2.285</v>
      </c>
      <c r="D1121" s="1" t="n">
        <v>0.1896</v>
      </c>
      <c r="E1121" s="1" t="n">
        <v>1.933</v>
      </c>
      <c r="F1121" s="1" t="n">
        <v>2.288</v>
      </c>
      <c r="G1121" s="1" t="n">
        <v>2.634</v>
      </c>
      <c r="H1121" s="1" t="n">
        <v>28816</v>
      </c>
      <c r="I1121" s="1" t="n">
        <f aca="false">C1121</f>
        <v>2.285</v>
      </c>
      <c r="J1121" s="1" t="n">
        <f aca="false">E1121</f>
        <v>1.933</v>
      </c>
      <c r="K1121" s="1" t="n">
        <f aca="false">G1121</f>
        <v>2.634</v>
      </c>
    </row>
    <row r="1122" customFormat="false" ht="12.75" hidden="false" customHeight="false" outlineLevel="0" collapsed="false">
      <c r="B1122" s="1" t="s">
        <v>1129</v>
      </c>
      <c r="C1122" s="1" t="n">
        <v>2.352</v>
      </c>
      <c r="D1122" s="1" t="n">
        <v>0.1858</v>
      </c>
      <c r="E1122" s="1" t="n">
        <v>2.01</v>
      </c>
      <c r="F1122" s="1" t="n">
        <v>2.357</v>
      </c>
      <c r="G1122" s="1" t="n">
        <v>2.692</v>
      </c>
      <c r="H1122" s="1" t="n">
        <v>28816</v>
      </c>
      <c r="I1122" s="1" t="n">
        <f aca="false">C1122</f>
        <v>2.352</v>
      </c>
      <c r="J1122" s="1" t="n">
        <f aca="false">E1122</f>
        <v>2.01</v>
      </c>
      <c r="K1122" s="1" t="n">
        <f aca="false">G1122</f>
        <v>2.692</v>
      </c>
    </row>
    <row r="1123" customFormat="false" ht="12.75" hidden="false" customHeight="false" outlineLevel="0" collapsed="false">
      <c r="B1123" s="1" t="s">
        <v>1130</v>
      </c>
      <c r="C1123" s="1" t="n">
        <v>2.432</v>
      </c>
      <c r="D1123" s="1" t="n">
        <v>0.1829</v>
      </c>
      <c r="E1123" s="1" t="n">
        <v>2.083</v>
      </c>
      <c r="F1123" s="1" t="n">
        <v>2.436</v>
      </c>
      <c r="G1123" s="1" t="n">
        <v>2.771</v>
      </c>
      <c r="H1123" s="1" t="n">
        <v>28816</v>
      </c>
      <c r="I1123" s="1" t="n">
        <f aca="false">C1123</f>
        <v>2.432</v>
      </c>
      <c r="J1123" s="1" t="n">
        <f aca="false">E1123</f>
        <v>2.083</v>
      </c>
      <c r="K1123" s="1" t="n">
        <f aca="false">G1123</f>
        <v>2.771</v>
      </c>
    </row>
    <row r="1124" customFormat="false" ht="12.75" hidden="false" customHeight="false" outlineLevel="0" collapsed="false">
      <c r="B1124" s="1" t="s">
        <v>1131</v>
      </c>
      <c r="C1124" s="1" t="n">
        <v>2.522</v>
      </c>
      <c r="D1124" s="1" t="n">
        <v>0.1811</v>
      </c>
      <c r="E1124" s="1" t="n">
        <v>2.18</v>
      </c>
      <c r="F1124" s="1" t="n">
        <v>2.527</v>
      </c>
      <c r="G1124" s="1" t="n">
        <v>2.858</v>
      </c>
      <c r="H1124" s="1" t="n">
        <v>28816</v>
      </c>
      <c r="I1124" s="1" t="n">
        <f aca="false">C1124</f>
        <v>2.522</v>
      </c>
      <c r="J1124" s="1" t="n">
        <f aca="false">E1124</f>
        <v>2.18</v>
      </c>
      <c r="K1124" s="1" t="n">
        <f aca="false">G1124</f>
        <v>2.858</v>
      </c>
    </row>
    <row r="1125" customFormat="false" ht="12.75" hidden="false" customHeight="false" outlineLevel="0" collapsed="false">
      <c r="B1125" s="1" t="s">
        <v>1132</v>
      </c>
      <c r="C1125" s="1" t="n">
        <v>2.621</v>
      </c>
      <c r="D1125" s="1" t="n">
        <v>0.18</v>
      </c>
      <c r="E1125" s="1" t="n">
        <v>2.28</v>
      </c>
      <c r="F1125" s="1" t="n">
        <v>2.626</v>
      </c>
      <c r="G1125" s="1" t="n">
        <v>2.948</v>
      </c>
      <c r="H1125" s="1" t="n">
        <v>28816</v>
      </c>
      <c r="I1125" s="1" t="n">
        <f aca="false">C1125</f>
        <v>2.621</v>
      </c>
      <c r="J1125" s="1" t="n">
        <f aca="false">E1125</f>
        <v>2.28</v>
      </c>
      <c r="K1125" s="1" t="n">
        <f aca="false">G1125</f>
        <v>2.948</v>
      </c>
    </row>
    <row r="1126" customFormat="false" ht="12.75" hidden="false" customHeight="false" outlineLevel="0" collapsed="false">
      <c r="B1126" s="1" t="s">
        <v>1133</v>
      </c>
      <c r="C1126" s="1" t="n">
        <v>2.711</v>
      </c>
      <c r="D1126" s="1" t="n">
        <v>0.1796</v>
      </c>
      <c r="E1126" s="1" t="n">
        <v>2.358</v>
      </c>
      <c r="F1126" s="1" t="n">
        <v>2.718</v>
      </c>
      <c r="G1126" s="1" t="n">
        <v>3.036</v>
      </c>
      <c r="H1126" s="1" t="n">
        <v>28816</v>
      </c>
      <c r="I1126" s="1" t="n">
        <f aca="false">C1126</f>
        <v>2.711</v>
      </c>
      <c r="J1126" s="1" t="n">
        <f aca="false">E1126</f>
        <v>2.358</v>
      </c>
      <c r="K1126" s="1" t="n">
        <f aca="false">G1126</f>
        <v>3.036</v>
      </c>
    </row>
    <row r="1127" customFormat="false" ht="12.75" hidden="false" customHeight="false" outlineLevel="0" collapsed="false">
      <c r="B1127" s="1" t="s">
        <v>1134</v>
      </c>
      <c r="C1127" s="1" t="n">
        <v>2.753</v>
      </c>
      <c r="D1127" s="1" t="n">
        <v>0.1783</v>
      </c>
      <c r="E1127" s="1" t="n">
        <v>2.415</v>
      </c>
      <c r="F1127" s="1" t="n">
        <v>2.761</v>
      </c>
      <c r="G1127" s="1" t="n">
        <v>3.074</v>
      </c>
      <c r="H1127" s="1" t="n">
        <v>28816</v>
      </c>
      <c r="I1127" s="1" t="n">
        <f aca="false">C1127</f>
        <v>2.753</v>
      </c>
      <c r="J1127" s="1" t="n">
        <f aca="false">E1127</f>
        <v>2.415</v>
      </c>
      <c r="K1127" s="1" t="n">
        <f aca="false">G1127</f>
        <v>3.074</v>
      </c>
    </row>
    <row r="1128" customFormat="false" ht="12.75" hidden="false" customHeight="false" outlineLevel="0" collapsed="false">
      <c r="B1128" s="1" t="s">
        <v>1135</v>
      </c>
      <c r="C1128" s="1" t="n">
        <v>2.734</v>
      </c>
      <c r="D1128" s="1" t="n">
        <v>0.1731</v>
      </c>
      <c r="E1128" s="1" t="n">
        <v>2.391</v>
      </c>
      <c r="F1128" s="1" t="n">
        <v>2.739</v>
      </c>
      <c r="G1128" s="1" t="n">
        <v>3.051</v>
      </c>
      <c r="H1128" s="1" t="n">
        <v>28816</v>
      </c>
      <c r="I1128" s="1" t="n">
        <f aca="false">C1128</f>
        <v>2.734</v>
      </c>
      <c r="J1128" s="1" t="n">
        <f aca="false">E1128</f>
        <v>2.391</v>
      </c>
      <c r="K1128" s="1" t="n">
        <f aca="false">G1128</f>
        <v>3.051</v>
      </c>
    </row>
    <row r="1129" customFormat="false" ht="12.75" hidden="false" customHeight="false" outlineLevel="0" collapsed="false">
      <c r="B1129" s="1" t="s">
        <v>1136</v>
      </c>
      <c r="C1129" s="1" t="n">
        <v>2.648</v>
      </c>
      <c r="D1129" s="1" t="n">
        <v>0.1648</v>
      </c>
      <c r="E1129" s="1" t="n">
        <v>2.321</v>
      </c>
      <c r="F1129" s="1" t="n">
        <v>2.651</v>
      </c>
      <c r="G1129" s="1" t="n">
        <v>2.955</v>
      </c>
      <c r="H1129" s="1" t="n">
        <v>28816</v>
      </c>
      <c r="I1129" s="1" t="n">
        <f aca="false">C1129</f>
        <v>2.648</v>
      </c>
      <c r="J1129" s="1" t="n">
        <f aca="false">E1129</f>
        <v>2.321</v>
      </c>
      <c r="K1129" s="1" t="n">
        <f aca="false">G1129</f>
        <v>2.955</v>
      </c>
    </row>
    <row r="1130" customFormat="false" ht="12.75" hidden="false" customHeight="false" outlineLevel="0" collapsed="false">
      <c r="B1130" s="1" t="s">
        <v>1137</v>
      </c>
      <c r="C1130" s="1" t="n">
        <v>2.524</v>
      </c>
      <c r="D1130" s="1" t="n">
        <v>0.1569</v>
      </c>
      <c r="E1130" s="1" t="n">
        <v>2.215</v>
      </c>
      <c r="F1130" s="1" t="n">
        <v>2.526</v>
      </c>
      <c r="G1130" s="1" t="n">
        <v>2.82</v>
      </c>
      <c r="H1130" s="1" t="n">
        <v>28816</v>
      </c>
      <c r="I1130" s="1" t="n">
        <f aca="false">C1130</f>
        <v>2.524</v>
      </c>
      <c r="J1130" s="1" t="n">
        <f aca="false">E1130</f>
        <v>2.215</v>
      </c>
      <c r="K1130" s="1" t="n">
        <f aca="false">G1130</f>
        <v>2.82</v>
      </c>
    </row>
    <row r="1131" customFormat="false" ht="12.75" hidden="false" customHeight="false" outlineLevel="0" collapsed="false">
      <c r="B1131" s="1" t="s">
        <v>1138</v>
      </c>
      <c r="C1131" s="1" t="n">
        <v>2.431</v>
      </c>
      <c r="D1131" s="1" t="n">
        <v>0.153</v>
      </c>
      <c r="E1131" s="1" t="n">
        <v>2.127</v>
      </c>
      <c r="F1131" s="1" t="n">
        <v>2.433</v>
      </c>
      <c r="G1131" s="1" t="n">
        <v>2.723</v>
      </c>
      <c r="H1131" s="1" t="n">
        <v>28816</v>
      </c>
      <c r="I1131" s="1" t="n">
        <f aca="false">C1131</f>
        <v>2.431</v>
      </c>
      <c r="J1131" s="1" t="n">
        <f aca="false">E1131</f>
        <v>2.127</v>
      </c>
      <c r="K1131" s="1" t="n">
        <f aca="false">G1131</f>
        <v>2.723</v>
      </c>
    </row>
    <row r="1132" customFormat="false" ht="12.75" hidden="false" customHeight="false" outlineLevel="0" collapsed="false">
      <c r="B1132" s="1" t="s">
        <v>1139</v>
      </c>
      <c r="C1132" s="1" t="n">
        <v>2.375</v>
      </c>
      <c r="D1132" s="1" t="n">
        <v>0.1514</v>
      </c>
      <c r="E1132" s="1" t="n">
        <v>2.072</v>
      </c>
      <c r="F1132" s="1" t="n">
        <v>2.378</v>
      </c>
      <c r="G1132" s="1" t="n">
        <v>2.662</v>
      </c>
      <c r="H1132" s="1" t="n">
        <v>28816</v>
      </c>
      <c r="I1132" s="1" t="n">
        <f aca="false">C1132</f>
        <v>2.375</v>
      </c>
      <c r="J1132" s="1" t="n">
        <f aca="false">E1132</f>
        <v>2.072</v>
      </c>
      <c r="K1132" s="1" t="n">
        <f aca="false">G1132</f>
        <v>2.662</v>
      </c>
    </row>
    <row r="1133" customFormat="false" ht="12.75" hidden="false" customHeight="false" outlineLevel="0" collapsed="false">
      <c r="B1133" s="1" t="s">
        <v>1140</v>
      </c>
      <c r="C1133" s="1" t="n">
        <v>2.358</v>
      </c>
      <c r="D1133" s="1" t="n">
        <v>0.1525</v>
      </c>
      <c r="E1133" s="1" t="n">
        <v>2.054</v>
      </c>
      <c r="F1133" s="1" t="n">
        <v>2.361</v>
      </c>
      <c r="G1133" s="1" t="n">
        <v>2.642</v>
      </c>
      <c r="H1133" s="1" t="n">
        <v>28816</v>
      </c>
      <c r="I1133" s="1" t="n">
        <f aca="false">C1133</f>
        <v>2.358</v>
      </c>
      <c r="J1133" s="1" t="n">
        <f aca="false">E1133</f>
        <v>2.054</v>
      </c>
      <c r="K1133" s="1" t="n">
        <f aca="false">G1133</f>
        <v>2.642</v>
      </c>
    </row>
    <row r="1134" customFormat="false" ht="12.75" hidden="false" customHeight="false" outlineLevel="0" collapsed="false">
      <c r="B1134" s="1" t="s">
        <v>1141</v>
      </c>
      <c r="C1134" s="1" t="n">
        <v>2.391</v>
      </c>
      <c r="D1134" s="1" t="n">
        <v>0.1571</v>
      </c>
      <c r="E1134" s="1" t="n">
        <v>2.078</v>
      </c>
      <c r="F1134" s="1" t="n">
        <v>2.397</v>
      </c>
      <c r="G1134" s="1" t="n">
        <v>2.684</v>
      </c>
      <c r="H1134" s="1" t="n">
        <v>28816</v>
      </c>
      <c r="I1134" s="1" t="n">
        <f aca="false">C1134</f>
        <v>2.391</v>
      </c>
      <c r="J1134" s="1" t="n">
        <f aca="false">E1134</f>
        <v>2.078</v>
      </c>
      <c r="K1134" s="1" t="n">
        <f aca="false">G1134</f>
        <v>2.684</v>
      </c>
    </row>
    <row r="1135" customFormat="false" ht="12.75" hidden="false" customHeight="false" outlineLevel="0" collapsed="false">
      <c r="B1135" s="1" t="s">
        <v>1142</v>
      </c>
      <c r="C1135" s="1" t="n">
        <v>2.47</v>
      </c>
      <c r="D1135" s="1" t="n">
        <v>0.163</v>
      </c>
      <c r="E1135" s="1" t="n">
        <v>2.153</v>
      </c>
      <c r="F1135" s="1" t="n">
        <v>2.473</v>
      </c>
      <c r="G1135" s="1" t="n">
        <v>2.773</v>
      </c>
      <c r="H1135" s="1" t="n">
        <v>28816</v>
      </c>
      <c r="I1135" s="1" t="n">
        <f aca="false">C1135</f>
        <v>2.47</v>
      </c>
      <c r="J1135" s="1" t="n">
        <f aca="false">E1135</f>
        <v>2.153</v>
      </c>
      <c r="K1135" s="1" t="n">
        <f aca="false">G1135</f>
        <v>2.773</v>
      </c>
    </row>
    <row r="1136" customFormat="false" ht="12.75" hidden="false" customHeight="false" outlineLevel="0" collapsed="false">
      <c r="B1136" s="1" t="s">
        <v>1143</v>
      </c>
      <c r="C1136" s="1" t="n">
        <v>2.549</v>
      </c>
      <c r="D1136" s="1" t="n">
        <v>0.1697</v>
      </c>
      <c r="E1136" s="1" t="n">
        <v>2.227</v>
      </c>
      <c r="F1136" s="1" t="n">
        <v>2.552</v>
      </c>
      <c r="G1136" s="1" t="n">
        <v>2.865</v>
      </c>
      <c r="H1136" s="1" t="n">
        <v>28816</v>
      </c>
      <c r="I1136" s="1" t="n">
        <f aca="false">C1136</f>
        <v>2.549</v>
      </c>
      <c r="J1136" s="1" t="n">
        <f aca="false">E1136</f>
        <v>2.227</v>
      </c>
      <c r="K1136" s="1" t="n">
        <f aca="false">G1136</f>
        <v>2.865</v>
      </c>
    </row>
    <row r="1137" customFormat="false" ht="12.75" hidden="false" customHeight="false" outlineLevel="0" collapsed="false">
      <c r="B1137" s="1" t="s">
        <v>1144</v>
      </c>
      <c r="C1137" s="1" t="n">
        <v>2.621</v>
      </c>
      <c r="D1137" s="1" t="n">
        <v>0.1752</v>
      </c>
      <c r="E1137" s="1" t="n">
        <v>2.287</v>
      </c>
      <c r="F1137" s="1" t="n">
        <v>2.625</v>
      </c>
      <c r="G1137" s="1" t="n">
        <v>2.953</v>
      </c>
      <c r="H1137" s="1" t="n">
        <v>28816</v>
      </c>
      <c r="I1137" s="1" t="n">
        <f aca="false">C1137</f>
        <v>2.621</v>
      </c>
      <c r="J1137" s="1" t="n">
        <f aca="false">E1137</f>
        <v>2.287</v>
      </c>
      <c r="K1137" s="1" t="n">
        <f aca="false">G1137</f>
        <v>2.953</v>
      </c>
    </row>
    <row r="1138" customFormat="false" ht="12.75" hidden="false" customHeight="false" outlineLevel="0" collapsed="false">
      <c r="B1138" s="1" t="s">
        <v>1145</v>
      </c>
      <c r="C1138" s="1" t="n">
        <v>2.671</v>
      </c>
      <c r="D1138" s="1" t="n">
        <v>0.1792</v>
      </c>
      <c r="E1138" s="1" t="n">
        <v>2.325</v>
      </c>
      <c r="F1138" s="1" t="n">
        <v>2.676</v>
      </c>
      <c r="G1138" s="1" t="n">
        <v>3</v>
      </c>
      <c r="H1138" s="1" t="n">
        <v>28816</v>
      </c>
      <c r="I1138" s="1" t="n">
        <f aca="false">C1138</f>
        <v>2.671</v>
      </c>
      <c r="J1138" s="1" t="n">
        <f aca="false">E1138</f>
        <v>2.325</v>
      </c>
      <c r="K1138" s="1" t="n">
        <f aca="false">G1138</f>
        <v>3</v>
      </c>
    </row>
    <row r="1139" customFormat="false" ht="12.75" hidden="false" customHeight="false" outlineLevel="0" collapsed="false">
      <c r="B1139" s="1" t="s">
        <v>1146</v>
      </c>
      <c r="C1139" s="1" t="n">
        <v>2.684</v>
      </c>
      <c r="D1139" s="1" t="n">
        <v>0.1821</v>
      </c>
      <c r="E1139" s="1" t="n">
        <v>2.341</v>
      </c>
      <c r="F1139" s="1" t="n">
        <v>2.693</v>
      </c>
      <c r="G1139" s="1" t="n">
        <v>3.012</v>
      </c>
      <c r="H1139" s="1" t="n">
        <v>28816</v>
      </c>
      <c r="I1139" s="1" t="n">
        <f aca="false">C1139</f>
        <v>2.684</v>
      </c>
      <c r="J1139" s="1" t="n">
        <f aca="false">E1139</f>
        <v>2.341</v>
      </c>
      <c r="K1139" s="1" t="n">
        <f aca="false">G1139</f>
        <v>3.012</v>
      </c>
    </row>
    <row r="1140" customFormat="false" ht="12.75" hidden="false" customHeight="false" outlineLevel="0" collapsed="false">
      <c r="B1140" s="1" t="s">
        <v>1147</v>
      </c>
      <c r="C1140" s="1" t="n">
        <v>2.663</v>
      </c>
      <c r="D1140" s="1" t="n">
        <v>0.185</v>
      </c>
      <c r="E1140" s="1" t="n">
        <v>2.328</v>
      </c>
      <c r="F1140" s="1" t="n">
        <v>2.67</v>
      </c>
      <c r="G1140" s="1" t="n">
        <v>2.993</v>
      </c>
      <c r="H1140" s="1" t="n">
        <v>28816</v>
      </c>
      <c r="I1140" s="1" t="n">
        <f aca="false">C1140</f>
        <v>2.663</v>
      </c>
      <c r="J1140" s="1" t="n">
        <f aca="false">E1140</f>
        <v>2.328</v>
      </c>
      <c r="K1140" s="1" t="n">
        <f aca="false">G1140</f>
        <v>2.993</v>
      </c>
    </row>
    <row r="1141" customFormat="false" ht="12.75" hidden="false" customHeight="false" outlineLevel="0" collapsed="false">
      <c r="B1141" s="1" t="s">
        <v>1148</v>
      </c>
      <c r="C1141" s="1" t="n">
        <v>2.602</v>
      </c>
      <c r="D1141" s="1" t="n">
        <v>0.1877</v>
      </c>
      <c r="E1141" s="1" t="n">
        <v>2.257</v>
      </c>
      <c r="F1141" s="1" t="n">
        <v>2.605</v>
      </c>
      <c r="G1141" s="1" t="n">
        <v>2.941</v>
      </c>
      <c r="H1141" s="1" t="n">
        <v>28816</v>
      </c>
      <c r="I1141" s="1" t="n">
        <f aca="false">C1141</f>
        <v>2.602</v>
      </c>
      <c r="J1141" s="1" t="n">
        <f aca="false">E1141</f>
        <v>2.257</v>
      </c>
      <c r="K1141" s="1" t="n">
        <f aca="false">G1141</f>
        <v>2.941</v>
      </c>
    </row>
    <row r="1142" customFormat="false" ht="12.75" hidden="false" customHeight="false" outlineLevel="0" collapsed="false">
      <c r="B1142" s="1" t="s">
        <v>1149</v>
      </c>
      <c r="C1142" s="1" t="n">
        <v>2.553</v>
      </c>
      <c r="D1142" s="1" t="n">
        <v>0.1897</v>
      </c>
      <c r="E1142" s="1" t="n">
        <v>2.2</v>
      </c>
      <c r="F1142" s="1" t="n">
        <v>2.559</v>
      </c>
      <c r="G1142" s="1" t="n">
        <v>2.897</v>
      </c>
      <c r="H1142" s="1" t="n">
        <v>28816</v>
      </c>
      <c r="I1142" s="1" t="n">
        <f aca="false">C1142</f>
        <v>2.553</v>
      </c>
      <c r="J1142" s="1" t="n">
        <f aca="false">E1142</f>
        <v>2.2</v>
      </c>
      <c r="K1142" s="1" t="n">
        <f aca="false">G1142</f>
        <v>2.897</v>
      </c>
    </row>
    <row r="1143" customFormat="false" ht="12.75" hidden="false" customHeight="false" outlineLevel="0" collapsed="false">
      <c r="B1143" s="1" t="s">
        <v>1150</v>
      </c>
      <c r="C1143" s="1" t="n">
        <v>2.532</v>
      </c>
      <c r="D1143" s="1" t="n">
        <v>0.1906</v>
      </c>
      <c r="E1143" s="1" t="n">
        <v>2.173</v>
      </c>
      <c r="F1143" s="1" t="n">
        <v>2.538</v>
      </c>
      <c r="G1143" s="1" t="n">
        <v>2.884</v>
      </c>
      <c r="H1143" s="1" t="n">
        <v>28816</v>
      </c>
      <c r="I1143" s="1" t="n">
        <f aca="false">C1143</f>
        <v>2.532</v>
      </c>
      <c r="J1143" s="1" t="n">
        <f aca="false">E1143</f>
        <v>2.173</v>
      </c>
      <c r="K1143" s="1" t="n">
        <f aca="false">G1143</f>
        <v>2.884</v>
      </c>
    </row>
    <row r="1144" customFormat="false" ht="12.75" hidden="false" customHeight="false" outlineLevel="0" collapsed="false">
      <c r="B1144" s="1" t="s">
        <v>1151</v>
      </c>
      <c r="C1144" s="1" t="n">
        <v>2.555</v>
      </c>
      <c r="D1144" s="1" t="n">
        <v>0.1894</v>
      </c>
      <c r="E1144" s="1" t="n">
        <v>2.196</v>
      </c>
      <c r="F1144" s="1" t="n">
        <v>2.56</v>
      </c>
      <c r="G1144" s="1" t="n">
        <v>2.905</v>
      </c>
      <c r="H1144" s="1" t="n">
        <v>28816</v>
      </c>
      <c r="I1144" s="1" t="n">
        <f aca="false">C1144</f>
        <v>2.555</v>
      </c>
      <c r="J1144" s="1" t="n">
        <f aca="false">E1144</f>
        <v>2.196</v>
      </c>
      <c r="K1144" s="1" t="n">
        <f aca="false">G1144</f>
        <v>2.905</v>
      </c>
    </row>
    <row r="1145" customFormat="false" ht="12.75" hidden="false" customHeight="false" outlineLevel="0" collapsed="false">
      <c r="B1145" s="1" t="s">
        <v>1152</v>
      </c>
      <c r="C1145" s="1" t="n">
        <v>2.608</v>
      </c>
      <c r="D1145" s="1" t="n">
        <v>0.1859</v>
      </c>
      <c r="E1145" s="1" t="n">
        <v>2.237</v>
      </c>
      <c r="F1145" s="1" t="n">
        <v>2.612</v>
      </c>
      <c r="G1145" s="1" t="n">
        <v>2.95</v>
      </c>
      <c r="H1145" s="1" t="n">
        <v>28816</v>
      </c>
      <c r="I1145" s="1" t="n">
        <f aca="false">C1145</f>
        <v>2.608</v>
      </c>
      <c r="J1145" s="1" t="n">
        <f aca="false">E1145</f>
        <v>2.237</v>
      </c>
      <c r="K1145" s="1" t="n">
        <f aca="false">G1145</f>
        <v>2.95</v>
      </c>
    </row>
    <row r="1146" customFormat="false" ht="12.75" hidden="false" customHeight="false" outlineLevel="0" collapsed="false">
      <c r="B1146" s="1" t="s">
        <v>1153</v>
      </c>
      <c r="C1146" s="1" t="n">
        <v>2.644</v>
      </c>
      <c r="D1146" s="1" t="n">
        <v>0.1812</v>
      </c>
      <c r="E1146" s="1" t="n">
        <v>2.292</v>
      </c>
      <c r="F1146" s="1" t="n">
        <v>2.648</v>
      </c>
      <c r="G1146" s="1" t="n">
        <v>2.979</v>
      </c>
      <c r="H1146" s="1" t="n">
        <v>28816</v>
      </c>
      <c r="I1146" s="1" t="n">
        <f aca="false">C1146</f>
        <v>2.644</v>
      </c>
      <c r="J1146" s="1" t="n">
        <f aca="false">E1146</f>
        <v>2.292</v>
      </c>
      <c r="K1146" s="1" t="n">
        <f aca="false">G1146</f>
        <v>2.979</v>
      </c>
    </row>
    <row r="1147" customFormat="false" ht="12.75" hidden="false" customHeight="false" outlineLevel="0" collapsed="false">
      <c r="B1147" s="1" t="s">
        <v>1154</v>
      </c>
      <c r="C1147" s="1" t="n">
        <v>2.655</v>
      </c>
      <c r="D1147" s="1" t="n">
        <v>0.1753</v>
      </c>
      <c r="E1147" s="1" t="n">
        <v>2.33</v>
      </c>
      <c r="F1147" s="1" t="n">
        <v>2.657</v>
      </c>
      <c r="G1147" s="1" t="n">
        <v>2.984</v>
      </c>
      <c r="H1147" s="1" t="n">
        <v>28816</v>
      </c>
      <c r="I1147" s="1" t="n">
        <f aca="false">C1147</f>
        <v>2.655</v>
      </c>
      <c r="J1147" s="1" t="n">
        <f aca="false">E1147</f>
        <v>2.33</v>
      </c>
      <c r="K1147" s="1" t="n">
        <f aca="false">G1147</f>
        <v>2.984</v>
      </c>
    </row>
    <row r="1148" customFormat="false" ht="12.75" hidden="false" customHeight="false" outlineLevel="0" collapsed="false">
      <c r="B1148" s="1" t="s">
        <v>1155</v>
      </c>
      <c r="C1148" s="1" t="n">
        <v>2.642</v>
      </c>
      <c r="D1148" s="1" t="n">
        <v>0.1716</v>
      </c>
      <c r="E1148" s="1" t="n">
        <v>2.315</v>
      </c>
      <c r="F1148" s="1" t="n">
        <v>2.643</v>
      </c>
      <c r="G1148" s="1" t="n">
        <v>2.964</v>
      </c>
      <c r="H1148" s="1" t="n">
        <v>28816</v>
      </c>
      <c r="I1148" s="1" t="n">
        <f aca="false">C1148</f>
        <v>2.642</v>
      </c>
      <c r="J1148" s="1" t="n">
        <f aca="false">E1148</f>
        <v>2.315</v>
      </c>
      <c r="K1148" s="1" t="n">
        <f aca="false">G1148</f>
        <v>2.964</v>
      </c>
    </row>
    <row r="1149" customFormat="false" ht="12.75" hidden="false" customHeight="false" outlineLevel="0" collapsed="false">
      <c r="B1149" s="1" t="s">
        <v>1156</v>
      </c>
      <c r="C1149" s="1" t="n">
        <v>2.613</v>
      </c>
      <c r="D1149" s="1" t="n">
        <v>0.1719</v>
      </c>
      <c r="E1149" s="1" t="n">
        <v>2.292</v>
      </c>
      <c r="F1149" s="1" t="n">
        <v>2.615</v>
      </c>
      <c r="G1149" s="1" t="n">
        <v>2.937</v>
      </c>
      <c r="H1149" s="1" t="n">
        <v>28816</v>
      </c>
      <c r="I1149" s="1" t="n">
        <f aca="false">C1149</f>
        <v>2.613</v>
      </c>
      <c r="J1149" s="1" t="n">
        <f aca="false">E1149</f>
        <v>2.292</v>
      </c>
      <c r="K1149" s="1" t="n">
        <f aca="false">G1149</f>
        <v>2.937</v>
      </c>
    </row>
    <row r="1150" customFormat="false" ht="12.75" hidden="false" customHeight="false" outlineLevel="0" collapsed="false">
      <c r="B1150" s="1" t="s">
        <v>1157</v>
      </c>
      <c r="C1150" s="1" t="n">
        <v>2.571</v>
      </c>
      <c r="D1150" s="1" t="n">
        <v>0.1717</v>
      </c>
      <c r="E1150" s="1" t="n">
        <v>2.239</v>
      </c>
      <c r="F1150" s="1" t="n">
        <v>2.571</v>
      </c>
      <c r="G1150" s="1" t="n">
        <v>2.905</v>
      </c>
      <c r="H1150" s="1" t="n">
        <v>28816</v>
      </c>
      <c r="I1150" s="1" t="n">
        <f aca="false">C1150</f>
        <v>2.571</v>
      </c>
      <c r="J1150" s="1" t="n">
        <f aca="false">E1150</f>
        <v>2.239</v>
      </c>
      <c r="K1150" s="1" t="n">
        <f aca="false">G1150</f>
        <v>2.905</v>
      </c>
    </row>
    <row r="1151" customFormat="false" ht="12.75" hidden="false" customHeight="false" outlineLevel="0" collapsed="false">
      <c r="B1151" s="1" t="s">
        <v>1158</v>
      </c>
      <c r="C1151" s="1" t="n">
        <v>2.522</v>
      </c>
      <c r="D1151" s="1" t="n">
        <v>0.1687</v>
      </c>
      <c r="E1151" s="1" t="n">
        <v>2.192</v>
      </c>
      <c r="F1151" s="1" t="n">
        <v>2.521</v>
      </c>
      <c r="G1151" s="1" t="n">
        <v>2.853</v>
      </c>
      <c r="H1151" s="1" t="n">
        <v>28816</v>
      </c>
      <c r="I1151" s="1" t="n">
        <f aca="false">C1151</f>
        <v>2.522</v>
      </c>
      <c r="J1151" s="1" t="n">
        <f aca="false">E1151</f>
        <v>2.192</v>
      </c>
      <c r="K1151" s="1" t="n">
        <f aca="false">G1151</f>
        <v>2.853</v>
      </c>
    </row>
    <row r="1152" customFormat="false" ht="12.75" hidden="false" customHeight="false" outlineLevel="0" collapsed="false">
      <c r="B1152" s="1" t="s">
        <v>1159</v>
      </c>
      <c r="C1152" s="1" t="n">
        <v>2.514</v>
      </c>
      <c r="D1152" s="1" t="n">
        <v>0.1636</v>
      </c>
      <c r="E1152" s="1" t="n">
        <v>2.202</v>
      </c>
      <c r="F1152" s="1" t="n">
        <v>2.513</v>
      </c>
      <c r="G1152" s="1" t="n">
        <v>2.83</v>
      </c>
      <c r="H1152" s="1" t="n">
        <v>28816</v>
      </c>
      <c r="I1152" s="1" t="n">
        <f aca="false">C1152</f>
        <v>2.514</v>
      </c>
      <c r="J1152" s="1" t="n">
        <f aca="false">E1152</f>
        <v>2.202</v>
      </c>
      <c r="K1152" s="1" t="n">
        <f aca="false">G1152</f>
        <v>2.83</v>
      </c>
    </row>
    <row r="1153" customFormat="false" ht="12.75" hidden="false" customHeight="false" outlineLevel="0" collapsed="false">
      <c r="B1153" s="1" t="s">
        <v>1160</v>
      </c>
      <c r="C1153" s="1" t="n">
        <v>2.545</v>
      </c>
      <c r="D1153" s="1" t="n">
        <v>0.158</v>
      </c>
      <c r="E1153" s="1" t="n">
        <v>2.235</v>
      </c>
      <c r="F1153" s="1" t="n">
        <v>2.549</v>
      </c>
      <c r="G1153" s="1" t="n">
        <v>2.846</v>
      </c>
      <c r="H1153" s="1" t="n">
        <v>28816</v>
      </c>
      <c r="I1153" s="1" t="n">
        <f aca="false">C1153</f>
        <v>2.545</v>
      </c>
      <c r="J1153" s="1" t="n">
        <f aca="false">E1153</f>
        <v>2.235</v>
      </c>
      <c r="K1153" s="1" t="n">
        <f aca="false">G1153</f>
        <v>2.846</v>
      </c>
    </row>
    <row r="1154" customFormat="false" ht="12.75" hidden="false" customHeight="false" outlineLevel="0" collapsed="false">
      <c r="B1154" s="1" t="s">
        <v>1161</v>
      </c>
      <c r="C1154" s="1" t="n">
        <v>2.569</v>
      </c>
      <c r="D1154" s="1" t="n">
        <v>0.1525</v>
      </c>
      <c r="E1154" s="1" t="n">
        <v>2.259</v>
      </c>
      <c r="F1154" s="1" t="n">
        <v>2.574</v>
      </c>
      <c r="G1154" s="1" t="n">
        <v>2.86</v>
      </c>
      <c r="H1154" s="1" t="n">
        <v>28816</v>
      </c>
      <c r="I1154" s="1" t="n">
        <f aca="false">C1154</f>
        <v>2.569</v>
      </c>
      <c r="J1154" s="1" t="n">
        <f aca="false">E1154</f>
        <v>2.259</v>
      </c>
      <c r="K1154" s="1" t="n">
        <f aca="false">G1154</f>
        <v>2.86</v>
      </c>
    </row>
    <row r="1155" customFormat="false" ht="12.75" hidden="false" customHeight="false" outlineLevel="0" collapsed="false">
      <c r="B1155" s="1" t="s">
        <v>1162</v>
      </c>
      <c r="C1155" s="1" t="n">
        <v>2.591</v>
      </c>
      <c r="D1155" s="1" t="n">
        <v>0.1488</v>
      </c>
      <c r="E1155" s="1" t="n">
        <v>2.292</v>
      </c>
      <c r="F1155" s="1" t="n">
        <v>2.594</v>
      </c>
      <c r="G1155" s="1" t="n">
        <v>2.868</v>
      </c>
      <c r="H1155" s="1" t="n">
        <v>28816</v>
      </c>
      <c r="I1155" s="1" t="n">
        <f aca="false">C1155</f>
        <v>2.591</v>
      </c>
      <c r="J1155" s="1" t="n">
        <f aca="false">E1155</f>
        <v>2.292</v>
      </c>
      <c r="K1155" s="1" t="n">
        <f aca="false">G1155</f>
        <v>2.868</v>
      </c>
    </row>
    <row r="1156" customFormat="false" ht="12.75" hidden="false" customHeight="false" outlineLevel="0" collapsed="false">
      <c r="B1156" s="1" t="s">
        <v>1163</v>
      </c>
      <c r="C1156" s="1" t="n">
        <v>2.623</v>
      </c>
      <c r="D1156" s="1" t="n">
        <v>0.1468</v>
      </c>
      <c r="E1156" s="1" t="n">
        <v>2.332</v>
      </c>
      <c r="F1156" s="1" t="n">
        <v>2.626</v>
      </c>
      <c r="G1156" s="1" t="n">
        <v>2.9</v>
      </c>
      <c r="H1156" s="1" t="n">
        <v>28816</v>
      </c>
      <c r="I1156" s="1" t="n">
        <f aca="false">C1156</f>
        <v>2.623</v>
      </c>
      <c r="J1156" s="1" t="n">
        <f aca="false">E1156</f>
        <v>2.332</v>
      </c>
      <c r="K1156" s="1" t="n">
        <f aca="false">G1156</f>
        <v>2.9</v>
      </c>
    </row>
    <row r="1157" customFormat="false" ht="12.75" hidden="false" customHeight="false" outlineLevel="0" collapsed="false">
      <c r="B1157" s="1" t="s">
        <v>1164</v>
      </c>
      <c r="C1157" s="1" t="n">
        <v>2.655</v>
      </c>
      <c r="D1157" s="1" t="n">
        <v>0.1465</v>
      </c>
      <c r="E1157" s="1" t="n">
        <v>2.358</v>
      </c>
      <c r="F1157" s="1" t="n">
        <v>2.657</v>
      </c>
      <c r="G1157" s="1" t="n">
        <v>2.93</v>
      </c>
      <c r="H1157" s="1" t="n">
        <v>28816</v>
      </c>
      <c r="I1157" s="1" t="n">
        <f aca="false">C1157</f>
        <v>2.655</v>
      </c>
      <c r="J1157" s="1" t="n">
        <f aca="false">E1157</f>
        <v>2.358</v>
      </c>
      <c r="K1157" s="1" t="n">
        <f aca="false">G1157</f>
        <v>2.93</v>
      </c>
    </row>
    <row r="1158" customFormat="false" ht="12.75" hidden="false" customHeight="false" outlineLevel="0" collapsed="false">
      <c r="B1158" s="1" t="s">
        <v>1165</v>
      </c>
      <c r="C1158" s="1" t="n">
        <v>2.686</v>
      </c>
      <c r="D1158" s="1" t="n">
        <v>0.1448</v>
      </c>
      <c r="E1158" s="1" t="n">
        <v>2.395</v>
      </c>
      <c r="F1158" s="1" t="n">
        <v>2.689</v>
      </c>
      <c r="G1158" s="1" t="n">
        <v>2.96</v>
      </c>
      <c r="H1158" s="1" t="n">
        <v>28816</v>
      </c>
      <c r="I1158" s="1" t="n">
        <f aca="false">C1158</f>
        <v>2.686</v>
      </c>
      <c r="J1158" s="1" t="n">
        <f aca="false">E1158</f>
        <v>2.395</v>
      </c>
      <c r="K1158" s="1" t="n">
        <f aca="false">G1158</f>
        <v>2.96</v>
      </c>
    </row>
    <row r="1159" customFormat="false" ht="12.75" hidden="false" customHeight="false" outlineLevel="0" collapsed="false">
      <c r="B1159" s="1" t="s">
        <v>1166</v>
      </c>
      <c r="C1159" s="1" t="n">
        <v>2.719</v>
      </c>
      <c r="D1159" s="1" t="n">
        <v>0.1414</v>
      </c>
      <c r="E1159" s="1" t="n">
        <v>2.444</v>
      </c>
      <c r="F1159" s="1" t="n">
        <v>2.72</v>
      </c>
      <c r="G1159" s="1" t="n">
        <v>2.989</v>
      </c>
      <c r="H1159" s="1" t="n">
        <v>28816</v>
      </c>
      <c r="I1159" s="1" t="n">
        <f aca="false">C1159</f>
        <v>2.719</v>
      </c>
      <c r="J1159" s="1" t="n">
        <f aca="false">E1159</f>
        <v>2.444</v>
      </c>
      <c r="K1159" s="1" t="n">
        <f aca="false">G1159</f>
        <v>2.989</v>
      </c>
    </row>
    <row r="1160" customFormat="false" ht="12.75" hidden="false" customHeight="false" outlineLevel="0" collapsed="false">
      <c r="B1160" s="1" t="s">
        <v>1167</v>
      </c>
      <c r="C1160" s="1" t="n">
        <v>2.74</v>
      </c>
      <c r="D1160" s="1" t="n">
        <v>0.1394</v>
      </c>
      <c r="E1160" s="1" t="n">
        <v>2.473</v>
      </c>
      <c r="F1160" s="1" t="n">
        <v>2.738</v>
      </c>
      <c r="G1160" s="1" t="n">
        <v>3.014</v>
      </c>
      <c r="H1160" s="1" t="n">
        <v>28816</v>
      </c>
      <c r="I1160" s="1" t="n">
        <f aca="false">C1160</f>
        <v>2.74</v>
      </c>
      <c r="J1160" s="1" t="n">
        <f aca="false">E1160</f>
        <v>2.473</v>
      </c>
      <c r="K1160" s="1" t="n">
        <f aca="false">G1160</f>
        <v>3.014</v>
      </c>
    </row>
    <row r="1161" customFormat="false" ht="12.75" hidden="false" customHeight="false" outlineLevel="0" collapsed="false">
      <c r="B1161" s="1" t="s">
        <v>1168</v>
      </c>
      <c r="C1161" s="1" t="n">
        <v>2.738</v>
      </c>
      <c r="D1161" s="1" t="n">
        <v>0.1396</v>
      </c>
      <c r="E1161" s="1" t="n">
        <v>2.476</v>
      </c>
      <c r="F1161" s="1" t="n">
        <v>2.734</v>
      </c>
      <c r="G1161" s="1" t="n">
        <v>3.015</v>
      </c>
      <c r="H1161" s="1" t="n">
        <v>28816</v>
      </c>
      <c r="I1161" s="1" t="n">
        <f aca="false">C1161</f>
        <v>2.738</v>
      </c>
      <c r="J1161" s="1" t="n">
        <f aca="false">E1161</f>
        <v>2.476</v>
      </c>
      <c r="K1161" s="1" t="n">
        <f aca="false">G1161</f>
        <v>3.015</v>
      </c>
    </row>
    <row r="1162" customFormat="false" ht="12.75" hidden="false" customHeight="false" outlineLevel="0" collapsed="false">
      <c r="B1162" s="1" t="s">
        <v>1169</v>
      </c>
      <c r="C1162" s="1" t="n">
        <v>2.74</v>
      </c>
      <c r="D1162" s="1" t="n">
        <v>0.1388</v>
      </c>
      <c r="E1162" s="1" t="n">
        <v>2.482</v>
      </c>
      <c r="F1162" s="1" t="n">
        <v>2.738</v>
      </c>
      <c r="G1162" s="1" t="n">
        <v>3.016</v>
      </c>
      <c r="H1162" s="1" t="n">
        <v>28816</v>
      </c>
      <c r="I1162" s="1" t="n">
        <f aca="false">C1162</f>
        <v>2.74</v>
      </c>
      <c r="J1162" s="1" t="n">
        <f aca="false">E1162</f>
        <v>2.482</v>
      </c>
      <c r="K1162" s="1" t="n">
        <f aca="false">G1162</f>
        <v>3.016</v>
      </c>
    </row>
    <row r="1163" customFormat="false" ht="12.75" hidden="false" customHeight="false" outlineLevel="0" collapsed="false">
      <c r="B1163" s="1" t="s">
        <v>1170</v>
      </c>
      <c r="C1163" s="1" t="n">
        <v>2.738</v>
      </c>
      <c r="D1163" s="1" t="n">
        <v>0.1368</v>
      </c>
      <c r="E1163" s="1" t="n">
        <v>2.477</v>
      </c>
      <c r="F1163" s="1" t="n">
        <v>2.737</v>
      </c>
      <c r="G1163" s="1" t="n">
        <v>3.002</v>
      </c>
      <c r="H1163" s="1" t="n">
        <v>28816</v>
      </c>
      <c r="I1163" s="1" t="n">
        <f aca="false">C1163</f>
        <v>2.738</v>
      </c>
      <c r="J1163" s="1" t="n">
        <f aca="false">E1163</f>
        <v>2.477</v>
      </c>
      <c r="K1163" s="1" t="n">
        <f aca="false">G1163</f>
        <v>3.002</v>
      </c>
    </row>
    <row r="1164" customFormat="false" ht="12.75" hidden="false" customHeight="false" outlineLevel="0" collapsed="false">
      <c r="B1164" s="1" t="s">
        <v>1171</v>
      </c>
      <c r="C1164" s="1" t="n">
        <v>2.758</v>
      </c>
      <c r="D1164" s="1" t="n">
        <v>0.1347</v>
      </c>
      <c r="E1164" s="1" t="n">
        <v>2.498</v>
      </c>
      <c r="F1164" s="1" t="n">
        <v>2.758</v>
      </c>
      <c r="G1164" s="1" t="n">
        <v>3.019</v>
      </c>
      <c r="H1164" s="1" t="n">
        <v>28816</v>
      </c>
      <c r="I1164" s="1" t="n">
        <f aca="false">C1164</f>
        <v>2.758</v>
      </c>
      <c r="J1164" s="1" t="n">
        <f aca="false">E1164</f>
        <v>2.498</v>
      </c>
      <c r="K1164" s="1" t="n">
        <f aca="false">G1164</f>
        <v>3.019</v>
      </c>
    </row>
    <row r="1165" customFormat="false" ht="12.75" hidden="false" customHeight="false" outlineLevel="0" collapsed="false">
      <c r="B1165" s="1" t="s">
        <v>1172</v>
      </c>
      <c r="C1165" s="1" t="n">
        <v>2.768</v>
      </c>
      <c r="D1165" s="1" t="n">
        <v>0.1321</v>
      </c>
      <c r="E1165" s="1" t="n">
        <v>2.509</v>
      </c>
      <c r="F1165" s="1" t="n">
        <v>2.769</v>
      </c>
      <c r="G1165" s="1" t="n">
        <v>3.025</v>
      </c>
      <c r="H1165" s="1" t="n">
        <v>28816</v>
      </c>
      <c r="I1165" s="1" t="n">
        <f aca="false">C1165</f>
        <v>2.768</v>
      </c>
      <c r="J1165" s="1" t="n">
        <f aca="false">E1165</f>
        <v>2.509</v>
      </c>
      <c r="K1165" s="1" t="n">
        <f aca="false">G1165</f>
        <v>3.025</v>
      </c>
    </row>
    <row r="1166" customFormat="false" ht="12.75" hidden="false" customHeight="false" outlineLevel="0" collapsed="false">
      <c r="B1166" s="1" t="s">
        <v>1173</v>
      </c>
      <c r="C1166" s="1" t="n">
        <v>2.796</v>
      </c>
      <c r="D1166" s="1" t="n">
        <v>0.1324</v>
      </c>
      <c r="E1166" s="1" t="n">
        <v>2.537</v>
      </c>
      <c r="F1166" s="1" t="n">
        <v>2.798</v>
      </c>
      <c r="G1166" s="1" t="n">
        <v>3.051</v>
      </c>
      <c r="H1166" s="1" t="n">
        <v>28816</v>
      </c>
      <c r="I1166" s="1" t="n">
        <f aca="false">C1166</f>
        <v>2.796</v>
      </c>
      <c r="J1166" s="1" t="n">
        <f aca="false">E1166</f>
        <v>2.537</v>
      </c>
      <c r="K1166" s="1" t="n">
        <f aca="false">G1166</f>
        <v>3.051</v>
      </c>
    </row>
    <row r="1167" customFormat="false" ht="12.75" hidden="false" customHeight="false" outlineLevel="0" collapsed="false">
      <c r="B1167" s="1" t="s">
        <v>1174</v>
      </c>
      <c r="C1167" s="1" t="n">
        <v>2.811</v>
      </c>
      <c r="D1167" s="1" t="n">
        <v>0.1354</v>
      </c>
      <c r="E1167" s="1" t="n">
        <v>2.547</v>
      </c>
      <c r="F1167" s="1" t="n">
        <v>2.812</v>
      </c>
      <c r="G1167" s="1" t="n">
        <v>3.068</v>
      </c>
      <c r="H1167" s="1" t="n">
        <v>28816</v>
      </c>
      <c r="I1167" s="1" t="n">
        <f aca="false">C1167</f>
        <v>2.811</v>
      </c>
      <c r="J1167" s="1" t="n">
        <f aca="false">E1167</f>
        <v>2.547</v>
      </c>
      <c r="K1167" s="1" t="n">
        <f aca="false">G1167</f>
        <v>3.068</v>
      </c>
    </row>
    <row r="1168" customFormat="false" ht="12.75" hidden="false" customHeight="false" outlineLevel="0" collapsed="false">
      <c r="B1168" s="1" t="s">
        <v>1175</v>
      </c>
      <c r="C1168" s="1" t="n">
        <v>2.826</v>
      </c>
      <c r="D1168" s="1" t="n">
        <v>0.1404</v>
      </c>
      <c r="E1168" s="1" t="n">
        <v>2.551</v>
      </c>
      <c r="F1168" s="1" t="n">
        <v>2.827</v>
      </c>
      <c r="G1168" s="1" t="n">
        <v>3.098</v>
      </c>
      <c r="H1168" s="1" t="n">
        <v>28816</v>
      </c>
      <c r="I1168" s="1" t="n">
        <f aca="false">C1168</f>
        <v>2.826</v>
      </c>
      <c r="J1168" s="1" t="n">
        <f aca="false">E1168</f>
        <v>2.551</v>
      </c>
      <c r="K1168" s="1" t="n">
        <f aca="false">G1168</f>
        <v>3.098</v>
      </c>
    </row>
    <row r="1169" customFormat="false" ht="12.75" hidden="false" customHeight="false" outlineLevel="0" collapsed="false">
      <c r="B1169" s="1" t="s">
        <v>1176</v>
      </c>
      <c r="C1169" s="1" t="n">
        <v>2.828</v>
      </c>
      <c r="D1169" s="1" t="n">
        <v>0.1431</v>
      </c>
      <c r="E1169" s="1" t="n">
        <v>2.549</v>
      </c>
      <c r="F1169" s="1" t="n">
        <v>2.828</v>
      </c>
      <c r="G1169" s="1" t="n">
        <v>3.105</v>
      </c>
      <c r="H1169" s="1" t="n">
        <v>28816</v>
      </c>
      <c r="I1169" s="1" t="n">
        <f aca="false">C1169</f>
        <v>2.828</v>
      </c>
      <c r="J1169" s="1" t="n">
        <f aca="false">E1169</f>
        <v>2.549</v>
      </c>
      <c r="K1169" s="1" t="n">
        <f aca="false">G1169</f>
        <v>3.105</v>
      </c>
    </row>
    <row r="1170" customFormat="false" ht="12.75" hidden="false" customHeight="false" outlineLevel="0" collapsed="false">
      <c r="B1170" s="1" t="s">
        <v>1177</v>
      </c>
      <c r="C1170" s="1" t="n">
        <v>2.818</v>
      </c>
      <c r="D1170" s="1" t="n">
        <v>0.1404</v>
      </c>
      <c r="E1170" s="1" t="n">
        <v>2.548</v>
      </c>
      <c r="F1170" s="1" t="n">
        <v>2.817</v>
      </c>
      <c r="G1170" s="1" t="n">
        <v>3.096</v>
      </c>
      <c r="H1170" s="1" t="n">
        <v>28816</v>
      </c>
      <c r="I1170" s="1" t="n">
        <f aca="false">C1170</f>
        <v>2.818</v>
      </c>
      <c r="J1170" s="1" t="n">
        <f aca="false">E1170</f>
        <v>2.548</v>
      </c>
      <c r="K1170" s="1" t="n">
        <f aca="false">G1170</f>
        <v>3.096</v>
      </c>
    </row>
    <row r="1171" customFormat="false" ht="12.75" hidden="false" customHeight="false" outlineLevel="0" collapsed="false">
      <c r="B1171" s="1" t="s">
        <v>1178</v>
      </c>
      <c r="C1171" s="1" t="n">
        <v>2.812</v>
      </c>
      <c r="D1171" s="1" t="n">
        <v>0.1336</v>
      </c>
      <c r="E1171" s="1" t="n">
        <v>2.554</v>
      </c>
      <c r="F1171" s="1" t="n">
        <v>2.814</v>
      </c>
      <c r="G1171" s="1" t="n">
        <v>3.076</v>
      </c>
      <c r="H1171" s="1" t="n">
        <v>28816</v>
      </c>
      <c r="I1171" s="1" t="n">
        <f aca="false">C1171</f>
        <v>2.812</v>
      </c>
      <c r="J1171" s="1" t="n">
        <f aca="false">E1171</f>
        <v>2.554</v>
      </c>
      <c r="K1171" s="1" t="n">
        <f aca="false">G1171</f>
        <v>3.076</v>
      </c>
    </row>
    <row r="1172" customFormat="false" ht="12.75" hidden="false" customHeight="false" outlineLevel="0" collapsed="false">
      <c r="B1172" s="1" t="s">
        <v>1179</v>
      </c>
      <c r="C1172" s="1" t="n">
        <v>2.803</v>
      </c>
      <c r="D1172" s="1" t="n">
        <v>0.1254</v>
      </c>
      <c r="E1172" s="1" t="n">
        <v>2.558</v>
      </c>
      <c r="F1172" s="1" t="n">
        <v>2.805</v>
      </c>
      <c r="G1172" s="1" t="n">
        <v>3.048</v>
      </c>
      <c r="H1172" s="1" t="n">
        <v>28816</v>
      </c>
      <c r="I1172" s="1" t="n">
        <f aca="false">C1172</f>
        <v>2.803</v>
      </c>
      <c r="J1172" s="1" t="n">
        <f aca="false">E1172</f>
        <v>2.558</v>
      </c>
      <c r="K1172" s="1" t="n">
        <f aca="false">G1172</f>
        <v>3.048</v>
      </c>
    </row>
    <row r="1173" customFormat="false" ht="12.75" hidden="false" customHeight="false" outlineLevel="0" collapsed="false">
      <c r="B1173" s="1" t="s">
        <v>1180</v>
      </c>
      <c r="C1173" s="1" t="n">
        <v>2.772</v>
      </c>
      <c r="D1173" s="1" t="n">
        <v>0.1198</v>
      </c>
      <c r="E1173" s="1" t="n">
        <v>2.533</v>
      </c>
      <c r="F1173" s="1" t="n">
        <v>2.772</v>
      </c>
      <c r="G1173" s="1" t="n">
        <v>3.003</v>
      </c>
      <c r="H1173" s="1" t="n">
        <v>28816</v>
      </c>
      <c r="I1173" s="1" t="n">
        <f aca="false">C1173</f>
        <v>2.772</v>
      </c>
      <c r="J1173" s="1" t="n">
        <f aca="false">E1173</f>
        <v>2.533</v>
      </c>
      <c r="K1173" s="1" t="n">
        <f aca="false">G1173</f>
        <v>3.003</v>
      </c>
    </row>
    <row r="1174" customFormat="false" ht="12.75" hidden="false" customHeight="false" outlineLevel="0" collapsed="false">
      <c r="B1174" s="1" t="s">
        <v>1181</v>
      </c>
      <c r="C1174" s="1" t="n">
        <v>2.749</v>
      </c>
      <c r="D1174" s="1" t="n">
        <v>0.1187</v>
      </c>
      <c r="E1174" s="1" t="n">
        <v>2.515</v>
      </c>
      <c r="F1174" s="1" t="n">
        <v>2.749</v>
      </c>
      <c r="G1174" s="1" t="n">
        <v>2.975</v>
      </c>
      <c r="H1174" s="1" t="n">
        <v>28816</v>
      </c>
      <c r="I1174" s="1" t="n">
        <f aca="false">C1174</f>
        <v>2.749</v>
      </c>
      <c r="J1174" s="1" t="n">
        <f aca="false">E1174</f>
        <v>2.515</v>
      </c>
      <c r="K1174" s="1" t="n">
        <f aca="false">G1174</f>
        <v>2.975</v>
      </c>
    </row>
    <row r="1175" customFormat="false" ht="12.75" hidden="false" customHeight="false" outlineLevel="0" collapsed="false">
      <c r="B1175" s="1" t="s">
        <v>1182</v>
      </c>
      <c r="C1175" s="1" t="n">
        <v>2.753</v>
      </c>
      <c r="D1175" s="1" t="n">
        <v>0.1228</v>
      </c>
      <c r="E1175" s="1" t="n">
        <v>2.51</v>
      </c>
      <c r="F1175" s="1" t="n">
        <v>2.755</v>
      </c>
      <c r="G1175" s="1" t="n">
        <v>2.986</v>
      </c>
      <c r="H1175" s="1" t="n">
        <v>28816</v>
      </c>
      <c r="I1175" s="1" t="n">
        <f aca="false">C1175</f>
        <v>2.753</v>
      </c>
      <c r="J1175" s="1" t="n">
        <f aca="false">E1175</f>
        <v>2.51</v>
      </c>
      <c r="K1175" s="1" t="n">
        <f aca="false">G1175</f>
        <v>2.986</v>
      </c>
    </row>
    <row r="1176" customFormat="false" ht="12.75" hidden="false" customHeight="false" outlineLevel="0" collapsed="false">
      <c r="B1176" s="1" t="s">
        <v>1183</v>
      </c>
      <c r="C1176" s="1" t="n">
        <v>2.76</v>
      </c>
      <c r="D1176" s="1" t="n">
        <v>0.1288</v>
      </c>
      <c r="E1176" s="1" t="n">
        <v>2.504</v>
      </c>
      <c r="F1176" s="1" t="n">
        <v>2.763</v>
      </c>
      <c r="G1176" s="1" t="n">
        <v>3.004</v>
      </c>
      <c r="H1176" s="1" t="n">
        <v>28816</v>
      </c>
      <c r="I1176" s="1" t="n">
        <f aca="false">C1176</f>
        <v>2.76</v>
      </c>
      <c r="J1176" s="1" t="n">
        <f aca="false">E1176</f>
        <v>2.504</v>
      </c>
      <c r="K1176" s="1" t="n">
        <f aca="false">G1176</f>
        <v>3.004</v>
      </c>
    </row>
    <row r="1177" customFormat="false" ht="12.75" hidden="false" customHeight="false" outlineLevel="0" collapsed="false">
      <c r="B1177" s="1" t="s">
        <v>1184</v>
      </c>
      <c r="C1177" s="1" t="n">
        <v>2.764</v>
      </c>
      <c r="D1177" s="1" t="n">
        <v>0.1336</v>
      </c>
      <c r="E1177" s="1" t="n">
        <v>2.497</v>
      </c>
      <c r="F1177" s="1" t="n">
        <v>2.766</v>
      </c>
      <c r="G1177" s="1" t="n">
        <v>3.02</v>
      </c>
      <c r="H1177" s="1" t="n">
        <v>28816</v>
      </c>
      <c r="I1177" s="1" t="n">
        <f aca="false">C1177</f>
        <v>2.764</v>
      </c>
      <c r="J1177" s="1" t="n">
        <f aca="false">E1177</f>
        <v>2.497</v>
      </c>
      <c r="K1177" s="1" t="n">
        <f aca="false">G1177</f>
        <v>3.02</v>
      </c>
    </row>
    <row r="1178" customFormat="false" ht="12.75" hidden="false" customHeight="false" outlineLevel="0" collapsed="false">
      <c r="B1178" s="1" t="s">
        <v>1185</v>
      </c>
      <c r="C1178" s="1" t="n">
        <v>2.751</v>
      </c>
      <c r="D1178" s="1" t="n">
        <v>0.1352</v>
      </c>
      <c r="E1178" s="1" t="n">
        <v>2.484</v>
      </c>
      <c r="F1178" s="1" t="n">
        <v>2.754</v>
      </c>
      <c r="G1178" s="1" t="n">
        <v>3.009</v>
      </c>
      <c r="H1178" s="1" t="n">
        <v>28816</v>
      </c>
      <c r="I1178" s="1" t="n">
        <f aca="false">C1178</f>
        <v>2.751</v>
      </c>
      <c r="J1178" s="1" t="n">
        <f aca="false">E1178</f>
        <v>2.484</v>
      </c>
      <c r="K1178" s="1" t="n">
        <f aca="false">G1178</f>
        <v>3.009</v>
      </c>
    </row>
    <row r="1179" customFormat="false" ht="12.75" hidden="false" customHeight="false" outlineLevel="0" collapsed="false">
      <c r="B1179" s="1" t="s">
        <v>1186</v>
      </c>
      <c r="C1179" s="1" t="n">
        <v>2.748</v>
      </c>
      <c r="D1179" s="1" t="n">
        <v>0.1338</v>
      </c>
      <c r="E1179" s="1" t="n">
        <v>2.483</v>
      </c>
      <c r="F1179" s="1" t="n">
        <v>2.75</v>
      </c>
      <c r="G1179" s="1" t="n">
        <v>2.999</v>
      </c>
      <c r="H1179" s="1" t="n">
        <v>28816</v>
      </c>
      <c r="I1179" s="1" t="n">
        <f aca="false">C1179</f>
        <v>2.748</v>
      </c>
      <c r="J1179" s="1" t="n">
        <f aca="false">E1179</f>
        <v>2.483</v>
      </c>
      <c r="K1179" s="1" t="n">
        <f aca="false">G1179</f>
        <v>2.999</v>
      </c>
    </row>
    <row r="1180" customFormat="false" ht="12.75" hidden="false" customHeight="false" outlineLevel="0" collapsed="false">
      <c r="B1180" s="1" t="s">
        <v>1187</v>
      </c>
      <c r="C1180" s="1" t="n">
        <v>2.713</v>
      </c>
      <c r="D1180" s="1" t="n">
        <v>0.1314</v>
      </c>
      <c r="E1180" s="1" t="n">
        <v>2.458</v>
      </c>
      <c r="F1180" s="1" t="n">
        <v>2.713</v>
      </c>
      <c r="G1180" s="1" t="n">
        <v>2.962</v>
      </c>
      <c r="H1180" s="1" t="n">
        <v>28816</v>
      </c>
      <c r="I1180" s="1" t="n">
        <f aca="false">C1180</f>
        <v>2.713</v>
      </c>
      <c r="J1180" s="1" t="n">
        <f aca="false">E1180</f>
        <v>2.458</v>
      </c>
      <c r="K1180" s="1" t="n">
        <f aca="false">G1180</f>
        <v>2.962</v>
      </c>
    </row>
    <row r="1181" customFormat="false" ht="12.75" hidden="false" customHeight="false" outlineLevel="0" collapsed="false">
      <c r="B1181" s="1" t="s">
        <v>1188</v>
      </c>
      <c r="C1181" s="1" t="n">
        <v>2.665</v>
      </c>
      <c r="D1181" s="1" t="n">
        <v>0.1294</v>
      </c>
      <c r="E1181" s="1" t="n">
        <v>2.412</v>
      </c>
      <c r="F1181" s="1" t="n">
        <v>2.666</v>
      </c>
      <c r="G1181" s="1" t="n">
        <v>2.914</v>
      </c>
      <c r="H1181" s="1" t="n">
        <v>28816</v>
      </c>
      <c r="I1181" s="1" t="n">
        <f aca="false">C1181</f>
        <v>2.665</v>
      </c>
      <c r="J1181" s="1" t="n">
        <f aca="false">E1181</f>
        <v>2.412</v>
      </c>
      <c r="K1181" s="1" t="n">
        <f aca="false">G1181</f>
        <v>2.914</v>
      </c>
    </row>
    <row r="1182" customFormat="false" ht="12.75" hidden="false" customHeight="false" outlineLevel="0" collapsed="false">
      <c r="B1182" s="1" t="s">
        <v>1189</v>
      </c>
      <c r="C1182" s="1" t="n">
        <v>2.652</v>
      </c>
      <c r="D1182" s="1" t="n">
        <v>0.1272</v>
      </c>
      <c r="E1182" s="1" t="n">
        <v>2.401</v>
      </c>
      <c r="F1182" s="1" t="n">
        <v>2.652</v>
      </c>
      <c r="G1182" s="1" t="n">
        <v>2.896</v>
      </c>
      <c r="H1182" s="1" t="n">
        <v>28816</v>
      </c>
      <c r="I1182" s="1" t="n">
        <f aca="false">C1182</f>
        <v>2.652</v>
      </c>
      <c r="J1182" s="1" t="n">
        <f aca="false">E1182</f>
        <v>2.401</v>
      </c>
      <c r="K1182" s="1" t="n">
        <f aca="false">G1182</f>
        <v>2.896</v>
      </c>
    </row>
    <row r="1183" customFormat="false" ht="12.75" hidden="false" customHeight="false" outlineLevel="0" collapsed="false">
      <c r="B1183" s="1" t="s">
        <v>1190</v>
      </c>
      <c r="C1183" s="1" t="n">
        <v>2.66</v>
      </c>
      <c r="D1183" s="1" t="n">
        <v>0.126</v>
      </c>
      <c r="E1183" s="1" t="n">
        <v>2.411</v>
      </c>
      <c r="F1183" s="1" t="n">
        <v>2.661</v>
      </c>
      <c r="G1183" s="1" t="n">
        <v>2.897</v>
      </c>
      <c r="H1183" s="1" t="n">
        <v>28816</v>
      </c>
      <c r="I1183" s="1" t="n">
        <f aca="false">C1183</f>
        <v>2.66</v>
      </c>
      <c r="J1183" s="1" t="n">
        <f aca="false">E1183</f>
        <v>2.411</v>
      </c>
      <c r="K1183" s="1" t="n">
        <f aca="false">G1183</f>
        <v>2.897</v>
      </c>
    </row>
    <row r="1184" customFormat="false" ht="12.75" hidden="false" customHeight="false" outlineLevel="0" collapsed="false">
      <c r="B1184" s="1" t="s">
        <v>1191</v>
      </c>
      <c r="C1184" s="1" t="n">
        <v>2.658</v>
      </c>
      <c r="D1184" s="1" t="n">
        <v>0.1258</v>
      </c>
      <c r="E1184" s="1" t="n">
        <v>2.411</v>
      </c>
      <c r="F1184" s="1" t="n">
        <v>2.661</v>
      </c>
      <c r="G1184" s="1" t="n">
        <v>2.898</v>
      </c>
      <c r="H1184" s="1" t="n">
        <v>28816</v>
      </c>
      <c r="I1184" s="1" t="n">
        <f aca="false">C1184</f>
        <v>2.658</v>
      </c>
      <c r="J1184" s="1" t="n">
        <f aca="false">E1184</f>
        <v>2.411</v>
      </c>
      <c r="K1184" s="1" t="n">
        <f aca="false">G1184</f>
        <v>2.898</v>
      </c>
    </row>
    <row r="1185" customFormat="false" ht="12.75" hidden="false" customHeight="false" outlineLevel="0" collapsed="false">
      <c r="B1185" s="1" t="s">
        <v>1192</v>
      </c>
      <c r="C1185" s="1" t="n">
        <v>2.654</v>
      </c>
      <c r="D1185" s="1" t="n">
        <v>0.1271</v>
      </c>
      <c r="E1185" s="1" t="n">
        <v>2.399</v>
      </c>
      <c r="F1185" s="1" t="n">
        <v>2.658</v>
      </c>
      <c r="G1185" s="1" t="n">
        <v>2.896</v>
      </c>
      <c r="H1185" s="1" t="n">
        <v>28816</v>
      </c>
      <c r="I1185" s="1" t="n">
        <f aca="false">C1185</f>
        <v>2.654</v>
      </c>
      <c r="J1185" s="1" t="n">
        <f aca="false">E1185</f>
        <v>2.399</v>
      </c>
      <c r="K1185" s="1" t="n">
        <f aca="false">G1185</f>
        <v>2.896</v>
      </c>
    </row>
    <row r="1186" customFormat="false" ht="12.75" hidden="false" customHeight="false" outlineLevel="0" collapsed="false">
      <c r="B1186" s="1" t="s">
        <v>1193</v>
      </c>
      <c r="C1186" s="1" t="n">
        <v>2.68</v>
      </c>
      <c r="D1186" s="1" t="n">
        <v>0.1288</v>
      </c>
      <c r="E1186" s="1" t="n">
        <v>2.423</v>
      </c>
      <c r="F1186" s="1" t="n">
        <v>2.681</v>
      </c>
      <c r="G1186" s="1" t="n">
        <v>2.921</v>
      </c>
      <c r="H1186" s="1" t="n">
        <v>28816</v>
      </c>
      <c r="I1186" s="1" t="n">
        <f aca="false">C1186</f>
        <v>2.68</v>
      </c>
      <c r="J1186" s="1" t="n">
        <f aca="false">E1186</f>
        <v>2.423</v>
      </c>
      <c r="K1186" s="1" t="n">
        <f aca="false">G1186</f>
        <v>2.921</v>
      </c>
    </row>
    <row r="1187" customFormat="false" ht="12.75" hidden="false" customHeight="false" outlineLevel="0" collapsed="false">
      <c r="B1187" s="1" t="s">
        <v>1194</v>
      </c>
      <c r="C1187" s="1" t="n">
        <v>2.709</v>
      </c>
      <c r="D1187" s="1" t="n">
        <v>0.1291</v>
      </c>
      <c r="E1187" s="1" t="n">
        <v>2.454</v>
      </c>
      <c r="F1187" s="1" t="n">
        <v>2.711</v>
      </c>
      <c r="G1187" s="1" t="n">
        <v>2.954</v>
      </c>
      <c r="H1187" s="1" t="n">
        <v>28816</v>
      </c>
      <c r="I1187" s="1" t="n">
        <f aca="false">C1187</f>
        <v>2.709</v>
      </c>
      <c r="J1187" s="1" t="n">
        <f aca="false">E1187</f>
        <v>2.454</v>
      </c>
      <c r="K1187" s="1" t="n">
        <f aca="false">G1187</f>
        <v>2.954</v>
      </c>
    </row>
    <row r="1188" customFormat="false" ht="12.75" hidden="false" customHeight="false" outlineLevel="0" collapsed="false">
      <c r="B1188" s="1" t="s">
        <v>1195</v>
      </c>
      <c r="C1188" s="1" t="n">
        <v>2.713</v>
      </c>
      <c r="D1188" s="1" t="n">
        <v>0.1283</v>
      </c>
      <c r="E1188" s="1" t="n">
        <v>2.46</v>
      </c>
      <c r="F1188" s="1" t="n">
        <v>2.716</v>
      </c>
      <c r="G1188" s="1" t="n">
        <v>2.958</v>
      </c>
      <c r="H1188" s="1" t="n">
        <v>28816</v>
      </c>
      <c r="I1188" s="1" t="n">
        <f aca="false">C1188</f>
        <v>2.713</v>
      </c>
      <c r="J1188" s="1" t="n">
        <f aca="false">E1188</f>
        <v>2.46</v>
      </c>
      <c r="K1188" s="1" t="n">
        <f aca="false">G1188</f>
        <v>2.958</v>
      </c>
    </row>
    <row r="1189" customFormat="false" ht="12.75" hidden="false" customHeight="false" outlineLevel="0" collapsed="false">
      <c r="B1189" s="1" t="s">
        <v>1196</v>
      </c>
      <c r="C1189" s="1" t="n">
        <v>2.654</v>
      </c>
      <c r="D1189" s="1" t="n">
        <v>0.1285</v>
      </c>
      <c r="E1189" s="1" t="n">
        <v>2.405</v>
      </c>
      <c r="F1189" s="1" t="n">
        <v>2.658</v>
      </c>
      <c r="G1189" s="1" t="n">
        <v>2.896</v>
      </c>
      <c r="H1189" s="1" t="n">
        <v>28816</v>
      </c>
      <c r="I1189" s="1" t="n">
        <f aca="false">C1189</f>
        <v>2.654</v>
      </c>
      <c r="J1189" s="1" t="n">
        <f aca="false">E1189</f>
        <v>2.405</v>
      </c>
      <c r="K1189" s="1" t="n">
        <f aca="false">G1189</f>
        <v>2.896</v>
      </c>
    </row>
    <row r="1190" customFormat="false" ht="12.75" hidden="false" customHeight="false" outlineLevel="0" collapsed="false">
      <c r="B1190" s="1" t="s">
        <v>1197</v>
      </c>
      <c r="C1190" s="1" t="n">
        <v>2.585</v>
      </c>
      <c r="D1190" s="1" t="n">
        <v>0.1323</v>
      </c>
      <c r="E1190" s="1" t="n">
        <v>2.323</v>
      </c>
      <c r="F1190" s="1" t="n">
        <v>2.589</v>
      </c>
      <c r="G1190" s="1" t="n">
        <v>2.828</v>
      </c>
      <c r="H1190" s="1" t="n">
        <v>28816</v>
      </c>
      <c r="I1190" s="1" t="n">
        <f aca="false">C1190</f>
        <v>2.585</v>
      </c>
      <c r="J1190" s="1" t="n">
        <f aca="false">E1190</f>
        <v>2.323</v>
      </c>
      <c r="K1190" s="1" t="n">
        <f aca="false">G1190</f>
        <v>2.828</v>
      </c>
    </row>
    <row r="1191" customFormat="false" ht="12.75" hidden="false" customHeight="false" outlineLevel="0" collapsed="false">
      <c r="B1191" s="1" t="s">
        <v>1198</v>
      </c>
      <c r="C1191" s="1" t="n">
        <v>2.544</v>
      </c>
      <c r="D1191" s="1" t="n">
        <v>0.1391</v>
      </c>
      <c r="E1191" s="1" t="n">
        <v>2.27</v>
      </c>
      <c r="F1191" s="1" t="n">
        <v>2.548</v>
      </c>
      <c r="G1191" s="1" t="n">
        <v>2.8</v>
      </c>
      <c r="H1191" s="1" t="n">
        <v>28816</v>
      </c>
      <c r="I1191" s="1" t="n">
        <f aca="false">C1191</f>
        <v>2.544</v>
      </c>
      <c r="J1191" s="1" t="n">
        <f aca="false">E1191</f>
        <v>2.27</v>
      </c>
      <c r="K1191" s="1" t="n">
        <f aca="false">G1191</f>
        <v>2.8</v>
      </c>
    </row>
    <row r="1192" customFormat="false" ht="12.75" hidden="false" customHeight="false" outlineLevel="0" collapsed="false">
      <c r="B1192" s="1" t="s">
        <v>1199</v>
      </c>
      <c r="C1192" s="1" t="n">
        <v>2.54</v>
      </c>
      <c r="D1192" s="1" t="n">
        <v>0.1442</v>
      </c>
      <c r="E1192" s="1" t="n">
        <v>2.254</v>
      </c>
      <c r="F1192" s="1" t="n">
        <v>2.542</v>
      </c>
      <c r="G1192" s="1" t="n">
        <v>2.805</v>
      </c>
      <c r="H1192" s="1" t="n">
        <v>28816</v>
      </c>
      <c r="I1192" s="1" t="n">
        <f aca="false">C1192</f>
        <v>2.54</v>
      </c>
      <c r="J1192" s="1" t="n">
        <f aca="false">E1192</f>
        <v>2.254</v>
      </c>
      <c r="K1192" s="1" t="n">
        <f aca="false">G1192</f>
        <v>2.805</v>
      </c>
    </row>
    <row r="1193" customFormat="false" ht="12.75" hidden="false" customHeight="false" outlineLevel="0" collapsed="false">
      <c r="B1193" s="1" t="s">
        <v>1200</v>
      </c>
      <c r="C1193" s="1" t="n">
        <v>2.535</v>
      </c>
      <c r="D1193" s="1" t="n">
        <v>0.1462</v>
      </c>
      <c r="E1193" s="1" t="n">
        <v>2.246</v>
      </c>
      <c r="F1193" s="1" t="n">
        <v>2.537</v>
      </c>
      <c r="G1193" s="1" t="n">
        <v>2.812</v>
      </c>
      <c r="H1193" s="1" t="n">
        <v>28816</v>
      </c>
      <c r="I1193" s="1" t="n">
        <f aca="false">C1193</f>
        <v>2.535</v>
      </c>
      <c r="J1193" s="1" t="n">
        <f aca="false">E1193</f>
        <v>2.246</v>
      </c>
      <c r="K1193" s="1" t="n">
        <f aca="false">G1193</f>
        <v>2.812</v>
      </c>
    </row>
    <row r="1194" customFormat="false" ht="12.75" hidden="false" customHeight="false" outlineLevel="0" collapsed="false">
      <c r="B1194" s="1" t="s">
        <v>1201</v>
      </c>
      <c r="C1194" s="1" t="n">
        <v>2.527</v>
      </c>
      <c r="D1194" s="1" t="n">
        <v>0.1462</v>
      </c>
      <c r="E1194" s="1" t="n">
        <v>2.237</v>
      </c>
      <c r="F1194" s="1" t="n">
        <v>2.529</v>
      </c>
      <c r="G1194" s="1" t="n">
        <v>2.804</v>
      </c>
      <c r="H1194" s="1" t="n">
        <v>28816</v>
      </c>
      <c r="I1194" s="1" t="n">
        <f aca="false">C1194</f>
        <v>2.527</v>
      </c>
      <c r="J1194" s="1" t="n">
        <f aca="false">E1194</f>
        <v>2.237</v>
      </c>
      <c r="K1194" s="1" t="n">
        <f aca="false">G1194</f>
        <v>2.804</v>
      </c>
    </row>
    <row r="1195" customFormat="false" ht="12.75" hidden="false" customHeight="false" outlineLevel="0" collapsed="false">
      <c r="B1195" s="1" t="s">
        <v>1202</v>
      </c>
      <c r="C1195" s="1" t="n">
        <v>2.498</v>
      </c>
      <c r="D1195" s="1" t="n">
        <v>0.1458</v>
      </c>
      <c r="E1195" s="1" t="n">
        <v>2.211</v>
      </c>
      <c r="F1195" s="1" t="n">
        <v>2.501</v>
      </c>
      <c r="G1195" s="1" t="n">
        <v>2.776</v>
      </c>
      <c r="H1195" s="1" t="n">
        <v>28816</v>
      </c>
      <c r="I1195" s="1" t="n">
        <f aca="false">C1195</f>
        <v>2.498</v>
      </c>
      <c r="J1195" s="1" t="n">
        <f aca="false">E1195</f>
        <v>2.211</v>
      </c>
      <c r="K1195" s="1" t="n">
        <f aca="false">G1195</f>
        <v>2.776</v>
      </c>
    </row>
    <row r="1196" customFormat="false" ht="12.75" hidden="false" customHeight="false" outlineLevel="0" collapsed="false">
      <c r="B1196" s="1" t="s">
        <v>1203</v>
      </c>
      <c r="C1196" s="1" t="n">
        <v>2.486</v>
      </c>
      <c r="D1196" s="1" t="n">
        <v>0.1458</v>
      </c>
      <c r="E1196" s="1" t="n">
        <v>2.201</v>
      </c>
      <c r="F1196" s="1" t="n">
        <v>2.488</v>
      </c>
      <c r="G1196" s="1" t="n">
        <v>2.761</v>
      </c>
      <c r="H1196" s="1" t="n">
        <v>28816</v>
      </c>
      <c r="I1196" s="1" t="n">
        <f aca="false">C1196</f>
        <v>2.486</v>
      </c>
      <c r="J1196" s="1" t="n">
        <f aca="false">E1196</f>
        <v>2.201</v>
      </c>
      <c r="K1196" s="1" t="n">
        <f aca="false">G1196</f>
        <v>2.761</v>
      </c>
    </row>
    <row r="1197" customFormat="false" ht="12.75" hidden="false" customHeight="false" outlineLevel="0" collapsed="false">
      <c r="B1197" s="1" t="s">
        <v>1204</v>
      </c>
      <c r="C1197" s="1" t="n">
        <v>2.502</v>
      </c>
      <c r="D1197" s="1" t="n">
        <v>0.145</v>
      </c>
      <c r="E1197" s="1" t="n">
        <v>2.221</v>
      </c>
      <c r="F1197" s="1" t="n">
        <v>2.504</v>
      </c>
      <c r="G1197" s="1" t="n">
        <v>2.774</v>
      </c>
      <c r="H1197" s="1" t="n">
        <v>28816</v>
      </c>
      <c r="I1197" s="1" t="n">
        <f aca="false">C1197</f>
        <v>2.502</v>
      </c>
      <c r="J1197" s="1" t="n">
        <f aca="false">E1197</f>
        <v>2.221</v>
      </c>
      <c r="K1197" s="1" t="n">
        <f aca="false">G1197</f>
        <v>2.774</v>
      </c>
    </row>
    <row r="1198" customFormat="false" ht="12.75" hidden="false" customHeight="false" outlineLevel="0" collapsed="false">
      <c r="B1198" s="1" t="s">
        <v>1205</v>
      </c>
      <c r="C1198" s="1" t="n">
        <v>2.542</v>
      </c>
      <c r="D1198" s="1" t="n">
        <v>0.1424</v>
      </c>
      <c r="E1198" s="1" t="n">
        <v>2.263</v>
      </c>
      <c r="F1198" s="1" t="n">
        <v>2.543</v>
      </c>
      <c r="G1198" s="1" t="n">
        <v>2.811</v>
      </c>
      <c r="H1198" s="1" t="n">
        <v>28816</v>
      </c>
      <c r="I1198" s="1" t="n">
        <f aca="false">C1198</f>
        <v>2.542</v>
      </c>
      <c r="J1198" s="1" t="n">
        <f aca="false">E1198</f>
        <v>2.263</v>
      </c>
      <c r="K1198" s="1" t="n">
        <f aca="false">G1198</f>
        <v>2.811</v>
      </c>
    </row>
    <row r="1199" customFormat="false" ht="12.75" hidden="false" customHeight="false" outlineLevel="0" collapsed="false">
      <c r="B1199" s="1" t="s">
        <v>1206</v>
      </c>
      <c r="C1199" s="1" t="n">
        <v>2.605</v>
      </c>
      <c r="D1199" s="1" t="n">
        <v>0.1376</v>
      </c>
      <c r="E1199" s="1" t="n">
        <v>2.338</v>
      </c>
      <c r="F1199" s="1" t="n">
        <v>2.607</v>
      </c>
      <c r="G1199" s="1" t="n">
        <v>2.866</v>
      </c>
      <c r="H1199" s="1" t="n">
        <v>28816</v>
      </c>
      <c r="I1199" s="1" t="n">
        <f aca="false">C1199</f>
        <v>2.605</v>
      </c>
      <c r="J1199" s="1" t="n">
        <f aca="false">E1199</f>
        <v>2.338</v>
      </c>
      <c r="K1199" s="1" t="n">
        <f aca="false">G1199</f>
        <v>2.866</v>
      </c>
    </row>
    <row r="1200" customFormat="false" ht="12.75" hidden="false" customHeight="false" outlineLevel="0" collapsed="false">
      <c r="B1200" s="1" t="s">
        <v>1207</v>
      </c>
      <c r="C1200" s="1" t="n">
        <v>2.648</v>
      </c>
      <c r="D1200" s="1" t="n">
        <v>0.1336</v>
      </c>
      <c r="E1200" s="1" t="n">
        <v>2.386</v>
      </c>
      <c r="F1200" s="1" t="n">
        <v>2.65</v>
      </c>
      <c r="G1200" s="1" t="n">
        <v>2.901</v>
      </c>
      <c r="H1200" s="1" t="n">
        <v>28816</v>
      </c>
      <c r="I1200" s="1" t="n">
        <f aca="false">C1200</f>
        <v>2.648</v>
      </c>
      <c r="J1200" s="1" t="n">
        <f aca="false">E1200</f>
        <v>2.386</v>
      </c>
      <c r="K1200" s="1" t="n">
        <f aca="false">G1200</f>
        <v>2.901</v>
      </c>
    </row>
    <row r="1201" customFormat="false" ht="12.75" hidden="false" customHeight="false" outlineLevel="0" collapsed="false">
      <c r="B1201" s="1" t="s">
        <v>1208</v>
      </c>
      <c r="C1201" s="1" t="n">
        <v>2.689</v>
      </c>
      <c r="D1201" s="1" t="n">
        <v>0.1324</v>
      </c>
      <c r="E1201" s="1" t="n">
        <v>2.424</v>
      </c>
      <c r="F1201" s="1" t="n">
        <v>2.691</v>
      </c>
      <c r="G1201" s="1" t="n">
        <v>2.941</v>
      </c>
      <c r="H1201" s="1" t="n">
        <v>28816</v>
      </c>
      <c r="I1201" s="1" t="n">
        <f aca="false">C1201</f>
        <v>2.689</v>
      </c>
      <c r="J1201" s="1" t="n">
        <f aca="false">E1201</f>
        <v>2.424</v>
      </c>
      <c r="K1201" s="1" t="n">
        <f aca="false">G1201</f>
        <v>2.941</v>
      </c>
    </row>
    <row r="1202" customFormat="false" ht="12.75" hidden="false" customHeight="false" outlineLevel="0" collapsed="false">
      <c r="B1202" s="1" t="s">
        <v>1209</v>
      </c>
      <c r="C1202" s="1" t="n">
        <v>2.702</v>
      </c>
      <c r="D1202" s="1" t="n">
        <v>0.1333</v>
      </c>
      <c r="E1202" s="1" t="n">
        <v>2.437</v>
      </c>
      <c r="F1202" s="1" t="n">
        <v>2.705</v>
      </c>
      <c r="G1202" s="1" t="n">
        <v>2.95</v>
      </c>
      <c r="H1202" s="1" t="n">
        <v>28816</v>
      </c>
      <c r="I1202" s="1" t="n">
        <f aca="false">C1202</f>
        <v>2.702</v>
      </c>
      <c r="J1202" s="1" t="n">
        <f aca="false">E1202</f>
        <v>2.437</v>
      </c>
      <c r="K1202" s="1" t="n">
        <f aca="false">G1202</f>
        <v>2.95</v>
      </c>
    </row>
    <row r="1203" customFormat="false" ht="12.75" hidden="false" customHeight="false" outlineLevel="0" collapsed="false">
      <c r="B1203" s="1" t="s">
        <v>1210</v>
      </c>
      <c r="C1203" s="1" t="n">
        <v>2.675</v>
      </c>
      <c r="D1203" s="1" t="n">
        <v>0.1363</v>
      </c>
      <c r="E1203" s="1" t="n">
        <v>2.405</v>
      </c>
      <c r="F1203" s="1" t="n">
        <v>2.679</v>
      </c>
      <c r="G1203" s="1" t="n">
        <v>2.922</v>
      </c>
      <c r="H1203" s="1" t="n">
        <v>28816</v>
      </c>
      <c r="I1203" s="1" t="n">
        <f aca="false">C1203</f>
        <v>2.675</v>
      </c>
      <c r="J1203" s="1" t="n">
        <f aca="false">E1203</f>
        <v>2.405</v>
      </c>
      <c r="K1203" s="1" t="n">
        <f aca="false">G1203</f>
        <v>2.922</v>
      </c>
    </row>
    <row r="1204" customFormat="false" ht="12.75" hidden="false" customHeight="false" outlineLevel="0" collapsed="false">
      <c r="B1204" s="1" t="s">
        <v>1211</v>
      </c>
      <c r="C1204" s="1" t="n">
        <v>2.641</v>
      </c>
      <c r="D1204" s="1" t="n">
        <v>0.1393</v>
      </c>
      <c r="E1204" s="1" t="n">
        <v>2.359</v>
      </c>
      <c r="F1204" s="1" t="n">
        <v>2.643</v>
      </c>
      <c r="G1204" s="1" t="n">
        <v>2.896</v>
      </c>
      <c r="H1204" s="1" t="n">
        <v>28816</v>
      </c>
      <c r="I1204" s="1" t="n">
        <f aca="false">C1204</f>
        <v>2.641</v>
      </c>
      <c r="J1204" s="1" t="n">
        <f aca="false">E1204</f>
        <v>2.359</v>
      </c>
      <c r="K1204" s="1" t="n">
        <f aca="false">G1204</f>
        <v>2.896</v>
      </c>
    </row>
    <row r="1205" customFormat="false" ht="12.75" hidden="false" customHeight="false" outlineLevel="0" collapsed="false">
      <c r="B1205" s="1" t="s">
        <v>1212</v>
      </c>
      <c r="C1205" s="1" t="n">
        <v>2.624</v>
      </c>
      <c r="D1205" s="1" t="n">
        <v>0.1408</v>
      </c>
      <c r="E1205" s="1" t="n">
        <v>2.342</v>
      </c>
      <c r="F1205" s="1" t="n">
        <v>2.626</v>
      </c>
      <c r="G1205" s="1" t="n">
        <v>2.887</v>
      </c>
      <c r="H1205" s="1" t="n">
        <v>28816</v>
      </c>
      <c r="I1205" s="1" t="n">
        <f aca="false">C1205</f>
        <v>2.624</v>
      </c>
      <c r="J1205" s="1" t="n">
        <f aca="false">E1205</f>
        <v>2.342</v>
      </c>
      <c r="K1205" s="1" t="n">
        <f aca="false">G1205</f>
        <v>2.887</v>
      </c>
    </row>
    <row r="1206" customFormat="false" ht="12.75" hidden="false" customHeight="false" outlineLevel="0" collapsed="false">
      <c r="B1206" s="1" t="s">
        <v>1213</v>
      </c>
      <c r="C1206" s="1" t="n">
        <v>2.626</v>
      </c>
      <c r="D1206" s="1" t="n">
        <v>0.1407</v>
      </c>
      <c r="E1206" s="1" t="n">
        <v>2.349</v>
      </c>
      <c r="F1206" s="1" t="n">
        <v>2.629</v>
      </c>
      <c r="G1206" s="1" t="n">
        <v>2.891</v>
      </c>
      <c r="H1206" s="1" t="n">
        <v>28816</v>
      </c>
      <c r="I1206" s="1" t="n">
        <f aca="false">C1206</f>
        <v>2.626</v>
      </c>
      <c r="J1206" s="1" t="n">
        <f aca="false">E1206</f>
        <v>2.349</v>
      </c>
      <c r="K1206" s="1" t="n">
        <f aca="false">G1206</f>
        <v>2.891</v>
      </c>
    </row>
    <row r="1207" customFormat="false" ht="12.75" hidden="false" customHeight="false" outlineLevel="0" collapsed="false">
      <c r="B1207" s="1" t="s">
        <v>1214</v>
      </c>
      <c r="C1207" s="1" t="n">
        <v>2.639</v>
      </c>
      <c r="D1207" s="1" t="n">
        <v>0.1403</v>
      </c>
      <c r="E1207" s="1" t="n">
        <v>2.361</v>
      </c>
      <c r="F1207" s="1" t="n">
        <v>2.641</v>
      </c>
      <c r="G1207" s="1" t="n">
        <v>2.902</v>
      </c>
      <c r="H1207" s="1" t="n">
        <v>28816</v>
      </c>
      <c r="I1207" s="1" t="n">
        <f aca="false">C1207</f>
        <v>2.639</v>
      </c>
      <c r="J1207" s="1" t="n">
        <f aca="false">E1207</f>
        <v>2.361</v>
      </c>
      <c r="K1207" s="1" t="n">
        <f aca="false">G1207</f>
        <v>2.902</v>
      </c>
    </row>
    <row r="1208" customFormat="false" ht="12.75" hidden="false" customHeight="false" outlineLevel="0" collapsed="false">
      <c r="B1208" s="1" t="s">
        <v>1215</v>
      </c>
      <c r="C1208" s="1" t="n">
        <v>2.643</v>
      </c>
      <c r="D1208" s="1" t="n">
        <v>0.1388</v>
      </c>
      <c r="E1208" s="1" t="n">
        <v>2.366</v>
      </c>
      <c r="F1208" s="1" t="n">
        <v>2.645</v>
      </c>
      <c r="G1208" s="1" t="n">
        <v>2.9</v>
      </c>
      <c r="H1208" s="1" t="n">
        <v>28816</v>
      </c>
      <c r="I1208" s="1" t="n">
        <f aca="false">C1208</f>
        <v>2.643</v>
      </c>
      <c r="J1208" s="1" t="n">
        <f aca="false">E1208</f>
        <v>2.366</v>
      </c>
      <c r="K1208" s="1" t="n">
        <f aca="false">G1208</f>
        <v>2.9</v>
      </c>
    </row>
    <row r="1209" customFormat="false" ht="12.75" hidden="false" customHeight="false" outlineLevel="0" collapsed="false">
      <c r="B1209" s="1" t="s">
        <v>1216</v>
      </c>
      <c r="C1209" s="1" t="n">
        <v>2.638</v>
      </c>
      <c r="D1209" s="1" t="n">
        <v>0.137</v>
      </c>
      <c r="E1209" s="1" t="n">
        <v>2.366</v>
      </c>
      <c r="F1209" s="1" t="n">
        <v>2.637</v>
      </c>
      <c r="G1209" s="1" t="n">
        <v>2.898</v>
      </c>
      <c r="H1209" s="1" t="n">
        <v>28816</v>
      </c>
      <c r="I1209" s="1" t="n">
        <f aca="false">C1209</f>
        <v>2.638</v>
      </c>
      <c r="J1209" s="1" t="n">
        <f aca="false">E1209</f>
        <v>2.366</v>
      </c>
      <c r="K1209" s="1" t="n">
        <f aca="false">G1209</f>
        <v>2.898</v>
      </c>
    </row>
    <row r="1210" customFormat="false" ht="12.75" hidden="false" customHeight="false" outlineLevel="0" collapsed="false">
      <c r="B1210" s="1" t="s">
        <v>1217</v>
      </c>
      <c r="C1210" s="1" t="n">
        <v>2.612</v>
      </c>
      <c r="D1210" s="1" t="n">
        <v>0.1369</v>
      </c>
      <c r="E1210" s="1" t="n">
        <v>2.347</v>
      </c>
      <c r="F1210" s="1" t="n">
        <v>2.611</v>
      </c>
      <c r="G1210" s="1" t="n">
        <v>2.876</v>
      </c>
      <c r="H1210" s="1" t="n">
        <v>28816</v>
      </c>
      <c r="I1210" s="1" t="n">
        <f aca="false">C1210</f>
        <v>2.612</v>
      </c>
      <c r="J1210" s="1" t="n">
        <f aca="false">E1210</f>
        <v>2.347</v>
      </c>
      <c r="K1210" s="1" t="n">
        <f aca="false">G1210</f>
        <v>2.876</v>
      </c>
    </row>
    <row r="1211" customFormat="false" ht="12.75" hidden="false" customHeight="false" outlineLevel="0" collapsed="false">
      <c r="B1211" s="1" t="s">
        <v>1218</v>
      </c>
      <c r="C1211" s="1" t="n">
        <v>2.582</v>
      </c>
      <c r="D1211" s="1" t="n">
        <v>0.1392</v>
      </c>
      <c r="E1211" s="1" t="n">
        <v>2.314</v>
      </c>
      <c r="F1211" s="1" t="n">
        <v>2.581</v>
      </c>
      <c r="G1211" s="1" t="n">
        <v>2.851</v>
      </c>
      <c r="H1211" s="1" t="n">
        <v>28816</v>
      </c>
      <c r="I1211" s="1" t="n">
        <f aca="false">C1211</f>
        <v>2.582</v>
      </c>
      <c r="J1211" s="1" t="n">
        <f aca="false">E1211</f>
        <v>2.314</v>
      </c>
      <c r="K1211" s="1" t="n">
        <f aca="false">G1211</f>
        <v>2.851</v>
      </c>
    </row>
    <row r="1212" customFormat="false" ht="12.75" hidden="false" customHeight="false" outlineLevel="0" collapsed="false">
      <c r="B1212" s="1" t="s">
        <v>1219</v>
      </c>
      <c r="C1212" s="1" t="n">
        <v>2.559</v>
      </c>
      <c r="D1212" s="1" t="n">
        <v>0.1426</v>
      </c>
      <c r="E1212" s="1" t="n">
        <v>2.283</v>
      </c>
      <c r="F1212" s="1" t="n">
        <v>2.559</v>
      </c>
      <c r="G1212" s="1" t="n">
        <v>2.829</v>
      </c>
      <c r="H1212" s="1" t="n">
        <v>28816</v>
      </c>
      <c r="I1212" s="1" t="n">
        <f aca="false">C1212</f>
        <v>2.559</v>
      </c>
      <c r="J1212" s="1" t="n">
        <f aca="false">E1212</f>
        <v>2.283</v>
      </c>
      <c r="K1212" s="1" t="n">
        <f aca="false">G1212</f>
        <v>2.829</v>
      </c>
    </row>
    <row r="1213" customFormat="false" ht="12.75" hidden="false" customHeight="false" outlineLevel="0" collapsed="false">
      <c r="B1213" s="1" t="s">
        <v>1220</v>
      </c>
      <c r="C1213" s="1" t="n">
        <v>2.551</v>
      </c>
      <c r="D1213" s="1" t="n">
        <v>0.1464</v>
      </c>
      <c r="E1213" s="1" t="n">
        <v>2.266</v>
      </c>
      <c r="F1213" s="1" t="n">
        <v>2.552</v>
      </c>
      <c r="G1213" s="1" t="n">
        <v>2.833</v>
      </c>
      <c r="H1213" s="1" t="n">
        <v>28816</v>
      </c>
      <c r="I1213" s="1" t="n">
        <f aca="false">C1213</f>
        <v>2.551</v>
      </c>
      <c r="J1213" s="1" t="n">
        <f aca="false">E1213</f>
        <v>2.266</v>
      </c>
      <c r="K1213" s="1" t="n">
        <f aca="false">G1213</f>
        <v>2.833</v>
      </c>
    </row>
    <row r="1214" customFormat="false" ht="12.75" hidden="false" customHeight="false" outlineLevel="0" collapsed="false">
      <c r="B1214" s="1" t="s">
        <v>1221</v>
      </c>
      <c r="C1214" s="1" t="n">
        <v>2.539</v>
      </c>
      <c r="D1214" s="1" t="n">
        <v>0.1514</v>
      </c>
      <c r="E1214" s="1" t="n">
        <v>2.247</v>
      </c>
      <c r="F1214" s="1" t="n">
        <v>2.54</v>
      </c>
      <c r="G1214" s="1" t="n">
        <v>2.829</v>
      </c>
      <c r="H1214" s="1" t="n">
        <v>28816</v>
      </c>
      <c r="I1214" s="1" t="n">
        <f aca="false">C1214</f>
        <v>2.539</v>
      </c>
      <c r="J1214" s="1" t="n">
        <f aca="false">E1214</f>
        <v>2.247</v>
      </c>
      <c r="K1214" s="1" t="n">
        <f aca="false">G1214</f>
        <v>2.829</v>
      </c>
    </row>
    <row r="1215" customFormat="false" ht="12.75" hidden="false" customHeight="false" outlineLevel="0" collapsed="false">
      <c r="B1215" s="1" t="s">
        <v>1222</v>
      </c>
      <c r="C1215" s="1" t="n">
        <v>2.535</v>
      </c>
      <c r="D1215" s="1" t="n">
        <v>0.1567</v>
      </c>
      <c r="E1215" s="1" t="n">
        <v>2.238</v>
      </c>
      <c r="F1215" s="1" t="n">
        <v>2.532</v>
      </c>
      <c r="G1215" s="1" t="n">
        <v>2.839</v>
      </c>
      <c r="H1215" s="1" t="n">
        <v>28816</v>
      </c>
      <c r="I1215" s="1" t="n">
        <f aca="false">C1215</f>
        <v>2.535</v>
      </c>
      <c r="J1215" s="1" t="n">
        <f aca="false">E1215</f>
        <v>2.238</v>
      </c>
      <c r="K1215" s="1" t="n">
        <f aca="false">G1215</f>
        <v>2.839</v>
      </c>
    </row>
    <row r="1216" customFormat="false" ht="12.75" hidden="false" customHeight="false" outlineLevel="0" collapsed="false">
      <c r="B1216" s="1" t="s">
        <v>1223</v>
      </c>
      <c r="C1216" s="1" t="n">
        <v>2.552</v>
      </c>
      <c r="D1216" s="1" t="n">
        <v>0.1624</v>
      </c>
      <c r="E1216" s="1" t="n">
        <v>2.252</v>
      </c>
      <c r="F1216" s="1" t="n">
        <v>2.55</v>
      </c>
      <c r="G1216" s="1" t="n">
        <v>2.872</v>
      </c>
      <c r="H1216" s="1" t="n">
        <v>28816</v>
      </c>
      <c r="I1216" s="1" t="n">
        <f aca="false">C1216</f>
        <v>2.552</v>
      </c>
      <c r="J1216" s="1" t="n">
        <f aca="false">E1216</f>
        <v>2.252</v>
      </c>
      <c r="K1216" s="1" t="n">
        <f aca="false">G1216</f>
        <v>2.872</v>
      </c>
    </row>
    <row r="1217" customFormat="false" ht="12.75" hidden="false" customHeight="false" outlineLevel="0" collapsed="false">
      <c r="B1217" s="1" t="s">
        <v>1224</v>
      </c>
      <c r="C1217" s="1" t="n">
        <v>2.594</v>
      </c>
      <c r="D1217" s="1" t="n">
        <v>0.1677</v>
      </c>
      <c r="E1217" s="1" t="n">
        <v>2.29</v>
      </c>
      <c r="F1217" s="1" t="n">
        <v>2.592</v>
      </c>
      <c r="G1217" s="1" t="n">
        <v>2.918</v>
      </c>
      <c r="H1217" s="1" t="n">
        <v>28816</v>
      </c>
      <c r="I1217" s="1" t="n">
        <f aca="false">C1217</f>
        <v>2.594</v>
      </c>
      <c r="J1217" s="1" t="n">
        <f aca="false">E1217</f>
        <v>2.29</v>
      </c>
      <c r="K1217" s="1" t="n">
        <f aca="false">G1217</f>
        <v>2.918</v>
      </c>
    </row>
    <row r="1218" customFormat="false" ht="12.75" hidden="false" customHeight="false" outlineLevel="0" collapsed="false">
      <c r="B1218" s="1" t="s">
        <v>1225</v>
      </c>
      <c r="C1218" s="1" t="n">
        <v>2.622</v>
      </c>
      <c r="D1218" s="1" t="n">
        <v>0.1744</v>
      </c>
      <c r="E1218" s="1" t="n">
        <v>2.333</v>
      </c>
      <c r="F1218" s="1" t="n">
        <v>2.621</v>
      </c>
      <c r="G1218" s="1" t="n">
        <v>2.961</v>
      </c>
      <c r="H1218" s="1" t="n">
        <v>28816</v>
      </c>
      <c r="I1218" s="1" t="n">
        <f aca="false">C1218</f>
        <v>2.622</v>
      </c>
      <c r="J1218" s="1" t="n">
        <f aca="false">E1218</f>
        <v>2.333</v>
      </c>
      <c r="K1218" s="1" t="n">
        <f aca="false">G1218</f>
        <v>2.961</v>
      </c>
    </row>
    <row r="1219" customFormat="false" ht="12.75" hidden="false" customHeight="false" outlineLevel="0" collapsed="false">
      <c r="B1219" s="1" t="s">
        <v>1226</v>
      </c>
      <c r="C1219" s="1" t="n">
        <v>2.626</v>
      </c>
      <c r="D1219" s="1" t="n">
        <v>0.18</v>
      </c>
      <c r="E1219" s="1" t="n">
        <v>2.332</v>
      </c>
      <c r="F1219" s="1" t="n">
        <v>2.623</v>
      </c>
      <c r="G1219" s="1" t="n">
        <v>2.981</v>
      </c>
      <c r="H1219" s="1" t="n">
        <v>28816</v>
      </c>
      <c r="I1219" s="1" t="n">
        <f aca="false">C1219</f>
        <v>2.626</v>
      </c>
      <c r="J1219" s="1" t="n">
        <f aca="false">E1219</f>
        <v>2.332</v>
      </c>
      <c r="K1219" s="1" t="n">
        <f aca="false">G1219</f>
        <v>2.981</v>
      </c>
    </row>
    <row r="1220" customFormat="false" ht="12.75" hidden="false" customHeight="false" outlineLevel="0" collapsed="false">
      <c r="B1220" s="1" t="s">
        <v>1227</v>
      </c>
      <c r="C1220" s="1" t="n">
        <v>2.613</v>
      </c>
      <c r="D1220" s="1" t="n">
        <v>0.1851</v>
      </c>
      <c r="E1220" s="1" t="n">
        <v>2.29</v>
      </c>
      <c r="F1220" s="1" t="n">
        <v>2.613</v>
      </c>
      <c r="G1220" s="1" t="n">
        <v>2.976</v>
      </c>
      <c r="H1220" s="1" t="n">
        <v>28816</v>
      </c>
      <c r="I1220" s="1" t="n">
        <f aca="false">C1220</f>
        <v>2.613</v>
      </c>
      <c r="J1220" s="1" t="n">
        <f aca="false">E1220</f>
        <v>2.29</v>
      </c>
      <c r="K1220" s="1" t="n">
        <f aca="false">G1220</f>
        <v>2.976</v>
      </c>
    </row>
    <row r="1221" customFormat="false" ht="12.75" hidden="false" customHeight="false" outlineLevel="0" collapsed="false">
      <c r="B1221" s="1" t="s">
        <v>1228</v>
      </c>
      <c r="C1221" s="1" t="n">
        <v>2.593</v>
      </c>
      <c r="D1221" s="1" t="n">
        <v>0.1909</v>
      </c>
      <c r="E1221" s="1" t="n">
        <v>2.258</v>
      </c>
      <c r="F1221" s="1" t="n">
        <v>2.593</v>
      </c>
      <c r="G1221" s="1" t="n">
        <v>2.957</v>
      </c>
      <c r="H1221" s="1" t="n">
        <v>28816</v>
      </c>
      <c r="I1221" s="1" t="n">
        <f aca="false">C1221</f>
        <v>2.593</v>
      </c>
      <c r="J1221" s="1" t="n">
        <f aca="false">E1221</f>
        <v>2.258</v>
      </c>
      <c r="K1221" s="1" t="n">
        <f aca="false">G1221</f>
        <v>2.957</v>
      </c>
    </row>
    <row r="1222" customFormat="false" ht="12.75" hidden="false" customHeight="false" outlineLevel="0" collapsed="false">
      <c r="B1222" s="1" t="s">
        <v>1229</v>
      </c>
      <c r="C1222" s="1" t="n">
        <v>2.565</v>
      </c>
      <c r="D1222" s="1" t="n">
        <v>0.1989</v>
      </c>
      <c r="E1222" s="1" t="n">
        <v>2.192</v>
      </c>
      <c r="F1222" s="1" t="n">
        <v>2.567</v>
      </c>
      <c r="G1222" s="1" t="n">
        <v>2.921</v>
      </c>
      <c r="H1222" s="1" t="n">
        <v>28816</v>
      </c>
      <c r="I1222" s="1" t="n">
        <f aca="false">C1222</f>
        <v>2.565</v>
      </c>
      <c r="J1222" s="1" t="n">
        <f aca="false">E1222</f>
        <v>2.192</v>
      </c>
      <c r="K1222" s="1" t="n">
        <f aca="false">G1222</f>
        <v>2.921</v>
      </c>
    </row>
    <row r="1223" customFormat="false" ht="12.75" hidden="false" customHeight="false" outlineLevel="0" collapsed="false">
      <c r="B1223" s="1" t="s">
        <v>1230</v>
      </c>
      <c r="C1223" s="1" t="n">
        <v>2.541</v>
      </c>
      <c r="D1223" s="1" t="n">
        <v>0.2065</v>
      </c>
      <c r="E1223" s="1" t="n">
        <v>2.148</v>
      </c>
      <c r="F1223" s="1" t="n">
        <v>2.543</v>
      </c>
      <c r="G1223" s="1" t="n">
        <v>2.909</v>
      </c>
      <c r="H1223" s="1" t="n">
        <v>28816</v>
      </c>
      <c r="I1223" s="1" t="n">
        <f aca="false">C1223</f>
        <v>2.541</v>
      </c>
      <c r="J1223" s="1" t="n">
        <f aca="false">E1223</f>
        <v>2.148</v>
      </c>
      <c r="K1223" s="1" t="n">
        <f aca="false">G1223</f>
        <v>2.909</v>
      </c>
    </row>
    <row r="1224" customFormat="false" ht="12.75" hidden="false" customHeight="false" outlineLevel="0" collapsed="false">
      <c r="B1224" s="1" t="s">
        <v>1231</v>
      </c>
      <c r="C1224" s="1" t="n">
        <v>2.527</v>
      </c>
      <c r="D1224" s="1" t="n">
        <v>0.2068</v>
      </c>
      <c r="E1224" s="1" t="n">
        <v>2.126</v>
      </c>
      <c r="F1224" s="1" t="n">
        <v>2.528</v>
      </c>
      <c r="G1224" s="1" t="n">
        <v>2.898</v>
      </c>
      <c r="H1224" s="1" t="n">
        <v>28816</v>
      </c>
      <c r="I1224" s="1" t="n">
        <f aca="false">C1224</f>
        <v>2.527</v>
      </c>
      <c r="J1224" s="1" t="n">
        <f aca="false">E1224</f>
        <v>2.126</v>
      </c>
      <c r="K1224" s="1" t="n">
        <f aca="false">G1224</f>
        <v>2.898</v>
      </c>
    </row>
    <row r="1225" customFormat="false" ht="12.75" hidden="false" customHeight="false" outlineLevel="0" collapsed="false">
      <c r="B1225" s="1" t="s">
        <v>1232</v>
      </c>
      <c r="C1225" s="1" t="n">
        <v>2.51</v>
      </c>
      <c r="D1225" s="1" t="n">
        <v>0.1978</v>
      </c>
      <c r="E1225" s="1" t="n">
        <v>2.14</v>
      </c>
      <c r="F1225" s="1" t="n">
        <v>2.513</v>
      </c>
      <c r="G1225" s="1" t="n">
        <v>2.867</v>
      </c>
      <c r="H1225" s="1" t="n">
        <v>28816</v>
      </c>
      <c r="I1225" s="1" t="n">
        <f aca="false">C1225</f>
        <v>2.51</v>
      </c>
      <c r="J1225" s="1" t="n">
        <f aca="false">E1225</f>
        <v>2.14</v>
      </c>
      <c r="K1225" s="1" t="n">
        <f aca="false">G1225</f>
        <v>2.867</v>
      </c>
    </row>
    <row r="1226" customFormat="false" ht="12.75" hidden="false" customHeight="false" outlineLevel="0" collapsed="false">
      <c r="B1226" s="1" t="s">
        <v>1233</v>
      </c>
      <c r="C1226" s="1" t="n">
        <v>2.503</v>
      </c>
      <c r="D1226" s="1" t="n">
        <v>0.1891</v>
      </c>
      <c r="E1226" s="1" t="n">
        <v>2.16</v>
      </c>
      <c r="F1226" s="1" t="n">
        <v>2.503</v>
      </c>
      <c r="G1226" s="1" t="n">
        <v>2.852</v>
      </c>
      <c r="H1226" s="1" t="n">
        <v>28816</v>
      </c>
      <c r="I1226" s="1" t="n">
        <f aca="false">C1226</f>
        <v>2.503</v>
      </c>
      <c r="J1226" s="1" t="n">
        <f aca="false">E1226</f>
        <v>2.16</v>
      </c>
      <c r="K1226" s="1" t="n">
        <f aca="false">G1226</f>
        <v>2.852</v>
      </c>
    </row>
    <row r="1227" customFormat="false" ht="12.75" hidden="false" customHeight="false" outlineLevel="0" collapsed="false">
      <c r="B1227" s="1" t="s">
        <v>1234</v>
      </c>
      <c r="C1227" s="1" t="n">
        <v>2.513</v>
      </c>
      <c r="D1227" s="1" t="n">
        <v>0.1859</v>
      </c>
      <c r="E1227" s="1" t="n">
        <v>2.168</v>
      </c>
      <c r="F1227" s="1" t="n">
        <v>2.514</v>
      </c>
      <c r="G1227" s="1" t="n">
        <v>2.861</v>
      </c>
      <c r="H1227" s="1" t="n">
        <v>28816</v>
      </c>
      <c r="I1227" s="1" t="n">
        <f aca="false">C1227</f>
        <v>2.513</v>
      </c>
      <c r="J1227" s="1" t="n">
        <f aca="false">E1227</f>
        <v>2.168</v>
      </c>
      <c r="K1227" s="1" t="n">
        <f aca="false">G1227</f>
        <v>2.861</v>
      </c>
    </row>
    <row r="1228" customFormat="false" ht="12.75" hidden="false" customHeight="false" outlineLevel="0" collapsed="false">
      <c r="B1228" s="1" t="s">
        <v>1235</v>
      </c>
      <c r="C1228" s="1" t="n">
        <v>2.533</v>
      </c>
      <c r="D1228" s="1" t="n">
        <v>0.1868</v>
      </c>
      <c r="E1228" s="1" t="n">
        <v>2.184</v>
      </c>
      <c r="F1228" s="1" t="n">
        <v>2.534</v>
      </c>
      <c r="G1228" s="1" t="n">
        <v>2.885</v>
      </c>
      <c r="H1228" s="1" t="n">
        <v>28816</v>
      </c>
      <c r="I1228" s="1" t="n">
        <f aca="false">C1228</f>
        <v>2.533</v>
      </c>
      <c r="J1228" s="1" t="n">
        <f aca="false">E1228</f>
        <v>2.184</v>
      </c>
      <c r="K1228" s="1" t="n">
        <f aca="false">G1228</f>
        <v>2.885</v>
      </c>
    </row>
    <row r="1229" customFormat="false" ht="12.75" hidden="false" customHeight="false" outlineLevel="0" collapsed="false">
      <c r="B1229" s="1" t="s">
        <v>1236</v>
      </c>
      <c r="C1229" s="1" t="n">
        <v>2.548</v>
      </c>
      <c r="D1229" s="1" t="n">
        <v>0.1879</v>
      </c>
      <c r="E1229" s="1" t="n">
        <v>2.201</v>
      </c>
      <c r="F1229" s="1" t="n">
        <v>2.548</v>
      </c>
      <c r="G1229" s="1" t="n">
        <v>2.9</v>
      </c>
      <c r="H1229" s="1" t="n">
        <v>28816</v>
      </c>
      <c r="I1229" s="1" t="n">
        <f aca="false">C1229</f>
        <v>2.548</v>
      </c>
      <c r="J1229" s="1" t="n">
        <f aca="false">E1229</f>
        <v>2.201</v>
      </c>
      <c r="K1229" s="1" t="n">
        <f aca="false">G1229</f>
        <v>2.9</v>
      </c>
    </row>
    <row r="1230" customFormat="false" ht="12.75" hidden="false" customHeight="false" outlineLevel="0" collapsed="false">
      <c r="B1230" s="1" t="s">
        <v>1237</v>
      </c>
      <c r="C1230" s="1" t="n">
        <v>2.58</v>
      </c>
      <c r="D1230" s="1" t="n">
        <v>0.1887</v>
      </c>
      <c r="E1230" s="1" t="n">
        <v>2.227</v>
      </c>
      <c r="F1230" s="1" t="n">
        <v>2.582</v>
      </c>
      <c r="G1230" s="1" t="n">
        <v>2.933</v>
      </c>
      <c r="H1230" s="1" t="n">
        <v>28816</v>
      </c>
      <c r="I1230" s="1" t="n">
        <f aca="false">C1230</f>
        <v>2.58</v>
      </c>
      <c r="J1230" s="1" t="n">
        <f aca="false">E1230</f>
        <v>2.227</v>
      </c>
      <c r="K1230" s="1" t="n">
        <f aca="false">G1230</f>
        <v>2.933</v>
      </c>
    </row>
    <row r="1231" customFormat="false" ht="12.75" hidden="false" customHeight="false" outlineLevel="0" collapsed="false">
      <c r="B1231" s="1" t="s">
        <v>1238</v>
      </c>
      <c r="C1231" s="1" t="n">
        <v>2.606</v>
      </c>
      <c r="D1231" s="1" t="n">
        <v>0.19</v>
      </c>
      <c r="E1231" s="1" t="n">
        <v>2.248</v>
      </c>
      <c r="F1231" s="1" t="n">
        <v>2.61</v>
      </c>
      <c r="G1231" s="1" t="n">
        <v>2.964</v>
      </c>
      <c r="H1231" s="1" t="n">
        <v>28816</v>
      </c>
      <c r="I1231" s="1" t="n">
        <f aca="false">C1231</f>
        <v>2.606</v>
      </c>
      <c r="J1231" s="1" t="n">
        <f aca="false">E1231</f>
        <v>2.248</v>
      </c>
      <c r="K1231" s="1" t="n">
        <f aca="false">G1231</f>
        <v>2.964</v>
      </c>
    </row>
    <row r="1232" customFormat="false" ht="12.75" hidden="false" customHeight="false" outlineLevel="0" collapsed="false">
      <c r="B1232" s="1" t="s">
        <v>1239</v>
      </c>
      <c r="C1232" s="1" t="n">
        <v>2.636</v>
      </c>
      <c r="D1232" s="1" t="n">
        <v>0.1925</v>
      </c>
      <c r="E1232" s="1" t="n">
        <v>2.266</v>
      </c>
      <c r="F1232" s="1" t="n">
        <v>2.64</v>
      </c>
      <c r="G1232" s="1" t="n">
        <v>2.998</v>
      </c>
      <c r="H1232" s="1" t="n">
        <v>28816</v>
      </c>
      <c r="I1232" s="1" t="n">
        <f aca="false">C1232</f>
        <v>2.636</v>
      </c>
      <c r="J1232" s="1" t="n">
        <f aca="false">E1232</f>
        <v>2.266</v>
      </c>
      <c r="K1232" s="1" t="n">
        <f aca="false">G1232</f>
        <v>2.998</v>
      </c>
    </row>
    <row r="1233" customFormat="false" ht="12.75" hidden="false" customHeight="false" outlineLevel="0" collapsed="false">
      <c r="B1233" s="1" t="s">
        <v>1240</v>
      </c>
      <c r="C1233" s="1" t="n">
        <v>2.679</v>
      </c>
      <c r="D1233" s="1" t="n">
        <v>0.196</v>
      </c>
      <c r="E1233" s="1" t="n">
        <v>2.305</v>
      </c>
      <c r="F1233" s="1" t="n">
        <v>2.685</v>
      </c>
      <c r="G1233" s="1" t="n">
        <v>3.05</v>
      </c>
      <c r="H1233" s="1" t="n">
        <v>28816</v>
      </c>
      <c r="I1233" s="1" t="n">
        <f aca="false">C1233</f>
        <v>2.679</v>
      </c>
      <c r="J1233" s="1" t="n">
        <f aca="false">E1233</f>
        <v>2.305</v>
      </c>
      <c r="K1233" s="1" t="n">
        <f aca="false">G1233</f>
        <v>3.05</v>
      </c>
    </row>
    <row r="1234" customFormat="false" ht="12.75" hidden="false" customHeight="false" outlineLevel="0" collapsed="false">
      <c r="B1234" s="1" t="s">
        <v>1241</v>
      </c>
      <c r="C1234" s="1" t="n">
        <v>2.706</v>
      </c>
      <c r="D1234" s="1" t="n">
        <v>0.1949</v>
      </c>
      <c r="E1234" s="1" t="n">
        <v>2.329</v>
      </c>
      <c r="F1234" s="1" t="n">
        <v>2.71</v>
      </c>
      <c r="G1234" s="1" t="n">
        <v>3.08</v>
      </c>
      <c r="H1234" s="1" t="n">
        <v>28816</v>
      </c>
      <c r="I1234" s="1" t="n">
        <f aca="false">C1234</f>
        <v>2.706</v>
      </c>
      <c r="J1234" s="1" t="n">
        <f aca="false">E1234</f>
        <v>2.329</v>
      </c>
      <c r="K1234" s="1" t="n">
        <f aca="false">G1234</f>
        <v>3.08</v>
      </c>
    </row>
    <row r="1235" customFormat="false" ht="12.75" hidden="false" customHeight="false" outlineLevel="0" collapsed="false">
      <c r="B1235" s="1" t="s">
        <v>1242</v>
      </c>
      <c r="C1235" s="1" t="n">
        <v>2.701</v>
      </c>
      <c r="D1235" s="1" t="n">
        <v>0.1842</v>
      </c>
      <c r="E1235" s="1" t="n">
        <v>2.34</v>
      </c>
      <c r="F1235" s="1" t="n">
        <v>2.702</v>
      </c>
      <c r="G1235" s="1" t="n">
        <v>3.058</v>
      </c>
      <c r="H1235" s="1" t="n">
        <v>28816</v>
      </c>
      <c r="I1235" s="1" t="n">
        <f aca="false">C1235</f>
        <v>2.701</v>
      </c>
      <c r="J1235" s="1" t="n">
        <f aca="false">E1235</f>
        <v>2.34</v>
      </c>
      <c r="K1235" s="1" t="n">
        <f aca="false">G1235</f>
        <v>3.058</v>
      </c>
    </row>
    <row r="1236" customFormat="false" ht="12.75" hidden="false" customHeight="false" outlineLevel="0" collapsed="false">
      <c r="B1236" s="1" t="s">
        <v>1243</v>
      </c>
      <c r="C1236" s="1" t="n">
        <v>2.677</v>
      </c>
      <c r="D1236" s="1" t="n">
        <v>0.1658</v>
      </c>
      <c r="E1236" s="1" t="n">
        <v>2.345</v>
      </c>
      <c r="F1236" s="1" t="n">
        <v>2.679</v>
      </c>
      <c r="G1236" s="1" t="n">
        <v>2.999</v>
      </c>
      <c r="H1236" s="1" t="n">
        <v>28816</v>
      </c>
      <c r="I1236" s="1" t="n">
        <f aca="false">C1236</f>
        <v>2.677</v>
      </c>
      <c r="J1236" s="1" t="n">
        <f aca="false">E1236</f>
        <v>2.345</v>
      </c>
      <c r="K1236" s="1" t="n">
        <f aca="false">G1236</f>
        <v>2.999</v>
      </c>
    </row>
    <row r="1237" customFormat="false" ht="12.75" hidden="false" customHeight="false" outlineLevel="0" collapsed="false">
      <c r="B1237" s="1" t="s">
        <v>1244</v>
      </c>
      <c r="C1237" s="1" t="n">
        <v>2.629</v>
      </c>
      <c r="D1237" s="1" t="n">
        <v>0.1497</v>
      </c>
      <c r="E1237" s="1" t="n">
        <v>2.328</v>
      </c>
      <c r="F1237" s="1" t="n">
        <v>2.631</v>
      </c>
      <c r="G1237" s="1" t="n">
        <v>2.915</v>
      </c>
      <c r="H1237" s="1" t="n">
        <v>28816</v>
      </c>
      <c r="I1237" s="1" t="n">
        <f aca="false">C1237</f>
        <v>2.629</v>
      </c>
      <c r="J1237" s="1" t="n">
        <f aca="false">E1237</f>
        <v>2.328</v>
      </c>
      <c r="K1237" s="1" t="n">
        <f aca="false">G1237</f>
        <v>2.915</v>
      </c>
    </row>
    <row r="1238" customFormat="false" ht="12.75" hidden="false" customHeight="false" outlineLevel="0" collapsed="false">
      <c r="B1238" s="1" t="s">
        <v>1245</v>
      </c>
      <c r="C1238" s="1" t="n">
        <v>2.593</v>
      </c>
      <c r="D1238" s="1" t="n">
        <v>0.1426</v>
      </c>
      <c r="E1238" s="1" t="n">
        <v>2.309</v>
      </c>
      <c r="F1238" s="1" t="n">
        <v>2.594</v>
      </c>
      <c r="G1238" s="1" t="n">
        <v>2.857</v>
      </c>
      <c r="H1238" s="1" t="n">
        <v>28816</v>
      </c>
      <c r="I1238" s="1" t="n">
        <f aca="false">C1238</f>
        <v>2.593</v>
      </c>
      <c r="J1238" s="1" t="n">
        <f aca="false">E1238</f>
        <v>2.309</v>
      </c>
      <c r="K1238" s="1" t="n">
        <f aca="false">G1238</f>
        <v>2.857</v>
      </c>
    </row>
    <row r="1239" customFormat="false" ht="12.75" hidden="false" customHeight="false" outlineLevel="0" collapsed="false">
      <c r="B1239" s="1" t="s">
        <v>1246</v>
      </c>
      <c r="C1239" s="1" t="n">
        <v>2.562</v>
      </c>
      <c r="D1239" s="1" t="n">
        <v>0.1421</v>
      </c>
      <c r="E1239" s="1" t="n">
        <v>2.284</v>
      </c>
      <c r="F1239" s="1" t="n">
        <v>2.562</v>
      </c>
      <c r="G1239" s="1" t="n">
        <v>2.823</v>
      </c>
      <c r="H1239" s="1" t="n">
        <v>28816</v>
      </c>
      <c r="I1239" s="1" t="n">
        <f aca="false">C1239</f>
        <v>2.562</v>
      </c>
      <c r="J1239" s="1" t="n">
        <f aca="false">E1239</f>
        <v>2.284</v>
      </c>
      <c r="K1239" s="1" t="n">
        <f aca="false">G1239</f>
        <v>2.823</v>
      </c>
    </row>
    <row r="1240" customFormat="false" ht="12.75" hidden="false" customHeight="false" outlineLevel="0" collapsed="false">
      <c r="B1240" s="1" t="s">
        <v>1247</v>
      </c>
      <c r="C1240" s="1" t="n">
        <v>2.533</v>
      </c>
      <c r="D1240" s="1" t="n">
        <v>0.1442</v>
      </c>
      <c r="E1240" s="1" t="n">
        <v>2.252</v>
      </c>
      <c r="F1240" s="1" t="n">
        <v>2.533</v>
      </c>
      <c r="G1240" s="1" t="n">
        <v>2.799</v>
      </c>
      <c r="H1240" s="1" t="n">
        <v>28816</v>
      </c>
      <c r="I1240" s="1" t="n">
        <f aca="false">C1240</f>
        <v>2.533</v>
      </c>
      <c r="J1240" s="1" t="n">
        <f aca="false">E1240</f>
        <v>2.252</v>
      </c>
      <c r="K1240" s="1" t="n">
        <f aca="false">G1240</f>
        <v>2.799</v>
      </c>
    </row>
    <row r="1241" customFormat="false" ht="12.75" hidden="false" customHeight="false" outlineLevel="0" collapsed="false">
      <c r="B1241" s="1" t="s">
        <v>1248</v>
      </c>
      <c r="C1241" s="1" t="n">
        <v>2.555</v>
      </c>
      <c r="D1241" s="1" t="n">
        <v>0.1485</v>
      </c>
      <c r="E1241" s="1" t="n">
        <v>2.267</v>
      </c>
      <c r="F1241" s="1" t="n">
        <v>2.555</v>
      </c>
      <c r="G1241" s="1" t="n">
        <v>2.84</v>
      </c>
      <c r="H1241" s="1" t="n">
        <v>28816</v>
      </c>
      <c r="I1241" s="1" t="n">
        <f aca="false">C1241</f>
        <v>2.555</v>
      </c>
      <c r="J1241" s="1" t="n">
        <f aca="false">E1241</f>
        <v>2.267</v>
      </c>
      <c r="K1241" s="1" t="n">
        <f aca="false">G1241</f>
        <v>2.84</v>
      </c>
    </row>
    <row r="1242" customFormat="false" ht="12.75" hidden="false" customHeight="false" outlineLevel="0" collapsed="false">
      <c r="B1242" s="1" t="s">
        <v>1249</v>
      </c>
      <c r="C1242" s="1" t="n">
        <v>2.622</v>
      </c>
      <c r="D1242" s="1" t="n">
        <v>0.1587</v>
      </c>
      <c r="E1242" s="1" t="n">
        <v>2.317</v>
      </c>
      <c r="F1242" s="1" t="n">
        <v>2.619</v>
      </c>
      <c r="G1242" s="1" t="n">
        <v>2.927</v>
      </c>
      <c r="H1242" s="1" t="n">
        <v>28816</v>
      </c>
      <c r="I1242" s="1" t="n">
        <f aca="false">C1242</f>
        <v>2.622</v>
      </c>
      <c r="J1242" s="1" t="n">
        <f aca="false">E1242</f>
        <v>2.317</v>
      </c>
      <c r="K1242" s="1" t="n">
        <f aca="false">G1242</f>
        <v>2.927</v>
      </c>
    </row>
    <row r="1243" customFormat="false" ht="12.75" hidden="false" customHeight="false" outlineLevel="0" collapsed="false">
      <c r="B1243" s="1" t="s">
        <v>1250</v>
      </c>
      <c r="C1243" s="1" t="n">
        <v>2.699</v>
      </c>
      <c r="D1243" s="1" t="n">
        <v>0.1701</v>
      </c>
      <c r="E1243" s="1" t="n">
        <v>2.387</v>
      </c>
      <c r="F1243" s="1" t="n">
        <v>2.697</v>
      </c>
      <c r="G1243" s="1" t="n">
        <v>3.033</v>
      </c>
      <c r="H1243" s="1" t="n">
        <v>28816</v>
      </c>
      <c r="I1243" s="1" t="n">
        <f aca="false">C1243</f>
        <v>2.699</v>
      </c>
      <c r="J1243" s="1" t="n">
        <f aca="false">E1243</f>
        <v>2.387</v>
      </c>
      <c r="K1243" s="1" t="n">
        <f aca="false">G1243</f>
        <v>3.033</v>
      </c>
    </row>
    <row r="1244" customFormat="false" ht="12.75" hidden="false" customHeight="false" outlineLevel="0" collapsed="false">
      <c r="B1244" s="1" t="s">
        <v>1251</v>
      </c>
      <c r="C1244" s="1" t="n">
        <v>2.753</v>
      </c>
      <c r="D1244" s="1" t="n">
        <v>0.1781</v>
      </c>
      <c r="E1244" s="1" t="n">
        <v>2.432</v>
      </c>
      <c r="F1244" s="1" t="n">
        <v>2.751</v>
      </c>
      <c r="G1244" s="1" t="n">
        <v>3.107</v>
      </c>
      <c r="H1244" s="1" t="n">
        <v>28816</v>
      </c>
      <c r="I1244" s="1" t="n">
        <f aca="false">C1244</f>
        <v>2.753</v>
      </c>
      <c r="J1244" s="1" t="n">
        <f aca="false">E1244</f>
        <v>2.432</v>
      </c>
      <c r="K1244" s="1" t="n">
        <f aca="false">G1244</f>
        <v>3.107</v>
      </c>
    </row>
    <row r="1245" customFormat="false" ht="12.75" hidden="false" customHeight="false" outlineLevel="0" collapsed="false">
      <c r="B1245" s="1" t="s">
        <v>1252</v>
      </c>
      <c r="C1245" s="1" t="n">
        <v>2.773</v>
      </c>
      <c r="D1245" s="1" t="n">
        <v>0.1822</v>
      </c>
      <c r="E1245" s="1" t="n">
        <v>2.44</v>
      </c>
      <c r="F1245" s="1" t="n">
        <v>2.771</v>
      </c>
      <c r="G1245" s="1" t="n">
        <v>3.13</v>
      </c>
      <c r="H1245" s="1" t="n">
        <v>28816</v>
      </c>
      <c r="I1245" s="1" t="n">
        <f aca="false">C1245</f>
        <v>2.773</v>
      </c>
      <c r="J1245" s="1" t="n">
        <f aca="false">E1245</f>
        <v>2.44</v>
      </c>
      <c r="K1245" s="1" t="n">
        <f aca="false">G1245</f>
        <v>3.13</v>
      </c>
    </row>
    <row r="1246" customFormat="false" ht="12.75" hidden="false" customHeight="false" outlineLevel="0" collapsed="false">
      <c r="B1246" s="1" t="s">
        <v>1253</v>
      </c>
      <c r="C1246" s="1" t="n">
        <v>2.764</v>
      </c>
      <c r="D1246" s="1" t="n">
        <v>0.1798</v>
      </c>
      <c r="E1246" s="1" t="n">
        <v>2.43</v>
      </c>
      <c r="F1246" s="1" t="n">
        <v>2.761</v>
      </c>
      <c r="G1246" s="1" t="n">
        <v>3.112</v>
      </c>
      <c r="H1246" s="1" t="n">
        <v>28816</v>
      </c>
      <c r="I1246" s="1" t="n">
        <f aca="false">C1246</f>
        <v>2.764</v>
      </c>
      <c r="J1246" s="1" t="n">
        <f aca="false">E1246</f>
        <v>2.43</v>
      </c>
      <c r="K1246" s="1" t="n">
        <f aca="false">G1246</f>
        <v>3.112</v>
      </c>
    </row>
    <row r="1247" customFormat="false" ht="12.75" hidden="false" customHeight="false" outlineLevel="0" collapsed="false">
      <c r="B1247" s="1" t="s">
        <v>1254</v>
      </c>
      <c r="C1247" s="1" t="n">
        <v>2.734</v>
      </c>
      <c r="D1247" s="1" t="n">
        <v>0.1821</v>
      </c>
      <c r="E1247" s="1" t="n">
        <v>2.384</v>
      </c>
      <c r="F1247" s="1" t="n">
        <v>2.732</v>
      </c>
      <c r="G1247" s="1" t="n">
        <v>3.083</v>
      </c>
      <c r="H1247" s="1" t="n">
        <v>28816</v>
      </c>
      <c r="I1247" s="1" t="n">
        <f aca="false">C1247</f>
        <v>2.734</v>
      </c>
      <c r="J1247" s="1" t="n">
        <f aca="false">E1247</f>
        <v>2.384</v>
      </c>
      <c r="K1247" s="1" t="n">
        <f aca="false">G1247</f>
        <v>3.083</v>
      </c>
    </row>
    <row r="1248" customFormat="false" ht="12.75" hidden="false" customHeight="false" outlineLevel="0" collapsed="false">
      <c r="B1248" s="1" t="s">
        <v>1255</v>
      </c>
      <c r="C1248" s="1" t="n">
        <v>2.694</v>
      </c>
      <c r="D1248" s="1" t="n">
        <v>0.2225</v>
      </c>
      <c r="E1248" s="1" t="n">
        <v>2.253</v>
      </c>
      <c r="F1248" s="1" t="n">
        <v>2.697</v>
      </c>
      <c r="G1248" s="1" t="n">
        <v>3.117</v>
      </c>
      <c r="H1248" s="1" t="n">
        <v>28816</v>
      </c>
      <c r="I1248" s="1" t="n">
        <f aca="false">C1248</f>
        <v>2.694</v>
      </c>
      <c r="J1248" s="1" t="n">
        <f aca="false">E1248</f>
        <v>2.253</v>
      </c>
      <c r="K1248" s="1" t="n">
        <f aca="false">G1248</f>
        <v>3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12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1256</v>
      </c>
      <c r="F1" s="1" t="s">
        <v>2</v>
      </c>
      <c r="G1" s="1" t="s">
        <v>3</v>
      </c>
      <c r="H1" s="1" t="s">
        <v>4</v>
      </c>
      <c r="I1" s="1" t="s">
        <v>1257</v>
      </c>
      <c r="J1" s="1" t="s">
        <v>5</v>
      </c>
      <c r="K1" s="1" t="s">
        <v>6</v>
      </c>
      <c r="L1" s="1" t="s">
        <v>7</v>
      </c>
      <c r="M1" s="1" t="s">
        <v>8</v>
      </c>
    </row>
    <row r="2" customFormat="false" ht="12.75" hidden="false" customHeight="false" outlineLevel="0" collapsed="false">
      <c r="B2" s="1" t="s">
        <v>1258</v>
      </c>
      <c r="C2" s="1" t="n">
        <v>0.02097</v>
      </c>
      <c r="D2" s="1" t="n">
        <v>0.0082</v>
      </c>
      <c r="E2" s="2" t="n">
        <v>0.0008799</v>
      </c>
      <c r="F2" s="1" t="n">
        <v>0.004023</v>
      </c>
      <c r="G2" s="1" t="n">
        <v>0.02134</v>
      </c>
      <c r="H2" s="1" t="n">
        <v>0.03594</v>
      </c>
      <c r="I2" s="1" t="n">
        <v>13899</v>
      </c>
      <c r="J2" s="1" t="n">
        <v>2000</v>
      </c>
      <c r="K2" s="1" t="n">
        <f aca="false">C2</f>
        <v>0.02097</v>
      </c>
      <c r="L2" s="1" t="n">
        <f aca="false">F2</f>
        <v>0.004023</v>
      </c>
      <c r="M2" s="1" t="n">
        <f aca="false">H2</f>
        <v>0.03594</v>
      </c>
    </row>
    <row r="3" customFormat="false" ht="12.75" hidden="false" customHeight="false" outlineLevel="0" collapsed="false">
      <c r="B3" s="1" t="s">
        <v>1259</v>
      </c>
      <c r="C3" s="1" t="n">
        <v>0.02078</v>
      </c>
      <c r="D3" s="1" t="n">
        <v>0.008125</v>
      </c>
      <c r="E3" s="2" t="n">
        <v>0.0008718</v>
      </c>
      <c r="F3" s="1" t="n">
        <v>0.004253</v>
      </c>
      <c r="G3" s="1" t="n">
        <v>0.02108</v>
      </c>
      <c r="H3" s="1" t="n">
        <v>0.03578</v>
      </c>
      <c r="I3" s="1" t="n">
        <v>13899</v>
      </c>
      <c r="J3" s="1" t="n">
        <v>2000</v>
      </c>
      <c r="K3" s="1" t="n">
        <f aca="false">C3</f>
        <v>0.02078</v>
      </c>
      <c r="L3" s="1" t="n">
        <f aca="false">F3</f>
        <v>0.004253</v>
      </c>
      <c r="M3" s="1" t="n">
        <f aca="false">H3</f>
        <v>0.03578</v>
      </c>
    </row>
    <row r="4" customFormat="false" ht="12.75" hidden="false" customHeight="false" outlineLevel="0" collapsed="false">
      <c r="B4" s="1" t="s">
        <v>1260</v>
      </c>
      <c r="C4" s="1" t="n">
        <v>0.02084</v>
      </c>
      <c r="D4" s="1" t="n">
        <v>0.008149</v>
      </c>
      <c r="E4" s="2" t="n">
        <v>0.0008769</v>
      </c>
      <c r="F4" s="1" t="n">
        <v>0.004288</v>
      </c>
      <c r="G4" s="1" t="n">
        <v>0.02113</v>
      </c>
      <c r="H4" s="1" t="n">
        <v>0.03562</v>
      </c>
      <c r="I4" s="1" t="n">
        <v>13899</v>
      </c>
      <c r="J4" s="1" t="n">
        <v>2000</v>
      </c>
      <c r="K4" s="1" t="n">
        <f aca="false">C4</f>
        <v>0.02084</v>
      </c>
      <c r="L4" s="1" t="n">
        <f aca="false">F4</f>
        <v>0.004288</v>
      </c>
      <c r="M4" s="1" t="n">
        <f aca="false">H4</f>
        <v>0.03562</v>
      </c>
    </row>
    <row r="5" customFormat="false" ht="12.75" hidden="false" customHeight="false" outlineLevel="0" collapsed="false">
      <c r="B5" s="1" t="s">
        <v>1261</v>
      </c>
      <c r="C5" s="1" t="n">
        <v>0.02074</v>
      </c>
      <c r="D5" s="1" t="n">
        <v>0.008078</v>
      </c>
      <c r="E5" s="2" t="n">
        <v>0.0008682</v>
      </c>
      <c r="F5" s="1" t="n">
        <v>0.00423</v>
      </c>
      <c r="G5" s="1" t="n">
        <v>0.021</v>
      </c>
      <c r="H5" s="1" t="n">
        <v>0.03531</v>
      </c>
      <c r="I5" s="1" t="n">
        <v>13899</v>
      </c>
      <c r="J5" s="1" t="n">
        <v>2000</v>
      </c>
      <c r="K5" s="1" t="n">
        <f aca="false">C5</f>
        <v>0.02074</v>
      </c>
      <c r="L5" s="1" t="n">
        <f aca="false">F5</f>
        <v>0.00423</v>
      </c>
      <c r="M5" s="1" t="n">
        <f aca="false">H5</f>
        <v>0.03531</v>
      </c>
    </row>
    <row r="6" customFormat="false" ht="12.75" hidden="false" customHeight="false" outlineLevel="0" collapsed="false">
      <c r="B6" s="1" t="s">
        <v>1262</v>
      </c>
      <c r="C6" s="1" t="n">
        <v>0.02056</v>
      </c>
      <c r="D6" s="1" t="n">
        <v>0.007948</v>
      </c>
      <c r="E6" s="2" t="n">
        <v>0.0008547</v>
      </c>
      <c r="F6" s="1" t="n">
        <v>0.004479</v>
      </c>
      <c r="G6" s="1" t="n">
        <v>0.02082</v>
      </c>
      <c r="H6" s="1" t="n">
        <v>0.035</v>
      </c>
      <c r="I6" s="1" t="n">
        <v>13899</v>
      </c>
      <c r="J6" s="1" t="n">
        <v>2000</v>
      </c>
      <c r="K6" s="1" t="n">
        <f aca="false">C6</f>
        <v>0.02056</v>
      </c>
      <c r="L6" s="1" t="n">
        <f aca="false">F6</f>
        <v>0.004479</v>
      </c>
      <c r="M6" s="1" t="n">
        <f aca="false">H6</f>
        <v>0.035</v>
      </c>
    </row>
    <row r="7" customFormat="false" ht="12.75" hidden="false" customHeight="false" outlineLevel="0" collapsed="false">
      <c r="B7" s="1" t="s">
        <v>1263</v>
      </c>
      <c r="C7" s="1" t="n">
        <v>0.02023</v>
      </c>
      <c r="D7" s="1" t="n">
        <v>0.007921</v>
      </c>
      <c r="E7" s="2" t="n">
        <v>0.0008521</v>
      </c>
      <c r="F7" s="1" t="n">
        <v>0.004081</v>
      </c>
      <c r="G7" s="1" t="n">
        <v>0.02029</v>
      </c>
      <c r="H7" s="1" t="n">
        <v>0.03464</v>
      </c>
      <c r="I7" s="1" t="n">
        <v>13899</v>
      </c>
      <c r="J7" s="1" t="n">
        <v>2000</v>
      </c>
      <c r="K7" s="1" t="n">
        <f aca="false">C7</f>
        <v>0.02023</v>
      </c>
      <c r="L7" s="1" t="n">
        <f aca="false">F7</f>
        <v>0.004081</v>
      </c>
      <c r="M7" s="1" t="n">
        <f aca="false">H7</f>
        <v>0.03464</v>
      </c>
    </row>
    <row r="8" customFormat="false" ht="12.75" hidden="false" customHeight="false" outlineLevel="0" collapsed="false">
      <c r="B8" s="1" t="s">
        <v>1264</v>
      </c>
      <c r="C8" s="1" t="n">
        <v>0.02012</v>
      </c>
      <c r="D8" s="1" t="n">
        <v>0.007806</v>
      </c>
      <c r="E8" s="2" t="n">
        <v>0.0008371</v>
      </c>
      <c r="F8" s="1" t="n">
        <v>0.00416</v>
      </c>
      <c r="G8" s="1" t="n">
        <v>0.02032</v>
      </c>
      <c r="H8" s="1" t="n">
        <v>0.03455</v>
      </c>
      <c r="I8" s="1" t="n">
        <v>13899</v>
      </c>
      <c r="J8" s="1" t="n">
        <v>2000</v>
      </c>
      <c r="K8" s="1" t="n">
        <f aca="false">C8</f>
        <v>0.02012</v>
      </c>
      <c r="L8" s="1" t="n">
        <f aca="false">F8</f>
        <v>0.00416</v>
      </c>
      <c r="M8" s="1" t="n">
        <f aca="false">H8</f>
        <v>0.03455</v>
      </c>
    </row>
    <row r="9" customFormat="false" ht="12.75" hidden="false" customHeight="false" outlineLevel="0" collapsed="false">
      <c r="B9" s="1" t="s">
        <v>1265</v>
      </c>
      <c r="C9" s="1" t="n">
        <v>0.01992</v>
      </c>
      <c r="D9" s="1" t="n">
        <v>0.007761</v>
      </c>
      <c r="E9" s="2" t="n">
        <v>0.0008319</v>
      </c>
      <c r="F9" s="1" t="n">
        <v>0.00416</v>
      </c>
      <c r="G9" s="1" t="n">
        <v>0.02015</v>
      </c>
      <c r="H9" s="1" t="n">
        <v>0.03425</v>
      </c>
      <c r="I9" s="1" t="n">
        <v>13899</v>
      </c>
      <c r="J9" s="1" t="n">
        <v>2000</v>
      </c>
      <c r="K9" s="1" t="n">
        <f aca="false">C9</f>
        <v>0.01992</v>
      </c>
      <c r="L9" s="1" t="n">
        <f aca="false">F9</f>
        <v>0.00416</v>
      </c>
      <c r="M9" s="1" t="n">
        <f aca="false">H9</f>
        <v>0.03425</v>
      </c>
    </row>
    <row r="10" customFormat="false" ht="12.75" hidden="false" customHeight="false" outlineLevel="0" collapsed="false">
      <c r="B10" s="1" t="s">
        <v>1266</v>
      </c>
      <c r="C10" s="1" t="n">
        <v>0.02</v>
      </c>
      <c r="D10" s="1" t="n">
        <v>0.007751</v>
      </c>
      <c r="E10" s="2" t="n">
        <v>0.0008318</v>
      </c>
      <c r="F10" s="1" t="n">
        <v>0.004228</v>
      </c>
      <c r="G10" s="1" t="n">
        <v>0.0202</v>
      </c>
      <c r="H10" s="1" t="n">
        <v>0.03443</v>
      </c>
      <c r="I10" s="1" t="n">
        <v>13899</v>
      </c>
      <c r="J10" s="1" t="n">
        <v>2000</v>
      </c>
      <c r="K10" s="1" t="n">
        <f aca="false">C10</f>
        <v>0.02</v>
      </c>
      <c r="L10" s="1" t="n">
        <f aca="false">F10</f>
        <v>0.004228</v>
      </c>
      <c r="M10" s="1" t="n">
        <f aca="false">H10</f>
        <v>0.03443</v>
      </c>
    </row>
    <row r="11" customFormat="false" ht="12.75" hidden="false" customHeight="false" outlineLevel="0" collapsed="false">
      <c r="B11" s="1" t="s">
        <v>1267</v>
      </c>
      <c r="C11" s="1" t="n">
        <v>0.02003</v>
      </c>
      <c r="D11" s="1" t="n">
        <v>0.007651</v>
      </c>
      <c r="E11" s="2" t="n">
        <v>0.0008186</v>
      </c>
      <c r="F11" s="1" t="n">
        <v>0.004366</v>
      </c>
      <c r="G11" s="1" t="n">
        <v>0.02023</v>
      </c>
      <c r="H11" s="1" t="n">
        <v>0.03419</v>
      </c>
      <c r="I11" s="1" t="n">
        <v>13899</v>
      </c>
      <c r="J11" s="1" t="n">
        <v>2000</v>
      </c>
      <c r="K11" s="1" t="n">
        <f aca="false">C11</f>
        <v>0.02003</v>
      </c>
      <c r="L11" s="1" t="n">
        <f aca="false">F11</f>
        <v>0.004366</v>
      </c>
      <c r="M11" s="1" t="n">
        <f aca="false">H11</f>
        <v>0.03419</v>
      </c>
    </row>
    <row r="12" customFormat="false" ht="12.75" hidden="false" customHeight="false" outlineLevel="0" collapsed="false">
      <c r="B12" s="1" t="s">
        <v>1268</v>
      </c>
      <c r="C12" s="1" t="n">
        <v>0.02013</v>
      </c>
      <c r="D12" s="1" t="n">
        <v>0.007688</v>
      </c>
      <c r="E12" s="2" t="n">
        <v>0.0008278</v>
      </c>
      <c r="F12" s="1" t="n">
        <v>0.004479</v>
      </c>
      <c r="G12" s="1" t="n">
        <v>0.02037</v>
      </c>
      <c r="H12" s="1" t="n">
        <v>0.03443</v>
      </c>
      <c r="I12" s="1" t="n">
        <v>13899</v>
      </c>
      <c r="J12" s="1" t="n">
        <v>2000</v>
      </c>
      <c r="K12" s="1" t="n">
        <f aca="false">C12</f>
        <v>0.02013</v>
      </c>
      <c r="L12" s="1" t="n">
        <f aca="false">F12</f>
        <v>0.004479</v>
      </c>
      <c r="M12" s="1" t="n">
        <f aca="false">H12</f>
        <v>0.03443</v>
      </c>
    </row>
    <row r="13" customFormat="false" ht="12.75" hidden="false" customHeight="false" outlineLevel="0" collapsed="false">
      <c r="B13" s="1" t="s">
        <v>1269</v>
      </c>
      <c r="C13" s="1" t="n">
        <v>0.02</v>
      </c>
      <c r="D13" s="1" t="n">
        <v>0.007676</v>
      </c>
      <c r="E13" s="2" t="n">
        <v>0.0008277</v>
      </c>
      <c r="F13" s="1" t="n">
        <v>0.004192</v>
      </c>
      <c r="G13" s="1" t="n">
        <v>0.02012</v>
      </c>
      <c r="H13" s="1" t="n">
        <v>0.03416</v>
      </c>
      <c r="I13" s="1" t="n">
        <v>13899</v>
      </c>
      <c r="J13" s="1" t="n">
        <v>2000</v>
      </c>
      <c r="K13" s="1" t="n">
        <f aca="false">C13</f>
        <v>0.02</v>
      </c>
      <c r="L13" s="1" t="n">
        <f aca="false">F13</f>
        <v>0.004192</v>
      </c>
      <c r="M13" s="1" t="n">
        <f aca="false">H13</f>
        <v>0.03416</v>
      </c>
    </row>
    <row r="14" customFormat="false" ht="12.75" hidden="false" customHeight="false" outlineLevel="0" collapsed="false">
      <c r="B14" s="1" t="s">
        <v>1270</v>
      </c>
      <c r="C14" s="1" t="n">
        <v>0.02</v>
      </c>
      <c r="D14" s="1" t="n">
        <v>0.007689</v>
      </c>
      <c r="E14" s="2" t="n">
        <v>0.0008294</v>
      </c>
      <c r="F14" s="1" t="n">
        <v>0.004006</v>
      </c>
      <c r="G14" s="1" t="n">
        <v>0.02012</v>
      </c>
      <c r="H14" s="1" t="n">
        <v>0.03412</v>
      </c>
      <c r="I14" s="1" t="n">
        <v>13899</v>
      </c>
      <c r="J14" s="1" t="n">
        <v>2000</v>
      </c>
      <c r="K14" s="1" t="n">
        <f aca="false">C14</f>
        <v>0.02</v>
      </c>
      <c r="L14" s="1" t="n">
        <f aca="false">F14</f>
        <v>0.004006</v>
      </c>
      <c r="M14" s="1" t="n">
        <f aca="false">H14</f>
        <v>0.03412</v>
      </c>
    </row>
    <row r="15" customFormat="false" ht="12.75" hidden="false" customHeight="false" outlineLevel="0" collapsed="false">
      <c r="B15" s="1" t="s">
        <v>1271</v>
      </c>
      <c r="C15" s="1" t="n">
        <v>0.01989</v>
      </c>
      <c r="D15" s="1" t="n">
        <v>0.007639</v>
      </c>
      <c r="E15" s="2" t="n">
        <v>0.0008241</v>
      </c>
      <c r="F15" s="1" t="n">
        <v>0.004022</v>
      </c>
      <c r="G15" s="1" t="n">
        <v>0.01994</v>
      </c>
      <c r="H15" s="1" t="n">
        <v>0.03381</v>
      </c>
      <c r="I15" s="1" t="n">
        <v>13899</v>
      </c>
      <c r="J15" s="1" t="n">
        <v>2000</v>
      </c>
      <c r="K15" s="1" t="n">
        <f aca="false">C15</f>
        <v>0.01989</v>
      </c>
      <c r="L15" s="1" t="n">
        <f aca="false">F15</f>
        <v>0.004022</v>
      </c>
      <c r="M15" s="1" t="n">
        <f aca="false">H15</f>
        <v>0.03381</v>
      </c>
    </row>
    <row r="16" customFormat="false" ht="12.75" hidden="false" customHeight="false" outlineLevel="0" collapsed="false">
      <c r="B16" s="1" t="s">
        <v>1272</v>
      </c>
      <c r="C16" s="1" t="n">
        <v>0.02019</v>
      </c>
      <c r="D16" s="1" t="n">
        <v>0.007681</v>
      </c>
      <c r="E16" s="2" t="n">
        <v>0.0008307</v>
      </c>
      <c r="F16" s="1" t="n">
        <v>0.003971</v>
      </c>
      <c r="G16" s="1" t="n">
        <v>0.02024</v>
      </c>
      <c r="H16" s="1" t="n">
        <v>0.03398</v>
      </c>
      <c r="I16" s="1" t="n">
        <v>13899</v>
      </c>
      <c r="J16" s="1" t="n">
        <v>2000</v>
      </c>
      <c r="K16" s="1" t="n">
        <f aca="false">C16</f>
        <v>0.02019</v>
      </c>
      <c r="L16" s="1" t="n">
        <f aca="false">F16</f>
        <v>0.003971</v>
      </c>
      <c r="M16" s="1" t="n">
        <f aca="false">H16</f>
        <v>0.03398</v>
      </c>
    </row>
    <row r="17" customFormat="false" ht="12.75" hidden="false" customHeight="false" outlineLevel="0" collapsed="false">
      <c r="B17" s="1" t="s">
        <v>1273</v>
      </c>
      <c r="C17" s="1" t="n">
        <v>0.01994</v>
      </c>
      <c r="D17" s="1" t="n">
        <v>0.007733</v>
      </c>
      <c r="E17" s="2" t="n">
        <v>0.0008372</v>
      </c>
      <c r="F17" s="1" t="n">
        <v>0.003724</v>
      </c>
      <c r="G17" s="1" t="n">
        <v>0.01995</v>
      </c>
      <c r="H17" s="1" t="n">
        <v>0.03421</v>
      </c>
      <c r="I17" s="1" t="n">
        <v>13899</v>
      </c>
      <c r="J17" s="1" t="n">
        <v>2000</v>
      </c>
      <c r="K17" s="1" t="n">
        <f aca="false">C17</f>
        <v>0.01994</v>
      </c>
      <c r="L17" s="1" t="n">
        <f aca="false">F17</f>
        <v>0.003724</v>
      </c>
      <c r="M17" s="1" t="n">
        <f aca="false">H17</f>
        <v>0.03421</v>
      </c>
    </row>
    <row r="18" customFormat="false" ht="12.75" hidden="false" customHeight="false" outlineLevel="0" collapsed="false">
      <c r="B18" s="1" t="s">
        <v>1274</v>
      </c>
      <c r="C18" s="1" t="n">
        <v>0.01982</v>
      </c>
      <c r="D18" s="1" t="n">
        <v>0.007774</v>
      </c>
      <c r="E18" s="2" t="n">
        <v>0.0008436</v>
      </c>
      <c r="F18" s="1" t="n">
        <v>0.003531</v>
      </c>
      <c r="G18" s="1" t="n">
        <v>0.01973</v>
      </c>
      <c r="H18" s="1" t="n">
        <v>0.03409</v>
      </c>
      <c r="I18" s="1" t="n">
        <v>13899</v>
      </c>
      <c r="J18" s="1" t="n">
        <v>2000</v>
      </c>
      <c r="K18" s="1" t="n">
        <f aca="false">C18</f>
        <v>0.01982</v>
      </c>
      <c r="L18" s="1" t="n">
        <f aca="false">F18</f>
        <v>0.003531</v>
      </c>
      <c r="M18" s="1" t="n">
        <f aca="false">H18</f>
        <v>0.03409</v>
      </c>
    </row>
    <row r="19" customFormat="false" ht="12.75" hidden="false" customHeight="false" outlineLevel="0" collapsed="false">
      <c r="B19" s="1" t="s">
        <v>1275</v>
      </c>
      <c r="C19" s="1" t="n">
        <v>0.01968</v>
      </c>
      <c r="D19" s="1" t="n">
        <v>0.007768</v>
      </c>
      <c r="E19" s="2" t="n">
        <v>0.000843</v>
      </c>
      <c r="F19" s="1" t="n">
        <v>0.003421</v>
      </c>
      <c r="G19" s="1" t="n">
        <v>0.01961</v>
      </c>
      <c r="H19" s="1" t="n">
        <v>0.03399</v>
      </c>
      <c r="I19" s="1" t="n">
        <v>13899</v>
      </c>
      <c r="J19" s="1" t="n">
        <v>2000</v>
      </c>
      <c r="K19" s="1" t="n">
        <f aca="false">C19</f>
        <v>0.01968</v>
      </c>
      <c r="L19" s="1" t="n">
        <f aca="false">F19</f>
        <v>0.003421</v>
      </c>
      <c r="M19" s="1" t="n">
        <f aca="false">H19</f>
        <v>0.03399</v>
      </c>
    </row>
    <row r="20" customFormat="false" ht="12.75" hidden="false" customHeight="false" outlineLevel="0" collapsed="false">
      <c r="B20" s="1" t="s">
        <v>1276</v>
      </c>
      <c r="C20" s="1" t="n">
        <v>0.01957</v>
      </c>
      <c r="D20" s="1" t="n">
        <v>0.007758</v>
      </c>
      <c r="E20" s="2" t="n">
        <v>0.0008417</v>
      </c>
      <c r="F20" s="1" t="n">
        <v>0.003283</v>
      </c>
      <c r="G20" s="1" t="n">
        <v>0.01952</v>
      </c>
      <c r="H20" s="1" t="n">
        <v>0.03385</v>
      </c>
      <c r="I20" s="1" t="n">
        <v>13899</v>
      </c>
      <c r="J20" s="1" t="n">
        <v>2000</v>
      </c>
      <c r="K20" s="1" t="n">
        <f aca="false">C20</f>
        <v>0.01957</v>
      </c>
      <c r="L20" s="1" t="n">
        <f aca="false">F20</f>
        <v>0.003283</v>
      </c>
      <c r="M20" s="1" t="n">
        <f aca="false">H20</f>
        <v>0.03385</v>
      </c>
    </row>
    <row r="21" customFormat="false" ht="12.75" hidden="false" customHeight="false" outlineLevel="0" collapsed="false">
      <c r="B21" s="1" t="s">
        <v>1277</v>
      </c>
      <c r="C21" s="1" t="n">
        <v>0.01936</v>
      </c>
      <c r="D21" s="1" t="n">
        <v>0.007776</v>
      </c>
      <c r="E21" s="2" t="n">
        <v>0.0008444</v>
      </c>
      <c r="F21" s="1" t="n">
        <v>0.002768</v>
      </c>
      <c r="G21" s="1" t="n">
        <v>0.01925</v>
      </c>
      <c r="H21" s="1" t="n">
        <v>0.03393</v>
      </c>
      <c r="I21" s="1" t="n">
        <v>13899</v>
      </c>
      <c r="J21" s="1" t="n">
        <v>2000</v>
      </c>
      <c r="K21" s="1" t="n">
        <f aca="false">C21</f>
        <v>0.01936</v>
      </c>
      <c r="L21" s="1" t="n">
        <f aca="false">F21</f>
        <v>0.002768</v>
      </c>
      <c r="M21" s="1" t="n">
        <f aca="false">H21</f>
        <v>0.03393</v>
      </c>
    </row>
    <row r="22" customFormat="false" ht="12.75" hidden="false" customHeight="false" outlineLevel="0" collapsed="false">
      <c r="B22" s="1" t="s">
        <v>1278</v>
      </c>
      <c r="C22" s="1" t="n">
        <v>0.01912</v>
      </c>
      <c r="D22" s="1" t="n">
        <v>0.007804</v>
      </c>
      <c r="E22" s="2" t="n">
        <v>0.0008475</v>
      </c>
      <c r="F22" s="1" t="n">
        <v>0.002524</v>
      </c>
      <c r="G22" s="1" t="n">
        <v>0.01893</v>
      </c>
      <c r="H22" s="1" t="n">
        <v>0.03382</v>
      </c>
      <c r="I22" s="1" t="n">
        <v>13899</v>
      </c>
      <c r="J22" s="1" t="n">
        <v>2000</v>
      </c>
      <c r="K22" s="1" t="n">
        <f aca="false">C22</f>
        <v>0.01912</v>
      </c>
      <c r="L22" s="1" t="n">
        <f aca="false">F22</f>
        <v>0.002524</v>
      </c>
      <c r="M22" s="1" t="n">
        <f aca="false">H22</f>
        <v>0.03382</v>
      </c>
    </row>
    <row r="23" customFormat="false" ht="12.75" hidden="false" customHeight="false" outlineLevel="0" collapsed="false">
      <c r="B23" s="1" t="s">
        <v>1279</v>
      </c>
      <c r="C23" s="1" t="n">
        <v>0.01909</v>
      </c>
      <c r="D23" s="1" t="n">
        <v>0.007763</v>
      </c>
      <c r="E23" s="2" t="n">
        <v>0.0008425</v>
      </c>
      <c r="F23" s="1" t="n">
        <v>0.002511</v>
      </c>
      <c r="G23" s="1" t="n">
        <v>0.01898</v>
      </c>
      <c r="H23" s="1" t="n">
        <v>0.03372</v>
      </c>
      <c r="I23" s="1" t="n">
        <v>13899</v>
      </c>
      <c r="J23" s="1" t="n">
        <v>2000</v>
      </c>
      <c r="K23" s="1" t="n">
        <f aca="false">C23</f>
        <v>0.01909</v>
      </c>
      <c r="L23" s="1" t="n">
        <f aca="false">F23</f>
        <v>0.002511</v>
      </c>
      <c r="M23" s="1" t="n">
        <f aca="false">H23</f>
        <v>0.03372</v>
      </c>
    </row>
    <row r="24" customFormat="false" ht="12.75" hidden="false" customHeight="false" outlineLevel="0" collapsed="false">
      <c r="B24" s="1" t="s">
        <v>1280</v>
      </c>
      <c r="C24" s="1" t="n">
        <v>0.01883</v>
      </c>
      <c r="D24" s="1" t="n">
        <v>0.007726</v>
      </c>
      <c r="E24" s="2" t="n">
        <v>0.0008393</v>
      </c>
      <c r="F24" s="1" t="n">
        <v>0.002292</v>
      </c>
      <c r="G24" s="1" t="n">
        <v>0.01879</v>
      </c>
      <c r="H24" s="1" t="n">
        <v>0.03344</v>
      </c>
      <c r="I24" s="1" t="n">
        <v>13899</v>
      </c>
      <c r="J24" s="1" t="n">
        <v>2000</v>
      </c>
      <c r="K24" s="1" t="n">
        <f aca="false">C24</f>
        <v>0.01883</v>
      </c>
      <c r="L24" s="1" t="n">
        <f aca="false">F24</f>
        <v>0.002292</v>
      </c>
      <c r="M24" s="1" t="n">
        <f aca="false">H24</f>
        <v>0.03344</v>
      </c>
    </row>
    <row r="25" customFormat="false" ht="12.75" hidden="false" customHeight="false" outlineLevel="0" collapsed="false">
      <c r="B25" s="1" t="s">
        <v>1281</v>
      </c>
      <c r="C25" s="1" t="n">
        <v>0.0189</v>
      </c>
      <c r="D25" s="1" t="n">
        <v>0.00784</v>
      </c>
      <c r="E25" s="2" t="n">
        <v>0.0008568</v>
      </c>
      <c r="F25" s="1" t="n">
        <v>0.002163</v>
      </c>
      <c r="G25" s="1" t="n">
        <v>0.01884</v>
      </c>
      <c r="H25" s="1" t="n">
        <v>0.03411</v>
      </c>
      <c r="I25" s="1" t="n">
        <v>13899</v>
      </c>
      <c r="J25" s="1" t="n">
        <v>2000</v>
      </c>
      <c r="K25" s="1" t="n">
        <f aca="false">C25</f>
        <v>0.0189</v>
      </c>
      <c r="L25" s="1" t="n">
        <f aca="false">F25</f>
        <v>0.002163</v>
      </c>
      <c r="M25" s="1" t="n">
        <f aca="false">H25</f>
        <v>0.03411</v>
      </c>
    </row>
    <row r="26" customFormat="false" ht="12.75" hidden="false" customHeight="false" outlineLevel="0" collapsed="false">
      <c r="B26" s="1" t="s">
        <v>1282</v>
      </c>
      <c r="C26" s="1" t="n">
        <v>0.019</v>
      </c>
      <c r="D26" s="1" t="n">
        <v>0.007804</v>
      </c>
      <c r="E26" s="2" t="n">
        <v>0.0008535</v>
      </c>
      <c r="F26" s="1" t="n">
        <v>0.002435</v>
      </c>
      <c r="G26" s="1" t="n">
        <v>0.01894</v>
      </c>
      <c r="H26" s="1" t="n">
        <v>0.03394</v>
      </c>
      <c r="I26" s="1" t="n">
        <v>13899</v>
      </c>
      <c r="J26" s="1" t="n">
        <v>2000</v>
      </c>
      <c r="K26" s="1" t="n">
        <f aca="false">C26</f>
        <v>0.019</v>
      </c>
      <c r="L26" s="1" t="n">
        <f aca="false">F26</f>
        <v>0.002435</v>
      </c>
      <c r="M26" s="1" t="n">
        <f aca="false">H26</f>
        <v>0.03394</v>
      </c>
    </row>
    <row r="27" customFormat="false" ht="12.75" hidden="false" customHeight="false" outlineLevel="0" collapsed="false">
      <c r="B27" s="1" t="s">
        <v>1283</v>
      </c>
      <c r="C27" s="1" t="n">
        <v>0.01891</v>
      </c>
      <c r="D27" s="1" t="n">
        <v>0.007743</v>
      </c>
      <c r="E27" s="2" t="n">
        <v>0.0008458</v>
      </c>
      <c r="F27" s="1" t="n">
        <v>0.002101</v>
      </c>
      <c r="G27" s="1" t="n">
        <v>0.01889</v>
      </c>
      <c r="H27" s="1" t="n">
        <v>0.03366</v>
      </c>
      <c r="I27" s="1" t="n">
        <v>13899</v>
      </c>
      <c r="J27" s="1" t="n">
        <v>2000</v>
      </c>
      <c r="K27" s="1" t="n">
        <f aca="false">C27</f>
        <v>0.01891</v>
      </c>
      <c r="L27" s="1" t="n">
        <f aca="false">F27</f>
        <v>0.002101</v>
      </c>
      <c r="M27" s="1" t="n">
        <f aca="false">H27</f>
        <v>0.03366</v>
      </c>
    </row>
    <row r="28" customFormat="false" ht="12.75" hidden="false" customHeight="false" outlineLevel="0" collapsed="false">
      <c r="B28" s="1" t="s">
        <v>1284</v>
      </c>
      <c r="C28" s="1" t="n">
        <v>0.01872</v>
      </c>
      <c r="D28" s="1" t="n">
        <v>0.00776</v>
      </c>
      <c r="E28" s="2" t="n">
        <v>0.0008491</v>
      </c>
      <c r="F28" s="1" t="n">
        <v>0.002159</v>
      </c>
      <c r="G28" s="1" t="n">
        <v>0.01867</v>
      </c>
      <c r="H28" s="1" t="n">
        <v>0.03361</v>
      </c>
      <c r="I28" s="1" t="n">
        <v>13899</v>
      </c>
      <c r="J28" s="1" t="n">
        <v>2000</v>
      </c>
      <c r="K28" s="1" t="n">
        <f aca="false">C28</f>
        <v>0.01872</v>
      </c>
      <c r="L28" s="1" t="n">
        <f aca="false">F28</f>
        <v>0.002159</v>
      </c>
      <c r="M28" s="1" t="n">
        <f aca="false">H28</f>
        <v>0.03361</v>
      </c>
    </row>
    <row r="29" customFormat="false" ht="12.75" hidden="false" customHeight="false" outlineLevel="0" collapsed="false">
      <c r="B29" s="1" t="s">
        <v>1285</v>
      </c>
      <c r="C29" s="1" t="n">
        <v>0.01873</v>
      </c>
      <c r="D29" s="1" t="n">
        <v>0.007937</v>
      </c>
      <c r="E29" s="2" t="n">
        <v>0.000874</v>
      </c>
      <c r="F29" s="1" t="n">
        <v>0.00189</v>
      </c>
      <c r="G29" s="1" t="n">
        <v>0.01874</v>
      </c>
      <c r="H29" s="1" t="n">
        <v>0.03437</v>
      </c>
      <c r="I29" s="1" t="n">
        <v>13899</v>
      </c>
      <c r="J29" s="1" t="n">
        <v>2000</v>
      </c>
      <c r="K29" s="1" t="n">
        <f aca="false">C29</f>
        <v>0.01873</v>
      </c>
      <c r="L29" s="1" t="n">
        <f aca="false">F29</f>
        <v>0.00189</v>
      </c>
      <c r="M29" s="1" t="n">
        <f aca="false">H29</f>
        <v>0.03437</v>
      </c>
    </row>
    <row r="30" customFormat="false" ht="12.75" hidden="false" customHeight="false" outlineLevel="0" collapsed="false">
      <c r="B30" s="1" t="s">
        <v>1286</v>
      </c>
      <c r="C30" s="1" t="n">
        <v>0.01858</v>
      </c>
      <c r="D30" s="1" t="n">
        <v>0.007995</v>
      </c>
      <c r="E30" s="2" t="n">
        <v>0.000883</v>
      </c>
      <c r="F30" s="1" t="n">
        <v>0.001695</v>
      </c>
      <c r="G30" s="1" t="n">
        <v>0.01861</v>
      </c>
      <c r="H30" s="1" t="n">
        <v>0.03466</v>
      </c>
      <c r="I30" s="1" t="n">
        <v>13899</v>
      </c>
      <c r="J30" s="1" t="n">
        <v>2000</v>
      </c>
      <c r="K30" s="1" t="n">
        <f aca="false">C30</f>
        <v>0.01858</v>
      </c>
      <c r="L30" s="1" t="n">
        <f aca="false">F30</f>
        <v>0.001695</v>
      </c>
      <c r="M30" s="1" t="n">
        <f aca="false">H30</f>
        <v>0.03466</v>
      </c>
    </row>
    <row r="31" customFormat="false" ht="12.75" hidden="false" customHeight="false" outlineLevel="0" collapsed="false">
      <c r="B31" s="1" t="s">
        <v>1287</v>
      </c>
      <c r="C31" s="1" t="n">
        <v>0.01847</v>
      </c>
      <c r="D31" s="1" t="n">
        <v>0.007917</v>
      </c>
      <c r="E31" s="2" t="n">
        <v>0.0008722</v>
      </c>
      <c r="F31" s="1" t="n">
        <v>0.001843</v>
      </c>
      <c r="G31" s="1" t="n">
        <v>0.01842</v>
      </c>
      <c r="H31" s="1" t="n">
        <v>0.03425</v>
      </c>
      <c r="I31" s="1" t="n">
        <v>13899</v>
      </c>
      <c r="J31" s="1" t="n">
        <v>2000</v>
      </c>
      <c r="K31" s="1" t="n">
        <f aca="false">C31</f>
        <v>0.01847</v>
      </c>
      <c r="L31" s="1" t="n">
        <f aca="false">F31</f>
        <v>0.001843</v>
      </c>
      <c r="M31" s="1" t="n">
        <f aca="false">H31</f>
        <v>0.03425</v>
      </c>
    </row>
    <row r="32" customFormat="false" ht="12.75" hidden="false" customHeight="false" outlineLevel="0" collapsed="false">
      <c r="B32" s="1" t="s">
        <v>1288</v>
      </c>
      <c r="C32" s="1" t="n">
        <v>0.01815</v>
      </c>
      <c r="D32" s="1" t="n">
        <v>0.007792</v>
      </c>
      <c r="E32" s="2" t="n">
        <v>0.000854</v>
      </c>
      <c r="F32" s="1" t="n">
        <v>0.001828</v>
      </c>
      <c r="G32" s="1" t="n">
        <v>0.01826</v>
      </c>
      <c r="H32" s="1" t="n">
        <v>0.03343</v>
      </c>
      <c r="I32" s="1" t="n">
        <v>13899</v>
      </c>
      <c r="J32" s="1" t="n">
        <v>2000</v>
      </c>
      <c r="K32" s="1" t="n">
        <f aca="false">C32</f>
        <v>0.01815</v>
      </c>
      <c r="L32" s="1" t="n">
        <f aca="false">F32</f>
        <v>0.001828</v>
      </c>
      <c r="M32" s="1" t="n">
        <f aca="false">H32</f>
        <v>0.03343</v>
      </c>
    </row>
    <row r="33" customFormat="false" ht="12.75" hidden="false" customHeight="false" outlineLevel="0" collapsed="false">
      <c r="B33" s="1" t="s">
        <v>1289</v>
      </c>
      <c r="C33" s="1" t="n">
        <v>0.01806</v>
      </c>
      <c r="D33" s="1" t="n">
        <v>0.007758</v>
      </c>
      <c r="E33" s="2" t="n">
        <v>0.0008493</v>
      </c>
      <c r="F33" s="1" t="n">
        <v>0.001741</v>
      </c>
      <c r="G33" s="1" t="n">
        <v>0.01815</v>
      </c>
      <c r="H33" s="1" t="n">
        <v>0.0333</v>
      </c>
      <c r="I33" s="1" t="n">
        <v>13899</v>
      </c>
      <c r="J33" s="1" t="n">
        <v>2000</v>
      </c>
      <c r="K33" s="1" t="n">
        <f aca="false">C33</f>
        <v>0.01806</v>
      </c>
      <c r="L33" s="1" t="n">
        <f aca="false">F33</f>
        <v>0.001741</v>
      </c>
      <c r="M33" s="1" t="n">
        <f aca="false">H33</f>
        <v>0.0333</v>
      </c>
    </row>
    <row r="34" customFormat="false" ht="12.75" hidden="false" customHeight="false" outlineLevel="0" collapsed="false">
      <c r="B34" s="1" t="s">
        <v>1290</v>
      </c>
      <c r="C34" s="1" t="n">
        <v>0.01818</v>
      </c>
      <c r="D34" s="1" t="n">
        <v>0.007681</v>
      </c>
      <c r="E34" s="2" t="n">
        <v>0.0008381</v>
      </c>
      <c r="F34" s="1" t="n">
        <v>0.002098</v>
      </c>
      <c r="G34" s="1" t="n">
        <v>0.01834</v>
      </c>
      <c r="H34" s="1" t="n">
        <v>0.03299</v>
      </c>
      <c r="I34" s="1" t="n">
        <v>13899</v>
      </c>
      <c r="J34" s="1" t="n">
        <v>2000</v>
      </c>
      <c r="K34" s="1" t="n">
        <f aca="false">C34</f>
        <v>0.01818</v>
      </c>
      <c r="L34" s="1" t="n">
        <f aca="false">F34</f>
        <v>0.002098</v>
      </c>
      <c r="M34" s="1" t="n">
        <f aca="false">H34</f>
        <v>0.03299</v>
      </c>
    </row>
    <row r="35" customFormat="false" ht="12.75" hidden="false" customHeight="false" outlineLevel="0" collapsed="false">
      <c r="B35" s="1" t="s">
        <v>1291</v>
      </c>
      <c r="C35" s="1" t="n">
        <v>0.01821</v>
      </c>
      <c r="D35" s="1" t="n">
        <v>0.00767</v>
      </c>
      <c r="E35" s="2" t="n">
        <v>0.0008361</v>
      </c>
      <c r="F35" s="1" t="n">
        <v>0.002088</v>
      </c>
      <c r="G35" s="1" t="n">
        <v>0.01839</v>
      </c>
      <c r="H35" s="1" t="n">
        <v>0.03281</v>
      </c>
      <c r="I35" s="1" t="n">
        <v>13899</v>
      </c>
      <c r="J35" s="1" t="n">
        <v>2000</v>
      </c>
      <c r="K35" s="1" t="n">
        <f aca="false">C35</f>
        <v>0.01821</v>
      </c>
      <c r="L35" s="1" t="n">
        <f aca="false">F35</f>
        <v>0.002088</v>
      </c>
      <c r="M35" s="1" t="n">
        <f aca="false">H35</f>
        <v>0.03281</v>
      </c>
    </row>
    <row r="36" customFormat="false" ht="12.75" hidden="false" customHeight="false" outlineLevel="0" collapsed="false">
      <c r="B36" s="1" t="s">
        <v>1292</v>
      </c>
      <c r="C36" s="1" t="n">
        <v>0.01816</v>
      </c>
      <c r="D36" s="1" t="n">
        <v>0.007685</v>
      </c>
      <c r="E36" s="2" t="n">
        <v>0.0008391</v>
      </c>
      <c r="F36" s="1" t="n">
        <v>0.002009</v>
      </c>
      <c r="G36" s="1" t="n">
        <v>0.01839</v>
      </c>
      <c r="H36" s="1" t="n">
        <v>0.03277</v>
      </c>
      <c r="I36" s="1" t="n">
        <v>13899</v>
      </c>
      <c r="J36" s="1" t="n">
        <v>2000</v>
      </c>
      <c r="K36" s="1" t="n">
        <f aca="false">C36</f>
        <v>0.01816</v>
      </c>
      <c r="L36" s="1" t="n">
        <f aca="false">F36</f>
        <v>0.002009</v>
      </c>
      <c r="M36" s="1" t="n">
        <f aca="false">H36</f>
        <v>0.03277</v>
      </c>
    </row>
    <row r="37" customFormat="false" ht="12.75" hidden="false" customHeight="false" outlineLevel="0" collapsed="false">
      <c r="B37" s="1" t="s">
        <v>1293</v>
      </c>
      <c r="C37" s="1" t="n">
        <v>0.01803</v>
      </c>
      <c r="D37" s="1" t="n">
        <v>0.007734</v>
      </c>
      <c r="E37" s="2" t="n">
        <v>0.0008455</v>
      </c>
      <c r="F37" s="1" t="n">
        <v>0.001887</v>
      </c>
      <c r="G37" s="1" t="n">
        <v>0.01825</v>
      </c>
      <c r="H37" s="1" t="n">
        <v>0.03298</v>
      </c>
      <c r="I37" s="1" t="n">
        <v>13899</v>
      </c>
      <c r="J37" s="1" t="n">
        <v>2000</v>
      </c>
      <c r="K37" s="1" t="n">
        <f aca="false">C37</f>
        <v>0.01803</v>
      </c>
      <c r="L37" s="1" t="n">
        <f aca="false">F37</f>
        <v>0.001887</v>
      </c>
      <c r="M37" s="1" t="n">
        <f aca="false">H37</f>
        <v>0.03298</v>
      </c>
    </row>
    <row r="38" customFormat="false" ht="12.75" hidden="false" customHeight="false" outlineLevel="0" collapsed="false">
      <c r="B38" s="1" t="s">
        <v>1294</v>
      </c>
      <c r="C38" s="1" t="n">
        <v>0.01783</v>
      </c>
      <c r="D38" s="1" t="n">
        <v>0.007674</v>
      </c>
      <c r="E38" s="2" t="n">
        <v>0.000837</v>
      </c>
      <c r="F38" s="1" t="n">
        <v>0.001865</v>
      </c>
      <c r="G38" s="1" t="n">
        <v>0.01812</v>
      </c>
      <c r="H38" s="1" t="n">
        <v>0.03257</v>
      </c>
      <c r="I38" s="1" t="n">
        <v>13899</v>
      </c>
      <c r="J38" s="1" t="n">
        <v>2000</v>
      </c>
      <c r="K38" s="1" t="n">
        <f aca="false">C38</f>
        <v>0.01783</v>
      </c>
      <c r="L38" s="1" t="n">
        <f aca="false">F38</f>
        <v>0.001865</v>
      </c>
      <c r="M38" s="1" t="n">
        <f aca="false">H38</f>
        <v>0.03257</v>
      </c>
    </row>
    <row r="39" customFormat="false" ht="12.75" hidden="false" customHeight="false" outlineLevel="0" collapsed="false">
      <c r="B39" s="1" t="s">
        <v>1295</v>
      </c>
      <c r="C39" s="1" t="n">
        <v>0.01776</v>
      </c>
      <c r="D39" s="1" t="n">
        <v>0.007638</v>
      </c>
      <c r="E39" s="2" t="n">
        <v>0.0008312</v>
      </c>
      <c r="F39" s="1" t="n">
        <v>0.001851</v>
      </c>
      <c r="G39" s="1" t="n">
        <v>0.01804</v>
      </c>
      <c r="H39" s="1" t="n">
        <v>0.03248</v>
      </c>
      <c r="I39" s="1" t="n">
        <v>13899</v>
      </c>
      <c r="J39" s="1" t="n">
        <v>2000</v>
      </c>
      <c r="K39" s="1" t="n">
        <f aca="false">C39</f>
        <v>0.01776</v>
      </c>
      <c r="L39" s="1" t="n">
        <f aca="false">F39</f>
        <v>0.001851</v>
      </c>
      <c r="M39" s="1" t="n">
        <f aca="false">H39</f>
        <v>0.03248</v>
      </c>
    </row>
    <row r="40" customFormat="false" ht="12.75" hidden="false" customHeight="false" outlineLevel="0" collapsed="false">
      <c r="B40" s="1" t="s">
        <v>1296</v>
      </c>
      <c r="C40" s="1" t="n">
        <v>0.01793</v>
      </c>
      <c r="D40" s="1" t="n">
        <v>0.007662</v>
      </c>
      <c r="E40" s="2" t="n">
        <v>0.0008353</v>
      </c>
      <c r="F40" s="1" t="n">
        <v>0.001965</v>
      </c>
      <c r="G40" s="1" t="n">
        <v>0.01821</v>
      </c>
      <c r="H40" s="1" t="n">
        <v>0.0325</v>
      </c>
      <c r="I40" s="1" t="n">
        <v>13899</v>
      </c>
      <c r="J40" s="1" t="n">
        <v>2000</v>
      </c>
      <c r="K40" s="1" t="n">
        <f aca="false">C40</f>
        <v>0.01793</v>
      </c>
      <c r="L40" s="1" t="n">
        <f aca="false">F40</f>
        <v>0.001965</v>
      </c>
      <c r="M40" s="1" t="n">
        <f aca="false">H40</f>
        <v>0.0325</v>
      </c>
    </row>
    <row r="41" customFormat="false" ht="12.75" hidden="false" customHeight="false" outlineLevel="0" collapsed="false">
      <c r="B41" s="1" t="s">
        <v>1297</v>
      </c>
      <c r="C41" s="1" t="n">
        <v>0.01781</v>
      </c>
      <c r="D41" s="1" t="n">
        <v>0.007682</v>
      </c>
      <c r="E41" s="2" t="n">
        <v>0.0008372</v>
      </c>
      <c r="F41" s="1" t="n">
        <v>0.001781</v>
      </c>
      <c r="G41" s="1" t="n">
        <v>0.01818</v>
      </c>
      <c r="H41" s="1" t="n">
        <v>0.03243</v>
      </c>
      <c r="I41" s="1" t="n">
        <v>13899</v>
      </c>
      <c r="J41" s="1" t="n">
        <v>2000</v>
      </c>
      <c r="K41" s="1" t="n">
        <f aca="false">C41</f>
        <v>0.01781</v>
      </c>
      <c r="L41" s="1" t="n">
        <f aca="false">F41</f>
        <v>0.001781</v>
      </c>
      <c r="M41" s="1" t="n">
        <f aca="false">H41</f>
        <v>0.03243</v>
      </c>
    </row>
    <row r="42" customFormat="false" ht="12.75" hidden="false" customHeight="false" outlineLevel="0" collapsed="false">
      <c r="B42" s="1" t="s">
        <v>1298</v>
      </c>
      <c r="C42" s="1" t="n">
        <v>0.01755</v>
      </c>
      <c r="D42" s="1" t="n">
        <v>0.007786</v>
      </c>
      <c r="E42" s="2" t="n">
        <v>0.0008521</v>
      </c>
      <c r="F42" s="1" t="n">
        <v>0.001251</v>
      </c>
      <c r="G42" s="1" t="n">
        <v>0.01781</v>
      </c>
      <c r="H42" s="1" t="n">
        <v>0.03253</v>
      </c>
      <c r="I42" s="1" t="n">
        <v>13899</v>
      </c>
      <c r="J42" s="1" t="n">
        <v>2000</v>
      </c>
      <c r="K42" s="1" t="n">
        <f aca="false">C42</f>
        <v>0.01755</v>
      </c>
      <c r="L42" s="1" t="n">
        <f aca="false">F42</f>
        <v>0.001251</v>
      </c>
      <c r="M42" s="1" t="n">
        <f aca="false">H42</f>
        <v>0.03253</v>
      </c>
    </row>
    <row r="43" customFormat="false" ht="12.75" hidden="false" customHeight="false" outlineLevel="0" collapsed="false">
      <c r="B43" s="1" t="s">
        <v>1299</v>
      </c>
      <c r="C43" s="1" t="n">
        <v>0.0174</v>
      </c>
      <c r="D43" s="1" t="n">
        <v>0.007792</v>
      </c>
      <c r="E43" s="2" t="n">
        <v>0.0008527</v>
      </c>
      <c r="F43" s="2" t="n">
        <v>0.0009219</v>
      </c>
      <c r="G43" s="1" t="n">
        <v>0.01765</v>
      </c>
      <c r="H43" s="1" t="n">
        <v>0.03241</v>
      </c>
      <c r="I43" s="1" t="n">
        <v>13899</v>
      </c>
      <c r="J43" s="1" t="n">
        <v>2000</v>
      </c>
      <c r="K43" s="1" t="n">
        <f aca="false">C43</f>
        <v>0.0174</v>
      </c>
      <c r="L43" s="1" t="n">
        <f aca="false">F43</f>
        <v>0.0009219</v>
      </c>
      <c r="M43" s="1" t="n">
        <f aca="false">H43</f>
        <v>0.03241</v>
      </c>
    </row>
    <row r="44" customFormat="false" ht="12.75" hidden="false" customHeight="false" outlineLevel="0" collapsed="false">
      <c r="B44" s="1" t="s">
        <v>1300</v>
      </c>
      <c r="C44" s="1" t="n">
        <v>0.01755</v>
      </c>
      <c r="D44" s="1" t="n">
        <v>0.007824</v>
      </c>
      <c r="E44" s="2" t="n">
        <v>0.0008576</v>
      </c>
      <c r="F44" s="1" t="n">
        <v>0.001083</v>
      </c>
      <c r="G44" s="1" t="n">
        <v>0.01777</v>
      </c>
      <c r="H44" s="1" t="n">
        <v>0.03266</v>
      </c>
      <c r="I44" s="1" t="n">
        <v>13899</v>
      </c>
      <c r="J44" s="1" t="n">
        <v>2000</v>
      </c>
      <c r="K44" s="1" t="n">
        <f aca="false">C44</f>
        <v>0.01755</v>
      </c>
      <c r="L44" s="1" t="n">
        <f aca="false">F44</f>
        <v>0.001083</v>
      </c>
      <c r="M44" s="1" t="n">
        <f aca="false">H44</f>
        <v>0.03266</v>
      </c>
    </row>
    <row r="45" customFormat="false" ht="12.75" hidden="false" customHeight="false" outlineLevel="0" collapsed="false">
      <c r="B45" s="1" t="s">
        <v>1301</v>
      </c>
      <c r="C45" s="1" t="n">
        <v>0.01758</v>
      </c>
      <c r="D45" s="1" t="n">
        <v>0.007766</v>
      </c>
      <c r="E45" s="2" t="n">
        <v>0.0008466</v>
      </c>
      <c r="F45" s="1" t="n">
        <v>0.001351</v>
      </c>
      <c r="G45" s="1" t="n">
        <v>0.0178</v>
      </c>
      <c r="H45" s="1" t="n">
        <v>0.0324</v>
      </c>
      <c r="I45" s="1" t="n">
        <v>13899</v>
      </c>
      <c r="J45" s="1" t="n">
        <v>2000</v>
      </c>
      <c r="K45" s="1" t="n">
        <f aca="false">C45</f>
        <v>0.01758</v>
      </c>
      <c r="L45" s="1" t="n">
        <f aca="false">F45</f>
        <v>0.001351</v>
      </c>
      <c r="M45" s="1" t="n">
        <f aca="false">H45</f>
        <v>0.0324</v>
      </c>
    </row>
    <row r="46" customFormat="false" ht="12.75" hidden="false" customHeight="false" outlineLevel="0" collapsed="false">
      <c r="B46" s="1" t="s">
        <v>1302</v>
      </c>
      <c r="C46" s="1" t="n">
        <v>0.01763</v>
      </c>
      <c r="D46" s="1" t="n">
        <v>0.00779</v>
      </c>
      <c r="E46" s="2" t="n">
        <v>0.00085</v>
      </c>
      <c r="F46" s="1" t="n">
        <v>0.001249</v>
      </c>
      <c r="G46" s="1" t="n">
        <v>0.01781</v>
      </c>
      <c r="H46" s="1" t="n">
        <v>0.03253</v>
      </c>
      <c r="I46" s="1" t="n">
        <v>13899</v>
      </c>
      <c r="J46" s="1" t="n">
        <v>2000</v>
      </c>
      <c r="K46" s="1" t="n">
        <f aca="false">C46</f>
        <v>0.01763</v>
      </c>
      <c r="L46" s="1" t="n">
        <f aca="false">F46</f>
        <v>0.001249</v>
      </c>
      <c r="M46" s="1" t="n">
        <f aca="false">H46</f>
        <v>0.03253</v>
      </c>
    </row>
    <row r="47" customFormat="false" ht="12.75" hidden="false" customHeight="false" outlineLevel="0" collapsed="false">
      <c r="B47" s="1" t="s">
        <v>1303</v>
      </c>
      <c r="C47" s="1" t="n">
        <v>0.01759</v>
      </c>
      <c r="D47" s="1" t="n">
        <v>0.007817</v>
      </c>
      <c r="E47" s="2" t="n">
        <v>0.0008534</v>
      </c>
      <c r="F47" s="1" t="n">
        <v>0.001086</v>
      </c>
      <c r="G47" s="1" t="n">
        <v>0.0178</v>
      </c>
      <c r="H47" s="1" t="n">
        <v>0.03277</v>
      </c>
      <c r="I47" s="1" t="n">
        <v>13899</v>
      </c>
      <c r="J47" s="1" t="n">
        <v>2000</v>
      </c>
      <c r="K47" s="1" t="n">
        <f aca="false">C47</f>
        <v>0.01759</v>
      </c>
      <c r="L47" s="1" t="n">
        <f aca="false">F47</f>
        <v>0.001086</v>
      </c>
      <c r="M47" s="1" t="n">
        <f aca="false">H47</f>
        <v>0.03277</v>
      </c>
    </row>
    <row r="48" customFormat="false" ht="12.75" hidden="false" customHeight="false" outlineLevel="0" collapsed="false">
      <c r="B48" s="1" t="s">
        <v>1304</v>
      </c>
      <c r="C48" s="1" t="n">
        <v>0.01748</v>
      </c>
      <c r="D48" s="1" t="n">
        <v>0.007812</v>
      </c>
      <c r="E48" s="2" t="n">
        <v>0.0008533</v>
      </c>
      <c r="F48" s="1" t="n">
        <v>0.001006</v>
      </c>
      <c r="G48" s="1" t="n">
        <v>0.01763</v>
      </c>
      <c r="H48" s="1" t="n">
        <v>0.03261</v>
      </c>
      <c r="I48" s="1" t="n">
        <v>13899</v>
      </c>
      <c r="J48" s="1" t="n">
        <v>2000</v>
      </c>
      <c r="K48" s="1" t="n">
        <f aca="false">C48</f>
        <v>0.01748</v>
      </c>
      <c r="L48" s="1" t="n">
        <f aca="false">F48</f>
        <v>0.001006</v>
      </c>
      <c r="M48" s="1" t="n">
        <f aca="false">H48</f>
        <v>0.03261</v>
      </c>
    </row>
    <row r="49" customFormat="false" ht="12.75" hidden="false" customHeight="false" outlineLevel="0" collapsed="false">
      <c r="B49" s="1" t="s">
        <v>1305</v>
      </c>
      <c r="C49" s="1" t="n">
        <v>0.01737</v>
      </c>
      <c r="D49" s="1" t="n">
        <v>0.007775</v>
      </c>
      <c r="E49" s="2" t="n">
        <v>0.0008485</v>
      </c>
      <c r="F49" s="1" t="n">
        <v>0.001072</v>
      </c>
      <c r="G49" s="1" t="n">
        <v>0.01746</v>
      </c>
      <c r="H49" s="1" t="n">
        <v>0.03235</v>
      </c>
      <c r="I49" s="1" t="n">
        <v>13899</v>
      </c>
      <c r="J49" s="1" t="n">
        <v>2000</v>
      </c>
      <c r="K49" s="1" t="n">
        <f aca="false">C49</f>
        <v>0.01737</v>
      </c>
      <c r="L49" s="1" t="n">
        <f aca="false">F49</f>
        <v>0.001072</v>
      </c>
      <c r="M49" s="1" t="n">
        <f aca="false">H49</f>
        <v>0.03235</v>
      </c>
    </row>
    <row r="50" customFormat="false" ht="12.75" hidden="false" customHeight="false" outlineLevel="0" collapsed="false">
      <c r="B50" s="1" t="s">
        <v>1306</v>
      </c>
      <c r="C50" s="1" t="n">
        <v>0.01731</v>
      </c>
      <c r="D50" s="1" t="n">
        <v>0.007695</v>
      </c>
      <c r="E50" s="2" t="n">
        <v>0.0008376</v>
      </c>
      <c r="F50" s="1" t="n">
        <v>0.001168</v>
      </c>
      <c r="G50" s="1" t="n">
        <v>0.01739</v>
      </c>
      <c r="H50" s="1" t="n">
        <v>0.03188</v>
      </c>
      <c r="I50" s="1" t="n">
        <v>13899</v>
      </c>
      <c r="J50" s="1" t="n">
        <v>2000</v>
      </c>
      <c r="K50" s="1" t="n">
        <f aca="false">C50</f>
        <v>0.01731</v>
      </c>
      <c r="L50" s="1" t="n">
        <f aca="false">F50</f>
        <v>0.001168</v>
      </c>
      <c r="M50" s="1" t="n">
        <f aca="false">H50</f>
        <v>0.03188</v>
      </c>
    </row>
    <row r="51" customFormat="false" ht="12.75" hidden="false" customHeight="false" outlineLevel="0" collapsed="false">
      <c r="B51" s="1" t="s">
        <v>1307</v>
      </c>
      <c r="C51" s="1" t="n">
        <v>0.01743</v>
      </c>
      <c r="D51" s="1" t="n">
        <v>0.007653</v>
      </c>
      <c r="E51" s="2" t="n">
        <v>0.0008328</v>
      </c>
      <c r="F51" s="1" t="n">
        <v>0.00143</v>
      </c>
      <c r="G51" s="1" t="n">
        <v>0.01752</v>
      </c>
      <c r="H51" s="1" t="n">
        <v>0.03198</v>
      </c>
      <c r="I51" s="1" t="n">
        <v>13899</v>
      </c>
      <c r="J51" s="1" t="n">
        <v>2000</v>
      </c>
      <c r="K51" s="1" t="n">
        <f aca="false">C51</f>
        <v>0.01743</v>
      </c>
      <c r="L51" s="1" t="n">
        <f aca="false">F51</f>
        <v>0.00143</v>
      </c>
      <c r="M51" s="1" t="n">
        <f aca="false">H51</f>
        <v>0.03198</v>
      </c>
    </row>
    <row r="52" customFormat="false" ht="12.75" hidden="false" customHeight="false" outlineLevel="0" collapsed="false">
      <c r="B52" s="1" t="s">
        <v>1308</v>
      </c>
      <c r="C52" s="1" t="n">
        <v>0.01732</v>
      </c>
      <c r="D52" s="1" t="n">
        <v>0.007684</v>
      </c>
      <c r="E52" s="2" t="n">
        <v>0.0008367</v>
      </c>
      <c r="F52" s="1" t="n">
        <v>0.00121</v>
      </c>
      <c r="G52" s="1" t="n">
        <v>0.01743</v>
      </c>
      <c r="H52" s="1" t="n">
        <v>0.03217</v>
      </c>
      <c r="I52" s="1" t="n">
        <v>13899</v>
      </c>
      <c r="J52" s="1" t="n">
        <v>2000</v>
      </c>
      <c r="K52" s="1" t="n">
        <f aca="false">C52</f>
        <v>0.01732</v>
      </c>
      <c r="L52" s="1" t="n">
        <f aca="false">F52</f>
        <v>0.00121</v>
      </c>
      <c r="M52" s="1" t="n">
        <f aca="false">H52</f>
        <v>0.03217</v>
      </c>
    </row>
    <row r="53" customFormat="false" ht="12.75" hidden="false" customHeight="false" outlineLevel="0" collapsed="false">
      <c r="B53" s="1" t="s">
        <v>1309</v>
      </c>
      <c r="C53" s="1" t="n">
        <v>0.01728</v>
      </c>
      <c r="D53" s="1" t="n">
        <v>0.007717</v>
      </c>
      <c r="E53" s="2" t="n">
        <v>0.000842</v>
      </c>
      <c r="F53" s="1" t="n">
        <v>0.001268</v>
      </c>
      <c r="G53" s="1" t="n">
        <v>0.0174</v>
      </c>
      <c r="H53" s="1" t="n">
        <v>0.03214</v>
      </c>
      <c r="I53" s="1" t="n">
        <v>13899</v>
      </c>
      <c r="J53" s="1" t="n">
        <v>2000</v>
      </c>
      <c r="K53" s="1" t="n">
        <f aca="false">C53</f>
        <v>0.01728</v>
      </c>
      <c r="L53" s="1" t="n">
        <f aca="false">F53</f>
        <v>0.001268</v>
      </c>
      <c r="M53" s="1" t="n">
        <f aca="false">H53</f>
        <v>0.03214</v>
      </c>
    </row>
    <row r="54" customFormat="false" ht="12.75" hidden="false" customHeight="false" outlineLevel="0" collapsed="false">
      <c r="B54" s="1" t="s">
        <v>1310</v>
      </c>
      <c r="C54" s="1" t="n">
        <v>0.01717</v>
      </c>
      <c r="D54" s="1" t="n">
        <v>0.007654</v>
      </c>
      <c r="E54" s="2" t="n">
        <v>0.0008337</v>
      </c>
      <c r="F54" s="1" t="n">
        <v>0.001173</v>
      </c>
      <c r="G54" s="1" t="n">
        <v>0.01733</v>
      </c>
      <c r="H54" s="1" t="n">
        <v>0.03164</v>
      </c>
      <c r="I54" s="1" t="n">
        <v>13899</v>
      </c>
      <c r="J54" s="1" t="n">
        <v>2000</v>
      </c>
      <c r="K54" s="1" t="n">
        <f aca="false">C54</f>
        <v>0.01717</v>
      </c>
      <c r="L54" s="1" t="n">
        <f aca="false">F54</f>
        <v>0.001173</v>
      </c>
      <c r="M54" s="1" t="n">
        <f aca="false">H54</f>
        <v>0.03164</v>
      </c>
    </row>
    <row r="55" customFormat="false" ht="12.75" hidden="false" customHeight="false" outlineLevel="0" collapsed="false">
      <c r="B55" s="1" t="s">
        <v>1311</v>
      </c>
      <c r="C55" s="1" t="n">
        <v>0.01724</v>
      </c>
      <c r="D55" s="1" t="n">
        <v>0.007578</v>
      </c>
      <c r="E55" s="2" t="n">
        <v>0.0008237</v>
      </c>
      <c r="F55" s="1" t="n">
        <v>0.001469</v>
      </c>
      <c r="G55" s="1" t="n">
        <v>0.01746</v>
      </c>
      <c r="H55" s="1" t="n">
        <v>0.0317</v>
      </c>
      <c r="I55" s="1" t="n">
        <v>13899</v>
      </c>
      <c r="J55" s="1" t="n">
        <v>2000</v>
      </c>
      <c r="K55" s="1" t="n">
        <f aca="false">C55</f>
        <v>0.01724</v>
      </c>
      <c r="L55" s="1" t="n">
        <f aca="false">F55</f>
        <v>0.001469</v>
      </c>
      <c r="M55" s="1" t="n">
        <f aca="false">H55</f>
        <v>0.0317</v>
      </c>
    </row>
    <row r="56" customFormat="false" ht="12.75" hidden="false" customHeight="false" outlineLevel="0" collapsed="false">
      <c r="B56" s="1" t="s">
        <v>1312</v>
      </c>
      <c r="C56" s="1" t="n">
        <v>0.01739</v>
      </c>
      <c r="D56" s="1" t="n">
        <v>0.007578</v>
      </c>
      <c r="E56" s="2" t="n">
        <v>0.0008255</v>
      </c>
      <c r="F56" s="1" t="n">
        <v>0.001627</v>
      </c>
      <c r="G56" s="1" t="n">
        <v>0.01763</v>
      </c>
      <c r="H56" s="1" t="n">
        <v>0.03177</v>
      </c>
      <c r="I56" s="1" t="n">
        <v>13899</v>
      </c>
      <c r="J56" s="1" t="n">
        <v>2000</v>
      </c>
      <c r="K56" s="1" t="n">
        <f aca="false">C56</f>
        <v>0.01739</v>
      </c>
      <c r="L56" s="1" t="n">
        <f aca="false">F56</f>
        <v>0.001627</v>
      </c>
      <c r="M56" s="1" t="n">
        <f aca="false">H56</f>
        <v>0.03177</v>
      </c>
    </row>
    <row r="57" customFormat="false" ht="12.75" hidden="false" customHeight="false" outlineLevel="0" collapsed="false">
      <c r="B57" s="1" t="s">
        <v>1313</v>
      </c>
      <c r="C57" s="1" t="n">
        <v>0.01743</v>
      </c>
      <c r="D57" s="1" t="n">
        <v>0.007624</v>
      </c>
      <c r="E57" s="2" t="n">
        <v>0.0008309</v>
      </c>
      <c r="F57" s="1" t="n">
        <v>0.001769</v>
      </c>
      <c r="G57" s="1" t="n">
        <v>0.01763</v>
      </c>
      <c r="H57" s="1" t="n">
        <v>0.03212</v>
      </c>
      <c r="I57" s="1" t="n">
        <v>13899</v>
      </c>
      <c r="J57" s="1" t="n">
        <v>2000</v>
      </c>
      <c r="K57" s="1" t="n">
        <f aca="false">C57</f>
        <v>0.01743</v>
      </c>
      <c r="L57" s="1" t="n">
        <f aca="false">F57</f>
        <v>0.001769</v>
      </c>
      <c r="M57" s="1" t="n">
        <f aca="false">H57</f>
        <v>0.03212</v>
      </c>
    </row>
    <row r="58" customFormat="false" ht="12.75" hidden="false" customHeight="false" outlineLevel="0" collapsed="false">
      <c r="B58" s="1" t="s">
        <v>1314</v>
      </c>
      <c r="C58" s="1" t="n">
        <v>0.01741</v>
      </c>
      <c r="D58" s="1" t="n">
        <v>0.00761</v>
      </c>
      <c r="E58" s="2" t="n">
        <v>0.000828</v>
      </c>
      <c r="F58" s="1" t="n">
        <v>0.001743</v>
      </c>
      <c r="G58" s="1" t="n">
        <v>0.01761</v>
      </c>
      <c r="H58" s="1" t="n">
        <v>0.03187</v>
      </c>
      <c r="I58" s="1" t="n">
        <v>13899</v>
      </c>
      <c r="J58" s="1" t="n">
        <v>2000</v>
      </c>
      <c r="K58" s="1" t="n">
        <f aca="false">C58</f>
        <v>0.01741</v>
      </c>
      <c r="L58" s="1" t="n">
        <f aca="false">F58</f>
        <v>0.001743</v>
      </c>
      <c r="M58" s="1" t="n">
        <f aca="false">H58</f>
        <v>0.03187</v>
      </c>
    </row>
    <row r="59" customFormat="false" ht="12.75" hidden="false" customHeight="false" outlineLevel="0" collapsed="false">
      <c r="B59" s="1" t="s">
        <v>1315</v>
      </c>
      <c r="C59" s="1" t="n">
        <v>0.01735</v>
      </c>
      <c r="D59" s="1" t="n">
        <v>0.00767</v>
      </c>
      <c r="E59" s="2" t="n">
        <v>0.0008356</v>
      </c>
      <c r="F59" s="1" t="n">
        <v>0.00159</v>
      </c>
      <c r="G59" s="1" t="n">
        <v>0.01755</v>
      </c>
      <c r="H59" s="1" t="n">
        <v>0.03267</v>
      </c>
      <c r="I59" s="1" t="n">
        <v>13899</v>
      </c>
      <c r="J59" s="1" t="n">
        <v>2000</v>
      </c>
      <c r="K59" s="1" t="n">
        <f aca="false">C59</f>
        <v>0.01735</v>
      </c>
      <c r="L59" s="1" t="n">
        <f aca="false">F59</f>
        <v>0.00159</v>
      </c>
      <c r="M59" s="1" t="n">
        <f aca="false">H59</f>
        <v>0.03267</v>
      </c>
    </row>
    <row r="60" customFormat="false" ht="12.75" hidden="false" customHeight="false" outlineLevel="0" collapsed="false">
      <c r="B60" s="1" t="s">
        <v>1316</v>
      </c>
      <c r="C60" s="1" t="n">
        <v>0.01729</v>
      </c>
      <c r="D60" s="1" t="n">
        <v>0.007627</v>
      </c>
      <c r="E60" s="2" t="n">
        <v>0.0008305</v>
      </c>
      <c r="F60" s="1" t="n">
        <v>0.001718</v>
      </c>
      <c r="G60" s="1" t="n">
        <v>0.01741</v>
      </c>
      <c r="H60" s="1" t="n">
        <v>0.03242</v>
      </c>
      <c r="I60" s="1" t="n">
        <v>13899</v>
      </c>
      <c r="J60" s="1" t="n">
        <v>2000</v>
      </c>
      <c r="K60" s="1" t="n">
        <f aca="false">C60</f>
        <v>0.01729</v>
      </c>
      <c r="L60" s="1" t="n">
        <f aca="false">F60</f>
        <v>0.001718</v>
      </c>
      <c r="M60" s="1" t="n">
        <f aca="false">H60</f>
        <v>0.03242</v>
      </c>
    </row>
    <row r="61" customFormat="false" ht="12.75" hidden="false" customHeight="false" outlineLevel="0" collapsed="false">
      <c r="B61" s="1" t="s">
        <v>1317</v>
      </c>
      <c r="C61" s="1" t="n">
        <v>0.01731</v>
      </c>
      <c r="D61" s="1" t="n">
        <v>0.007593</v>
      </c>
      <c r="E61" s="2" t="n">
        <v>0.0008271</v>
      </c>
      <c r="F61" s="1" t="n">
        <v>0.001723</v>
      </c>
      <c r="G61" s="1" t="n">
        <v>0.01738</v>
      </c>
      <c r="H61" s="1" t="n">
        <v>0.03229</v>
      </c>
      <c r="I61" s="1" t="n">
        <v>13899</v>
      </c>
      <c r="J61" s="1" t="n">
        <v>2000</v>
      </c>
      <c r="K61" s="1" t="n">
        <f aca="false">C61</f>
        <v>0.01731</v>
      </c>
      <c r="L61" s="1" t="n">
        <f aca="false">F61</f>
        <v>0.001723</v>
      </c>
      <c r="M61" s="1" t="n">
        <f aca="false">H61</f>
        <v>0.03229</v>
      </c>
    </row>
    <row r="62" customFormat="false" ht="12.75" hidden="false" customHeight="false" outlineLevel="0" collapsed="false">
      <c r="B62" s="1" t="s">
        <v>1318</v>
      </c>
      <c r="C62" s="1" t="n">
        <v>0.01747</v>
      </c>
      <c r="D62" s="1" t="n">
        <v>0.007586</v>
      </c>
      <c r="E62" s="2" t="n">
        <v>0.0008273</v>
      </c>
      <c r="F62" s="1" t="n">
        <v>0.00205</v>
      </c>
      <c r="G62" s="1" t="n">
        <v>0.01751</v>
      </c>
      <c r="H62" s="1" t="n">
        <v>0.03221</v>
      </c>
      <c r="I62" s="1" t="n">
        <v>13899</v>
      </c>
      <c r="J62" s="1" t="n">
        <v>2000</v>
      </c>
      <c r="K62" s="1" t="n">
        <f aca="false">C62</f>
        <v>0.01747</v>
      </c>
      <c r="L62" s="1" t="n">
        <f aca="false">F62</f>
        <v>0.00205</v>
      </c>
      <c r="M62" s="1" t="n">
        <f aca="false">H62</f>
        <v>0.03221</v>
      </c>
    </row>
    <row r="63" customFormat="false" ht="12.75" hidden="false" customHeight="false" outlineLevel="0" collapsed="false">
      <c r="B63" s="1" t="s">
        <v>1319</v>
      </c>
      <c r="C63" s="1" t="n">
        <v>0.01723</v>
      </c>
      <c r="D63" s="1" t="n">
        <v>0.007543</v>
      </c>
      <c r="E63" s="2" t="n">
        <v>0.0008208</v>
      </c>
      <c r="F63" s="1" t="n">
        <v>0.001675</v>
      </c>
      <c r="G63" s="1" t="n">
        <v>0.01737</v>
      </c>
      <c r="H63" s="1" t="n">
        <v>0.03186</v>
      </c>
      <c r="I63" s="1" t="n">
        <v>13899</v>
      </c>
      <c r="J63" s="1" t="n">
        <v>2000</v>
      </c>
      <c r="K63" s="1" t="n">
        <f aca="false">C63</f>
        <v>0.01723</v>
      </c>
      <c r="L63" s="1" t="n">
        <f aca="false">F63</f>
        <v>0.001675</v>
      </c>
      <c r="M63" s="1" t="n">
        <f aca="false">H63</f>
        <v>0.03186</v>
      </c>
    </row>
    <row r="64" customFormat="false" ht="12.75" hidden="false" customHeight="false" outlineLevel="0" collapsed="false">
      <c r="B64" s="1" t="s">
        <v>1320</v>
      </c>
      <c r="C64" s="1" t="n">
        <v>0.01742</v>
      </c>
      <c r="D64" s="1" t="n">
        <v>0.007485</v>
      </c>
      <c r="E64" s="2" t="n">
        <v>0.0008136</v>
      </c>
      <c r="F64" s="1" t="n">
        <v>0.001878</v>
      </c>
      <c r="G64" s="1" t="n">
        <v>0.01739</v>
      </c>
      <c r="H64" s="1" t="n">
        <v>0.03164</v>
      </c>
      <c r="I64" s="1" t="n">
        <v>13899</v>
      </c>
      <c r="J64" s="1" t="n">
        <v>2000</v>
      </c>
      <c r="K64" s="1" t="n">
        <f aca="false">C64</f>
        <v>0.01742</v>
      </c>
      <c r="L64" s="1" t="n">
        <f aca="false">F64</f>
        <v>0.001878</v>
      </c>
      <c r="M64" s="1" t="n">
        <f aca="false">H64</f>
        <v>0.03164</v>
      </c>
    </row>
    <row r="65" customFormat="false" ht="12.75" hidden="false" customHeight="false" outlineLevel="0" collapsed="false">
      <c r="B65" s="1" t="s">
        <v>1321</v>
      </c>
      <c r="C65" s="1" t="n">
        <v>0.01722</v>
      </c>
      <c r="D65" s="1" t="n">
        <v>0.007466</v>
      </c>
      <c r="E65" s="2" t="n">
        <v>0.0008115</v>
      </c>
      <c r="F65" s="1" t="n">
        <v>0.001739</v>
      </c>
      <c r="G65" s="1" t="n">
        <v>0.01732</v>
      </c>
      <c r="H65" s="1" t="n">
        <v>0.03158</v>
      </c>
      <c r="I65" s="1" t="n">
        <v>13899</v>
      </c>
      <c r="J65" s="1" t="n">
        <v>2000</v>
      </c>
      <c r="K65" s="1" t="n">
        <f aca="false">C65</f>
        <v>0.01722</v>
      </c>
      <c r="L65" s="1" t="n">
        <f aca="false">F65</f>
        <v>0.001739</v>
      </c>
      <c r="M65" s="1" t="n">
        <f aca="false">H65</f>
        <v>0.03158</v>
      </c>
    </row>
    <row r="66" customFormat="false" ht="12.75" hidden="false" customHeight="false" outlineLevel="0" collapsed="false">
      <c r="B66" s="1" t="s">
        <v>1322</v>
      </c>
      <c r="C66" s="1" t="n">
        <v>0.01717</v>
      </c>
      <c r="D66" s="1" t="n">
        <v>0.007451</v>
      </c>
      <c r="E66" s="2" t="n">
        <v>0.000807</v>
      </c>
      <c r="F66" s="1" t="n">
        <v>0.001616</v>
      </c>
      <c r="G66" s="1" t="n">
        <v>0.01724</v>
      </c>
      <c r="H66" s="1" t="n">
        <v>0.03134</v>
      </c>
      <c r="I66" s="1" t="n">
        <v>13899</v>
      </c>
      <c r="J66" s="1" t="n">
        <v>2000</v>
      </c>
      <c r="K66" s="1" t="n">
        <f aca="false">C66</f>
        <v>0.01717</v>
      </c>
      <c r="L66" s="1" t="n">
        <f aca="false">F66</f>
        <v>0.001616</v>
      </c>
      <c r="M66" s="1" t="n">
        <f aca="false">H66</f>
        <v>0.03134</v>
      </c>
    </row>
    <row r="67" customFormat="false" ht="12.75" hidden="false" customHeight="false" outlineLevel="0" collapsed="false">
      <c r="B67" s="1" t="s">
        <v>1323</v>
      </c>
      <c r="C67" s="1" t="n">
        <v>0.01699</v>
      </c>
      <c r="D67" s="1" t="n">
        <v>0.007437</v>
      </c>
      <c r="E67" s="2" t="n">
        <v>0.0008045</v>
      </c>
      <c r="F67" s="1" t="n">
        <v>0.00142</v>
      </c>
      <c r="G67" s="1" t="n">
        <v>0.01703</v>
      </c>
      <c r="H67" s="1" t="n">
        <v>0.03116</v>
      </c>
      <c r="I67" s="1" t="n">
        <v>13899</v>
      </c>
      <c r="J67" s="1" t="n">
        <v>2000</v>
      </c>
      <c r="K67" s="1" t="n">
        <f aca="false">C67</f>
        <v>0.01699</v>
      </c>
      <c r="L67" s="1" t="n">
        <f aca="false">F67</f>
        <v>0.00142</v>
      </c>
      <c r="M67" s="1" t="n">
        <f aca="false">H67</f>
        <v>0.03116</v>
      </c>
    </row>
    <row r="68" customFormat="false" ht="12.75" hidden="false" customHeight="false" outlineLevel="0" collapsed="false">
      <c r="B68" s="1" t="s">
        <v>1324</v>
      </c>
      <c r="C68" s="1" t="n">
        <v>0.01702</v>
      </c>
      <c r="D68" s="1" t="n">
        <v>0.00742</v>
      </c>
      <c r="E68" s="2" t="n">
        <v>0.0008034</v>
      </c>
      <c r="F68" s="1" t="n">
        <v>0.001505</v>
      </c>
      <c r="G68" s="1" t="n">
        <v>0.01718</v>
      </c>
      <c r="H68" s="1" t="n">
        <v>0.03112</v>
      </c>
      <c r="I68" s="1" t="n">
        <v>13899</v>
      </c>
      <c r="J68" s="1" t="n">
        <v>2000</v>
      </c>
      <c r="K68" s="1" t="n">
        <f aca="false">C68</f>
        <v>0.01702</v>
      </c>
      <c r="L68" s="1" t="n">
        <f aca="false">F68</f>
        <v>0.001505</v>
      </c>
      <c r="M68" s="1" t="n">
        <f aca="false">H68</f>
        <v>0.03112</v>
      </c>
    </row>
    <row r="69" customFormat="false" ht="12.75" hidden="false" customHeight="false" outlineLevel="0" collapsed="false">
      <c r="B69" s="1" t="s">
        <v>1325</v>
      </c>
      <c r="C69" s="1" t="n">
        <v>0.01688</v>
      </c>
      <c r="D69" s="1" t="n">
        <v>0.007375</v>
      </c>
      <c r="E69" s="2" t="n">
        <v>0.0007955</v>
      </c>
      <c r="F69" s="1" t="n">
        <v>0.001226</v>
      </c>
      <c r="G69" s="1" t="n">
        <v>0.01697</v>
      </c>
      <c r="H69" s="1" t="n">
        <v>0.03089</v>
      </c>
      <c r="I69" s="1" t="n">
        <v>13899</v>
      </c>
      <c r="J69" s="1" t="n">
        <v>2000</v>
      </c>
      <c r="K69" s="1" t="n">
        <f aca="false">C69</f>
        <v>0.01688</v>
      </c>
      <c r="L69" s="1" t="n">
        <f aca="false">F69</f>
        <v>0.001226</v>
      </c>
      <c r="M69" s="1" t="n">
        <f aca="false">H69</f>
        <v>0.03089</v>
      </c>
    </row>
    <row r="70" customFormat="false" ht="12.75" hidden="false" customHeight="false" outlineLevel="0" collapsed="false">
      <c r="B70" s="1" t="s">
        <v>1326</v>
      </c>
      <c r="C70" s="1" t="n">
        <v>0.01669</v>
      </c>
      <c r="D70" s="1" t="n">
        <v>0.007408</v>
      </c>
      <c r="E70" s="2" t="n">
        <v>0.0008007</v>
      </c>
      <c r="F70" s="2" t="n">
        <v>0.0009108</v>
      </c>
      <c r="G70" s="1" t="n">
        <v>0.01672</v>
      </c>
      <c r="H70" s="1" t="n">
        <v>0.03099</v>
      </c>
      <c r="I70" s="1" t="n">
        <v>13899</v>
      </c>
      <c r="J70" s="1" t="n">
        <v>2000</v>
      </c>
      <c r="K70" s="1" t="n">
        <f aca="false">C70</f>
        <v>0.01669</v>
      </c>
      <c r="L70" s="1" t="n">
        <f aca="false">F70</f>
        <v>0.0009108</v>
      </c>
      <c r="M70" s="1" t="n">
        <f aca="false">H70</f>
        <v>0.03099</v>
      </c>
    </row>
    <row r="71" customFormat="false" ht="12.75" hidden="false" customHeight="false" outlineLevel="0" collapsed="false">
      <c r="B71" s="1" t="s">
        <v>1327</v>
      </c>
      <c r="C71" s="1" t="n">
        <v>0.01655</v>
      </c>
      <c r="D71" s="1" t="n">
        <v>0.007318</v>
      </c>
      <c r="E71" s="2" t="n">
        <v>0.0007885</v>
      </c>
      <c r="F71" s="2" t="n">
        <v>0.0009611</v>
      </c>
      <c r="G71" s="1" t="n">
        <v>0.01663</v>
      </c>
      <c r="H71" s="1" t="n">
        <v>0.0304</v>
      </c>
      <c r="I71" s="1" t="n">
        <v>13899</v>
      </c>
      <c r="J71" s="1" t="n">
        <v>2000</v>
      </c>
      <c r="K71" s="1" t="n">
        <f aca="false">C71</f>
        <v>0.01655</v>
      </c>
      <c r="L71" s="1" t="n">
        <f aca="false">F71</f>
        <v>0.0009611</v>
      </c>
      <c r="M71" s="1" t="n">
        <f aca="false">H71</f>
        <v>0.0304</v>
      </c>
    </row>
    <row r="72" customFormat="false" ht="12.75" hidden="false" customHeight="false" outlineLevel="0" collapsed="false">
      <c r="B72" s="1" t="s">
        <v>1328</v>
      </c>
      <c r="C72" s="1" t="n">
        <v>0.01643</v>
      </c>
      <c r="D72" s="1" t="n">
        <v>0.007359</v>
      </c>
      <c r="E72" s="2" t="n">
        <v>0.0007952</v>
      </c>
      <c r="F72" s="2" t="n">
        <v>0.0005693</v>
      </c>
      <c r="G72" s="1" t="n">
        <v>0.01655</v>
      </c>
      <c r="H72" s="1" t="n">
        <v>0.03035</v>
      </c>
      <c r="I72" s="1" t="n">
        <v>13899</v>
      </c>
      <c r="J72" s="1" t="n">
        <v>2000</v>
      </c>
      <c r="K72" s="1" t="n">
        <f aca="false">C72</f>
        <v>0.01643</v>
      </c>
      <c r="L72" s="1" t="n">
        <f aca="false">F72</f>
        <v>0.0005693</v>
      </c>
      <c r="M72" s="1" t="n">
        <f aca="false">H72</f>
        <v>0.03035</v>
      </c>
    </row>
    <row r="73" customFormat="false" ht="12.75" hidden="false" customHeight="false" outlineLevel="0" collapsed="false">
      <c r="B73" s="1" t="s">
        <v>1329</v>
      </c>
      <c r="C73" s="1" t="n">
        <v>0.01634</v>
      </c>
      <c r="D73" s="1" t="n">
        <v>0.00734</v>
      </c>
      <c r="E73" s="2" t="n">
        <v>0.0007932</v>
      </c>
      <c r="F73" s="2" t="n">
        <v>0.0005284</v>
      </c>
      <c r="G73" s="1" t="n">
        <v>0.01642</v>
      </c>
      <c r="H73" s="1" t="n">
        <v>0.03027</v>
      </c>
      <c r="I73" s="1" t="n">
        <v>13899</v>
      </c>
      <c r="J73" s="1" t="n">
        <v>2000</v>
      </c>
      <c r="K73" s="1" t="n">
        <f aca="false">C73</f>
        <v>0.01634</v>
      </c>
      <c r="L73" s="1" t="n">
        <f aca="false">F73</f>
        <v>0.0005284</v>
      </c>
      <c r="M73" s="1" t="n">
        <f aca="false">H73</f>
        <v>0.03027</v>
      </c>
    </row>
    <row r="74" customFormat="false" ht="12.75" hidden="false" customHeight="false" outlineLevel="0" collapsed="false">
      <c r="B74" s="1" t="s">
        <v>1330</v>
      </c>
      <c r="C74" s="1" t="n">
        <v>0.0164</v>
      </c>
      <c r="D74" s="1" t="n">
        <v>0.007356</v>
      </c>
      <c r="E74" s="2" t="n">
        <v>0.0007951</v>
      </c>
      <c r="F74" s="2" t="n">
        <v>0.0006683</v>
      </c>
      <c r="G74" s="1" t="n">
        <v>0.01654</v>
      </c>
      <c r="H74" s="1" t="n">
        <v>0.03018</v>
      </c>
      <c r="I74" s="1" t="n">
        <v>13899</v>
      </c>
      <c r="J74" s="1" t="n">
        <v>2000</v>
      </c>
      <c r="K74" s="1" t="n">
        <f aca="false">C74</f>
        <v>0.0164</v>
      </c>
      <c r="L74" s="1" t="n">
        <f aca="false">F74</f>
        <v>0.0006683</v>
      </c>
      <c r="M74" s="1" t="n">
        <f aca="false">H74</f>
        <v>0.03018</v>
      </c>
    </row>
    <row r="75" customFormat="false" ht="12.75" hidden="false" customHeight="false" outlineLevel="0" collapsed="false">
      <c r="B75" s="1" t="s">
        <v>1331</v>
      </c>
      <c r="C75" s="1" t="n">
        <v>0.0162</v>
      </c>
      <c r="D75" s="1" t="n">
        <v>0.007395</v>
      </c>
      <c r="E75" s="2" t="n">
        <v>0.000801</v>
      </c>
      <c r="F75" s="2" t="n">
        <v>0.0002226</v>
      </c>
      <c r="G75" s="1" t="n">
        <v>0.01633</v>
      </c>
      <c r="H75" s="1" t="n">
        <v>0.03039</v>
      </c>
      <c r="I75" s="1" t="n">
        <v>13899</v>
      </c>
      <c r="J75" s="1" t="n">
        <v>2000</v>
      </c>
      <c r="K75" s="1" t="n">
        <f aca="false">C75</f>
        <v>0.0162</v>
      </c>
      <c r="L75" s="1" t="n">
        <f aca="false">F75</f>
        <v>0.0002226</v>
      </c>
      <c r="M75" s="1" t="n">
        <f aca="false">H75</f>
        <v>0.03039</v>
      </c>
    </row>
    <row r="76" customFormat="false" ht="12.75" hidden="false" customHeight="false" outlineLevel="0" collapsed="false">
      <c r="B76" s="1" t="s">
        <v>1332</v>
      </c>
      <c r="C76" s="1" t="n">
        <v>0.01618</v>
      </c>
      <c r="D76" s="1" t="n">
        <v>0.007332</v>
      </c>
      <c r="E76" s="2" t="n">
        <v>0.0007921</v>
      </c>
      <c r="F76" s="2" t="n">
        <v>0.000269</v>
      </c>
      <c r="G76" s="1" t="n">
        <v>0.01629</v>
      </c>
      <c r="H76" s="1" t="n">
        <v>0.03012</v>
      </c>
      <c r="I76" s="1" t="n">
        <v>13899</v>
      </c>
      <c r="J76" s="1" t="n">
        <v>2000</v>
      </c>
      <c r="K76" s="1" t="n">
        <f aca="false">C76</f>
        <v>0.01618</v>
      </c>
      <c r="L76" s="1" t="n">
        <f aca="false">F76</f>
        <v>0.000269</v>
      </c>
      <c r="M76" s="1" t="n">
        <f aca="false">H76</f>
        <v>0.03012</v>
      </c>
    </row>
    <row r="77" customFormat="false" ht="12.75" hidden="false" customHeight="false" outlineLevel="0" collapsed="false">
      <c r="B77" s="1" t="s">
        <v>1333</v>
      </c>
      <c r="C77" s="1" t="n">
        <v>0.01614</v>
      </c>
      <c r="D77" s="1" t="n">
        <v>0.007327</v>
      </c>
      <c r="E77" s="2" t="n">
        <v>0.0007902</v>
      </c>
      <c r="F77" s="2" t="n">
        <v>0.0002374</v>
      </c>
      <c r="G77" s="1" t="n">
        <v>0.01633</v>
      </c>
      <c r="H77" s="1" t="n">
        <v>0.03001</v>
      </c>
      <c r="I77" s="1" t="n">
        <v>13899</v>
      </c>
      <c r="J77" s="1" t="n">
        <v>2000</v>
      </c>
      <c r="K77" s="1" t="n">
        <f aca="false">C77</f>
        <v>0.01614</v>
      </c>
      <c r="L77" s="1" t="n">
        <f aca="false">F77</f>
        <v>0.0002374</v>
      </c>
      <c r="M77" s="1" t="n">
        <f aca="false">H77</f>
        <v>0.03001</v>
      </c>
    </row>
    <row r="78" customFormat="false" ht="12.75" hidden="false" customHeight="false" outlineLevel="0" collapsed="false">
      <c r="B78" s="1" t="s">
        <v>1334</v>
      </c>
      <c r="C78" s="1" t="n">
        <v>0.01595</v>
      </c>
      <c r="D78" s="1" t="n">
        <v>0.007359</v>
      </c>
      <c r="E78" s="2" t="n">
        <v>0.0007953</v>
      </c>
      <c r="F78" s="2" t="n">
        <v>-0.0001048</v>
      </c>
      <c r="G78" s="1" t="n">
        <v>0.01618</v>
      </c>
      <c r="H78" s="1" t="n">
        <v>0.02993</v>
      </c>
      <c r="I78" s="1" t="n">
        <v>13899</v>
      </c>
      <c r="J78" s="1" t="n">
        <v>2000</v>
      </c>
      <c r="K78" s="1" t="n">
        <f aca="false">C78</f>
        <v>0.01595</v>
      </c>
      <c r="L78" s="1" t="n">
        <f aca="false">F78</f>
        <v>-0.0001048</v>
      </c>
      <c r="M78" s="1" t="n">
        <f aca="false">H78</f>
        <v>0.02993</v>
      </c>
    </row>
    <row r="79" customFormat="false" ht="12.75" hidden="false" customHeight="false" outlineLevel="0" collapsed="false">
      <c r="B79" s="1" t="s">
        <v>1335</v>
      </c>
      <c r="C79" s="1" t="n">
        <v>0.01601</v>
      </c>
      <c r="D79" s="1" t="n">
        <v>0.007406</v>
      </c>
      <c r="E79" s="2" t="n">
        <v>0.0008023</v>
      </c>
      <c r="F79" s="2" t="n">
        <v>6.269E-005</v>
      </c>
      <c r="G79" s="1" t="n">
        <v>0.01614</v>
      </c>
      <c r="H79" s="1" t="n">
        <v>0.03009</v>
      </c>
      <c r="I79" s="1" t="n">
        <v>13899</v>
      </c>
      <c r="J79" s="1" t="n">
        <v>2000</v>
      </c>
      <c r="K79" s="1" t="n">
        <f aca="false">C79</f>
        <v>0.01601</v>
      </c>
      <c r="L79" s="1" t="n">
        <f aca="false">F79</f>
        <v>6.269E-005</v>
      </c>
      <c r="M79" s="1" t="n">
        <f aca="false">H79</f>
        <v>0.03009</v>
      </c>
    </row>
    <row r="80" customFormat="false" ht="12.75" hidden="false" customHeight="false" outlineLevel="0" collapsed="false">
      <c r="B80" s="1" t="s">
        <v>1336</v>
      </c>
      <c r="C80" s="1" t="n">
        <v>0.01579</v>
      </c>
      <c r="D80" s="1" t="n">
        <v>0.007391</v>
      </c>
      <c r="E80" s="2" t="n">
        <v>0.0007994</v>
      </c>
      <c r="F80" s="2" t="n">
        <v>-0.0002765</v>
      </c>
      <c r="G80" s="1" t="n">
        <v>0.01591</v>
      </c>
      <c r="H80" s="1" t="n">
        <v>0.02978</v>
      </c>
      <c r="I80" s="1" t="n">
        <v>13899</v>
      </c>
      <c r="J80" s="1" t="n">
        <v>2000</v>
      </c>
      <c r="K80" s="1" t="n">
        <f aca="false">C80</f>
        <v>0.01579</v>
      </c>
      <c r="L80" s="1" t="n">
        <f aca="false">F80</f>
        <v>-0.0002765</v>
      </c>
      <c r="M80" s="1" t="n">
        <f aca="false">H80</f>
        <v>0.02978</v>
      </c>
    </row>
    <row r="81" customFormat="false" ht="12.75" hidden="false" customHeight="false" outlineLevel="0" collapsed="false">
      <c r="B81" s="1" t="s">
        <v>1337</v>
      </c>
      <c r="C81" s="1" t="n">
        <v>0.01578</v>
      </c>
      <c r="D81" s="1" t="n">
        <v>0.007343</v>
      </c>
      <c r="E81" s="2" t="n">
        <v>0.0007918</v>
      </c>
      <c r="F81" s="2" t="n">
        <v>-9.876E-005</v>
      </c>
      <c r="G81" s="1" t="n">
        <v>0.01591</v>
      </c>
      <c r="H81" s="1" t="n">
        <v>0.02956</v>
      </c>
      <c r="I81" s="1" t="n">
        <v>13899</v>
      </c>
      <c r="J81" s="1" t="n">
        <v>2000</v>
      </c>
      <c r="K81" s="1" t="n">
        <f aca="false">C81</f>
        <v>0.01578</v>
      </c>
      <c r="L81" s="1" t="n">
        <f aca="false">F81</f>
        <v>-9.876E-005</v>
      </c>
      <c r="M81" s="1" t="n">
        <f aca="false">H81</f>
        <v>0.02956</v>
      </c>
    </row>
    <row r="82" customFormat="false" ht="12.75" hidden="false" customHeight="false" outlineLevel="0" collapsed="false">
      <c r="B82" s="1" t="s">
        <v>1338</v>
      </c>
      <c r="C82" s="1" t="n">
        <v>0.01576</v>
      </c>
      <c r="D82" s="1" t="n">
        <v>0.00737</v>
      </c>
      <c r="E82" s="2" t="n">
        <v>0.0007961</v>
      </c>
      <c r="F82" s="2" t="n">
        <v>-0.0002162</v>
      </c>
      <c r="G82" s="1" t="n">
        <v>0.01585</v>
      </c>
      <c r="H82" s="1" t="n">
        <v>0.02958</v>
      </c>
      <c r="I82" s="1" t="n">
        <v>13899</v>
      </c>
      <c r="J82" s="1" t="n">
        <v>2000</v>
      </c>
      <c r="K82" s="1" t="n">
        <f aca="false">C82</f>
        <v>0.01576</v>
      </c>
      <c r="L82" s="1" t="n">
        <f aca="false">F82</f>
        <v>-0.0002162</v>
      </c>
      <c r="M82" s="1" t="n">
        <f aca="false">H82</f>
        <v>0.02958</v>
      </c>
    </row>
    <row r="83" customFormat="false" ht="12.75" hidden="false" customHeight="false" outlineLevel="0" collapsed="false">
      <c r="B83" s="1" t="s">
        <v>1339</v>
      </c>
      <c r="C83" s="1" t="n">
        <v>0.01569</v>
      </c>
      <c r="D83" s="1" t="n">
        <v>0.007323</v>
      </c>
      <c r="E83" s="2" t="n">
        <v>0.0007893</v>
      </c>
      <c r="F83" s="2" t="n">
        <v>-0.0003182</v>
      </c>
      <c r="G83" s="1" t="n">
        <v>0.01586</v>
      </c>
      <c r="H83" s="1" t="n">
        <v>0.02916</v>
      </c>
      <c r="I83" s="1" t="n">
        <v>13899</v>
      </c>
      <c r="J83" s="1" t="n">
        <v>2000</v>
      </c>
      <c r="K83" s="1" t="n">
        <f aca="false">C83</f>
        <v>0.01569</v>
      </c>
      <c r="L83" s="1" t="n">
        <f aca="false">F83</f>
        <v>-0.0003182</v>
      </c>
      <c r="M83" s="1" t="n">
        <f aca="false">H83</f>
        <v>0.02916</v>
      </c>
    </row>
    <row r="84" customFormat="false" ht="12.75" hidden="false" customHeight="false" outlineLevel="0" collapsed="false">
      <c r="B84" s="1" t="s">
        <v>1340</v>
      </c>
      <c r="C84" s="1" t="n">
        <v>0.01573</v>
      </c>
      <c r="D84" s="1" t="n">
        <v>0.007294</v>
      </c>
      <c r="E84" s="2" t="n">
        <v>0.0007832</v>
      </c>
      <c r="F84" s="2" t="n">
        <v>-0.0001864</v>
      </c>
      <c r="G84" s="1" t="n">
        <v>0.01589</v>
      </c>
      <c r="H84" s="1" t="n">
        <v>0.02906</v>
      </c>
      <c r="I84" s="1" t="n">
        <v>13899</v>
      </c>
      <c r="J84" s="1" t="n">
        <v>2000</v>
      </c>
      <c r="K84" s="1" t="n">
        <f aca="false">C84</f>
        <v>0.01573</v>
      </c>
      <c r="L84" s="1" t="n">
        <f aca="false">F84</f>
        <v>-0.0001864</v>
      </c>
      <c r="M84" s="1" t="n">
        <f aca="false">H84</f>
        <v>0.02906</v>
      </c>
    </row>
    <row r="85" customFormat="false" ht="12.75" hidden="false" customHeight="false" outlineLevel="0" collapsed="false">
      <c r="B85" s="1" t="s">
        <v>1341</v>
      </c>
      <c r="C85" s="1" t="n">
        <v>0.01568</v>
      </c>
      <c r="D85" s="1" t="n">
        <v>0.007235</v>
      </c>
      <c r="E85" s="2" t="n">
        <v>0.0007759</v>
      </c>
      <c r="F85" s="2" t="n">
        <v>1.265E-005</v>
      </c>
      <c r="G85" s="1" t="n">
        <v>0.01585</v>
      </c>
      <c r="H85" s="1" t="n">
        <v>0.02891</v>
      </c>
      <c r="I85" s="1" t="n">
        <v>13899</v>
      </c>
      <c r="J85" s="1" t="n">
        <v>2000</v>
      </c>
      <c r="K85" s="1" t="n">
        <f aca="false">C85</f>
        <v>0.01568</v>
      </c>
      <c r="L85" s="1" t="n">
        <f aca="false">F85</f>
        <v>1.265E-005</v>
      </c>
      <c r="M85" s="1" t="n">
        <f aca="false">H85</f>
        <v>0.02891</v>
      </c>
    </row>
    <row r="86" customFormat="false" ht="12.75" hidden="false" customHeight="false" outlineLevel="0" collapsed="false">
      <c r="B86" s="1" t="s">
        <v>1342</v>
      </c>
      <c r="C86" s="1" t="n">
        <v>0.01553</v>
      </c>
      <c r="D86" s="1" t="n">
        <v>0.00719</v>
      </c>
      <c r="E86" s="2" t="n">
        <v>0.0007703</v>
      </c>
      <c r="F86" s="2" t="n">
        <v>-0.0001648</v>
      </c>
      <c r="G86" s="1" t="n">
        <v>0.01566</v>
      </c>
      <c r="H86" s="1" t="n">
        <v>0.02869</v>
      </c>
      <c r="I86" s="1" t="n">
        <v>13899</v>
      </c>
      <c r="J86" s="1" t="n">
        <v>2000</v>
      </c>
      <c r="K86" s="1" t="n">
        <f aca="false">C86</f>
        <v>0.01553</v>
      </c>
      <c r="L86" s="1" t="n">
        <f aca="false">F86</f>
        <v>-0.0001648</v>
      </c>
      <c r="M86" s="1" t="n">
        <f aca="false">H86</f>
        <v>0.02869</v>
      </c>
    </row>
    <row r="87" customFormat="false" ht="12.75" hidden="false" customHeight="false" outlineLevel="0" collapsed="false">
      <c r="B87" s="1" t="s">
        <v>1343</v>
      </c>
      <c r="C87" s="1" t="n">
        <v>0.01547</v>
      </c>
      <c r="D87" s="1" t="n">
        <v>0.007158</v>
      </c>
      <c r="E87" s="2" t="n">
        <v>0.0007673</v>
      </c>
      <c r="F87" s="2" t="n">
        <v>-0.0001294</v>
      </c>
      <c r="G87" s="1" t="n">
        <v>0.01568</v>
      </c>
      <c r="H87" s="1" t="n">
        <v>0.02843</v>
      </c>
      <c r="I87" s="1" t="n">
        <v>13899</v>
      </c>
      <c r="J87" s="1" t="n">
        <v>2000</v>
      </c>
      <c r="K87" s="1" t="n">
        <f aca="false">C87</f>
        <v>0.01547</v>
      </c>
      <c r="L87" s="1" t="n">
        <f aca="false">F87</f>
        <v>-0.0001294</v>
      </c>
      <c r="M87" s="1" t="n">
        <f aca="false">H87</f>
        <v>0.02843</v>
      </c>
    </row>
    <row r="88" customFormat="false" ht="12.75" hidden="false" customHeight="false" outlineLevel="0" collapsed="false">
      <c r="B88" s="1" t="s">
        <v>1344</v>
      </c>
      <c r="C88" s="1" t="n">
        <v>0.01558</v>
      </c>
      <c r="D88" s="1" t="n">
        <v>0.007163</v>
      </c>
      <c r="E88" s="2" t="n">
        <v>0.000768</v>
      </c>
      <c r="F88" s="2" t="n">
        <v>7.262E-005</v>
      </c>
      <c r="G88" s="1" t="n">
        <v>0.01584</v>
      </c>
      <c r="H88" s="1" t="n">
        <v>0.02846</v>
      </c>
      <c r="I88" s="1" t="n">
        <v>13899</v>
      </c>
      <c r="J88" s="1" t="n">
        <v>2000</v>
      </c>
      <c r="K88" s="1" t="n">
        <f aca="false">C88</f>
        <v>0.01558</v>
      </c>
      <c r="L88" s="1" t="n">
        <f aca="false">F88</f>
        <v>7.262E-005</v>
      </c>
      <c r="M88" s="1" t="n">
        <f aca="false">H88</f>
        <v>0.02846</v>
      </c>
    </row>
    <row r="89" customFormat="false" ht="12.75" hidden="false" customHeight="false" outlineLevel="0" collapsed="false">
      <c r="B89" s="1" t="s">
        <v>1345</v>
      </c>
      <c r="C89" s="1" t="n">
        <v>0.01548</v>
      </c>
      <c r="D89" s="1" t="n">
        <v>0.007244</v>
      </c>
      <c r="E89" s="2" t="n">
        <v>0.0007798</v>
      </c>
      <c r="F89" s="2" t="n">
        <v>-0.0001026</v>
      </c>
      <c r="G89" s="1" t="n">
        <v>0.01565</v>
      </c>
      <c r="H89" s="1" t="n">
        <v>0.02857</v>
      </c>
      <c r="I89" s="1" t="n">
        <v>13899</v>
      </c>
      <c r="J89" s="1" t="n">
        <v>2000</v>
      </c>
      <c r="K89" s="1" t="n">
        <f aca="false">C89</f>
        <v>0.01548</v>
      </c>
      <c r="L89" s="1" t="n">
        <f aca="false">F89</f>
        <v>-0.0001026</v>
      </c>
      <c r="M89" s="1" t="n">
        <f aca="false">H89</f>
        <v>0.02857</v>
      </c>
    </row>
    <row r="90" customFormat="false" ht="12.75" hidden="false" customHeight="false" outlineLevel="0" collapsed="false">
      <c r="B90" s="1" t="s">
        <v>1346</v>
      </c>
      <c r="C90" s="1" t="n">
        <v>0.01552</v>
      </c>
      <c r="D90" s="1" t="n">
        <v>0.007261</v>
      </c>
      <c r="E90" s="2" t="n">
        <v>0.0007821</v>
      </c>
      <c r="F90" s="2" t="n">
        <v>-0.0001261</v>
      </c>
      <c r="G90" s="1" t="n">
        <v>0.01566</v>
      </c>
      <c r="H90" s="1" t="n">
        <v>0.02868</v>
      </c>
      <c r="I90" s="1" t="n">
        <v>13899</v>
      </c>
      <c r="J90" s="1" t="n">
        <v>2000</v>
      </c>
      <c r="K90" s="1" t="n">
        <f aca="false">C90</f>
        <v>0.01552</v>
      </c>
      <c r="L90" s="1" t="n">
        <f aca="false">F90</f>
        <v>-0.0001261</v>
      </c>
      <c r="M90" s="1" t="n">
        <f aca="false">H90</f>
        <v>0.02868</v>
      </c>
    </row>
    <row r="91" customFormat="false" ht="12.75" hidden="false" customHeight="false" outlineLevel="0" collapsed="false">
      <c r="B91" s="1" t="s">
        <v>1347</v>
      </c>
      <c r="C91" s="1" t="n">
        <v>0.01546</v>
      </c>
      <c r="D91" s="1" t="n">
        <v>0.007227</v>
      </c>
      <c r="E91" s="2" t="n">
        <v>0.0007771</v>
      </c>
      <c r="F91" s="2" t="n">
        <v>-7.299E-005</v>
      </c>
      <c r="G91" s="1" t="n">
        <v>0.0157</v>
      </c>
      <c r="H91" s="1" t="n">
        <v>0.02844</v>
      </c>
      <c r="I91" s="1" t="n">
        <v>13899</v>
      </c>
      <c r="J91" s="1" t="n">
        <v>2000</v>
      </c>
      <c r="K91" s="1" t="n">
        <f aca="false">C91</f>
        <v>0.01546</v>
      </c>
      <c r="L91" s="1" t="n">
        <f aca="false">F91</f>
        <v>-7.299E-005</v>
      </c>
      <c r="M91" s="1" t="n">
        <f aca="false">H91</f>
        <v>0.02844</v>
      </c>
    </row>
    <row r="92" customFormat="false" ht="12.75" hidden="false" customHeight="false" outlineLevel="0" collapsed="false">
      <c r="B92" s="1" t="s">
        <v>1348</v>
      </c>
      <c r="C92" s="1" t="n">
        <v>0.01532</v>
      </c>
      <c r="D92" s="1" t="n">
        <v>0.007227</v>
      </c>
      <c r="E92" s="2" t="n">
        <v>0.0007754</v>
      </c>
      <c r="F92" s="2" t="n">
        <v>-0.0003544</v>
      </c>
      <c r="G92" s="1" t="n">
        <v>0.01548</v>
      </c>
      <c r="H92" s="1" t="n">
        <v>0.0284</v>
      </c>
      <c r="I92" s="1" t="n">
        <v>13899</v>
      </c>
      <c r="J92" s="1" t="n">
        <v>2000</v>
      </c>
      <c r="K92" s="1" t="n">
        <f aca="false">C92</f>
        <v>0.01532</v>
      </c>
      <c r="L92" s="1" t="n">
        <f aca="false">F92</f>
        <v>-0.0003544</v>
      </c>
      <c r="M92" s="1" t="n">
        <f aca="false">H92</f>
        <v>0.0284</v>
      </c>
    </row>
    <row r="93" customFormat="false" ht="12.75" hidden="false" customHeight="false" outlineLevel="0" collapsed="false">
      <c r="B93" s="1" t="s">
        <v>1349</v>
      </c>
      <c r="C93" s="1" t="n">
        <v>0.01533</v>
      </c>
      <c r="D93" s="1" t="n">
        <v>0.00715</v>
      </c>
      <c r="E93" s="2" t="n">
        <v>0.0007641</v>
      </c>
      <c r="F93" s="2" t="n">
        <v>-0.0001529</v>
      </c>
      <c r="G93" s="1" t="n">
        <v>0.0156</v>
      </c>
      <c r="H93" s="1" t="n">
        <v>0.02809</v>
      </c>
      <c r="I93" s="1" t="n">
        <v>13899</v>
      </c>
      <c r="J93" s="1" t="n">
        <v>2000</v>
      </c>
      <c r="K93" s="1" t="n">
        <f aca="false">C93</f>
        <v>0.01533</v>
      </c>
      <c r="L93" s="1" t="n">
        <f aca="false">F93</f>
        <v>-0.0001529</v>
      </c>
      <c r="M93" s="1" t="n">
        <f aca="false">H93</f>
        <v>0.02809</v>
      </c>
    </row>
    <row r="94" customFormat="false" ht="12.75" hidden="false" customHeight="false" outlineLevel="0" collapsed="false">
      <c r="B94" s="1" t="s">
        <v>1350</v>
      </c>
      <c r="C94" s="1" t="n">
        <v>0.01544</v>
      </c>
      <c r="D94" s="1" t="n">
        <v>0.007114</v>
      </c>
      <c r="E94" s="2" t="n">
        <v>0.0007597</v>
      </c>
      <c r="F94" s="2" t="n">
        <v>9.679E-005</v>
      </c>
      <c r="G94" s="1" t="n">
        <v>0.01568</v>
      </c>
      <c r="H94" s="1" t="n">
        <v>0.02816</v>
      </c>
      <c r="I94" s="1" t="n">
        <v>13899</v>
      </c>
      <c r="J94" s="1" t="n">
        <v>2000</v>
      </c>
      <c r="K94" s="1" t="n">
        <f aca="false">C94</f>
        <v>0.01544</v>
      </c>
      <c r="L94" s="1" t="n">
        <f aca="false">F94</f>
        <v>9.679E-005</v>
      </c>
      <c r="M94" s="1" t="n">
        <f aca="false">H94</f>
        <v>0.02816</v>
      </c>
    </row>
    <row r="95" customFormat="false" ht="12.75" hidden="false" customHeight="false" outlineLevel="0" collapsed="false">
      <c r="B95" s="1" t="s">
        <v>1351</v>
      </c>
      <c r="C95" s="1" t="n">
        <v>0.0153</v>
      </c>
      <c r="D95" s="1" t="n">
        <v>0.007113</v>
      </c>
      <c r="E95" s="2" t="n">
        <v>0.0007601</v>
      </c>
      <c r="F95" s="2" t="n">
        <v>-6.08E-005</v>
      </c>
      <c r="G95" s="1" t="n">
        <v>0.01562</v>
      </c>
      <c r="H95" s="1" t="n">
        <v>0.02794</v>
      </c>
      <c r="I95" s="1" t="n">
        <v>13899</v>
      </c>
      <c r="J95" s="1" t="n">
        <v>2000</v>
      </c>
      <c r="K95" s="1" t="n">
        <f aca="false">C95</f>
        <v>0.0153</v>
      </c>
      <c r="L95" s="1" t="n">
        <f aca="false">F95</f>
        <v>-6.08E-005</v>
      </c>
      <c r="M95" s="1" t="n">
        <f aca="false">H95</f>
        <v>0.02794</v>
      </c>
    </row>
    <row r="96" customFormat="false" ht="12.75" hidden="false" customHeight="false" outlineLevel="0" collapsed="false">
      <c r="B96" s="1" t="s">
        <v>1352</v>
      </c>
      <c r="C96" s="1" t="n">
        <v>0.01539</v>
      </c>
      <c r="D96" s="1" t="n">
        <v>0.007126</v>
      </c>
      <c r="E96" s="2" t="n">
        <v>0.0007621</v>
      </c>
      <c r="F96" s="2" t="n">
        <v>-5.236E-005</v>
      </c>
      <c r="G96" s="1" t="n">
        <v>0.01574</v>
      </c>
      <c r="H96" s="1" t="n">
        <v>0.02801</v>
      </c>
      <c r="I96" s="1" t="n">
        <v>13899</v>
      </c>
      <c r="J96" s="1" t="n">
        <v>2000</v>
      </c>
      <c r="K96" s="1" t="n">
        <f aca="false">C96</f>
        <v>0.01539</v>
      </c>
      <c r="L96" s="1" t="n">
        <f aca="false">F96</f>
        <v>-5.236E-005</v>
      </c>
      <c r="M96" s="1" t="n">
        <f aca="false">H96</f>
        <v>0.02801</v>
      </c>
    </row>
    <row r="97" customFormat="false" ht="12.75" hidden="false" customHeight="false" outlineLevel="0" collapsed="false">
      <c r="B97" s="1" t="s">
        <v>1353</v>
      </c>
      <c r="C97" s="1" t="n">
        <v>0.01513</v>
      </c>
      <c r="D97" s="1" t="n">
        <v>0.007135</v>
      </c>
      <c r="E97" s="2" t="n">
        <v>0.0007639</v>
      </c>
      <c r="F97" s="2" t="n">
        <v>-0.0003404</v>
      </c>
      <c r="G97" s="1" t="n">
        <v>0.01546</v>
      </c>
      <c r="H97" s="1" t="n">
        <v>0.02788</v>
      </c>
      <c r="I97" s="1" t="n">
        <v>13899</v>
      </c>
      <c r="J97" s="1" t="n">
        <v>2000</v>
      </c>
      <c r="K97" s="1" t="n">
        <f aca="false">C97</f>
        <v>0.01513</v>
      </c>
      <c r="L97" s="1" t="n">
        <f aca="false">F97</f>
        <v>-0.0003404</v>
      </c>
      <c r="M97" s="1" t="n">
        <f aca="false">H97</f>
        <v>0.02788</v>
      </c>
    </row>
    <row r="98" customFormat="false" ht="12.75" hidden="false" customHeight="false" outlineLevel="0" collapsed="false">
      <c r="B98" s="1" t="s">
        <v>1354</v>
      </c>
      <c r="C98" s="1" t="n">
        <v>0.01524</v>
      </c>
      <c r="D98" s="1" t="n">
        <v>0.007172</v>
      </c>
      <c r="E98" s="2" t="n">
        <v>0.0007705</v>
      </c>
      <c r="F98" s="2" t="n">
        <v>-0.0003105</v>
      </c>
      <c r="G98" s="1" t="n">
        <v>0.01556</v>
      </c>
      <c r="H98" s="1" t="n">
        <v>0.02809</v>
      </c>
      <c r="I98" s="1" t="n">
        <v>13899</v>
      </c>
      <c r="J98" s="1" t="n">
        <v>2000</v>
      </c>
      <c r="K98" s="1" t="n">
        <f aca="false">C98</f>
        <v>0.01524</v>
      </c>
      <c r="L98" s="1" t="n">
        <f aca="false">F98</f>
        <v>-0.0003105</v>
      </c>
      <c r="M98" s="1" t="n">
        <f aca="false">H98</f>
        <v>0.02809</v>
      </c>
    </row>
    <row r="99" customFormat="false" ht="12.75" hidden="false" customHeight="false" outlineLevel="0" collapsed="false">
      <c r="B99" s="1" t="s">
        <v>1355</v>
      </c>
      <c r="C99" s="1" t="n">
        <v>0.01544</v>
      </c>
      <c r="D99" s="1" t="n">
        <v>0.007176</v>
      </c>
      <c r="E99" s="2" t="n">
        <v>0.0007713</v>
      </c>
      <c r="F99" s="2" t="n">
        <v>6.858E-005</v>
      </c>
      <c r="G99" s="1" t="n">
        <v>0.01574</v>
      </c>
      <c r="H99" s="1" t="n">
        <v>0.02824</v>
      </c>
      <c r="I99" s="1" t="n">
        <v>13899</v>
      </c>
      <c r="J99" s="1" t="n">
        <v>2000</v>
      </c>
      <c r="K99" s="1" t="n">
        <f aca="false">C99</f>
        <v>0.01544</v>
      </c>
      <c r="L99" s="1" t="n">
        <f aca="false">F99</f>
        <v>6.858E-005</v>
      </c>
      <c r="M99" s="1" t="n">
        <f aca="false">H99</f>
        <v>0.02824</v>
      </c>
    </row>
    <row r="100" customFormat="false" ht="12.75" hidden="false" customHeight="false" outlineLevel="0" collapsed="false">
      <c r="B100" s="1" t="s">
        <v>1356</v>
      </c>
      <c r="C100" s="1" t="n">
        <v>0.01546</v>
      </c>
      <c r="D100" s="1" t="n">
        <v>0.0072</v>
      </c>
      <c r="E100" s="2" t="n">
        <v>0.0007762</v>
      </c>
      <c r="F100" s="2" t="n">
        <v>0.0002325</v>
      </c>
      <c r="G100" s="1" t="n">
        <v>0.0157</v>
      </c>
      <c r="H100" s="1" t="n">
        <v>0.02832</v>
      </c>
      <c r="I100" s="1" t="n">
        <v>13899</v>
      </c>
      <c r="J100" s="1" t="n">
        <v>2000</v>
      </c>
      <c r="K100" s="1" t="n">
        <f aca="false">C100</f>
        <v>0.01546</v>
      </c>
      <c r="L100" s="1" t="n">
        <f aca="false">F100</f>
        <v>0.0002325</v>
      </c>
      <c r="M100" s="1" t="n">
        <f aca="false">H100</f>
        <v>0.02832</v>
      </c>
    </row>
    <row r="101" customFormat="false" ht="12.75" hidden="false" customHeight="false" outlineLevel="0" collapsed="false">
      <c r="B101" s="1" t="s">
        <v>1357</v>
      </c>
      <c r="C101" s="1" t="n">
        <v>0.01563</v>
      </c>
      <c r="D101" s="1" t="n">
        <v>0.007173</v>
      </c>
      <c r="E101" s="2" t="n">
        <v>0.0007724</v>
      </c>
      <c r="F101" s="2" t="n">
        <v>0.0002809</v>
      </c>
      <c r="G101" s="1" t="n">
        <v>0.0159</v>
      </c>
      <c r="H101" s="1" t="n">
        <v>0.0284</v>
      </c>
      <c r="I101" s="1" t="n">
        <v>13899</v>
      </c>
      <c r="J101" s="1" t="n">
        <v>2000</v>
      </c>
      <c r="K101" s="1" t="n">
        <f aca="false">C101</f>
        <v>0.01563</v>
      </c>
      <c r="L101" s="1" t="n">
        <f aca="false">F101</f>
        <v>0.0002809</v>
      </c>
      <c r="M101" s="1" t="n">
        <f aca="false">H101</f>
        <v>0.0284</v>
      </c>
    </row>
    <row r="102" customFormat="false" ht="12.75" hidden="false" customHeight="false" outlineLevel="0" collapsed="false">
      <c r="B102" s="1" t="s">
        <v>1358</v>
      </c>
      <c r="C102" s="1" t="n">
        <v>0.01555</v>
      </c>
      <c r="D102" s="1" t="n">
        <v>0.007142</v>
      </c>
      <c r="E102" s="2" t="n">
        <v>0.0007685</v>
      </c>
      <c r="F102" s="2" t="n">
        <v>0.0003328</v>
      </c>
      <c r="G102" s="1" t="n">
        <v>0.01577</v>
      </c>
      <c r="H102" s="1" t="n">
        <v>0.02832</v>
      </c>
      <c r="I102" s="1" t="n">
        <v>13899</v>
      </c>
      <c r="J102" s="1" t="n">
        <v>2000</v>
      </c>
      <c r="K102" s="1" t="n">
        <f aca="false">C102</f>
        <v>0.01555</v>
      </c>
      <c r="L102" s="1" t="n">
        <f aca="false">F102</f>
        <v>0.0003328</v>
      </c>
      <c r="M102" s="1" t="n">
        <f aca="false">H102</f>
        <v>0.02832</v>
      </c>
    </row>
    <row r="103" customFormat="false" ht="12.75" hidden="false" customHeight="false" outlineLevel="0" collapsed="false">
      <c r="B103" s="1" t="s">
        <v>1359</v>
      </c>
      <c r="C103" s="1" t="n">
        <v>0.0156</v>
      </c>
      <c r="D103" s="1" t="n">
        <v>0.007131</v>
      </c>
      <c r="E103" s="2" t="n">
        <v>0.0007659</v>
      </c>
      <c r="F103" s="2" t="n">
        <v>0.0004471</v>
      </c>
      <c r="G103" s="1" t="n">
        <v>0.01578</v>
      </c>
      <c r="H103" s="1" t="n">
        <v>0.02832</v>
      </c>
      <c r="I103" s="1" t="n">
        <v>13899</v>
      </c>
      <c r="J103" s="1" t="n">
        <v>2000</v>
      </c>
      <c r="K103" s="1" t="n">
        <f aca="false">C103</f>
        <v>0.0156</v>
      </c>
      <c r="L103" s="1" t="n">
        <f aca="false">F103</f>
        <v>0.0004471</v>
      </c>
      <c r="M103" s="1" t="n">
        <f aca="false">H103</f>
        <v>0.02832</v>
      </c>
    </row>
    <row r="104" customFormat="false" ht="12.75" hidden="false" customHeight="false" outlineLevel="0" collapsed="false">
      <c r="B104" s="1" t="s">
        <v>1360</v>
      </c>
      <c r="C104" s="1" t="n">
        <v>0.01554</v>
      </c>
      <c r="D104" s="1" t="n">
        <v>0.007113</v>
      </c>
      <c r="E104" s="2" t="n">
        <v>0.0007632</v>
      </c>
      <c r="F104" s="2" t="n">
        <v>0.0003814</v>
      </c>
      <c r="G104" s="1" t="n">
        <v>0.01586</v>
      </c>
      <c r="H104" s="1" t="n">
        <v>0.02815</v>
      </c>
      <c r="I104" s="1" t="n">
        <v>13899</v>
      </c>
      <c r="J104" s="1" t="n">
        <v>2000</v>
      </c>
      <c r="K104" s="1" t="n">
        <f aca="false">C104</f>
        <v>0.01554</v>
      </c>
      <c r="L104" s="1" t="n">
        <f aca="false">F104</f>
        <v>0.0003814</v>
      </c>
      <c r="M104" s="1" t="n">
        <f aca="false">H104</f>
        <v>0.02815</v>
      </c>
    </row>
    <row r="105" customFormat="false" ht="12.75" hidden="false" customHeight="false" outlineLevel="0" collapsed="false">
      <c r="B105" s="1" t="s">
        <v>1361</v>
      </c>
      <c r="C105" s="1" t="n">
        <v>0.01554</v>
      </c>
      <c r="D105" s="1" t="n">
        <v>0.007088</v>
      </c>
      <c r="E105" s="2" t="n">
        <v>0.0007594</v>
      </c>
      <c r="F105" s="2" t="n">
        <v>0.000422</v>
      </c>
      <c r="G105" s="1" t="n">
        <v>0.01585</v>
      </c>
      <c r="H105" s="1" t="n">
        <v>0.02808</v>
      </c>
      <c r="I105" s="1" t="n">
        <v>13899</v>
      </c>
      <c r="J105" s="1" t="n">
        <v>2000</v>
      </c>
      <c r="K105" s="1" t="n">
        <f aca="false">C105</f>
        <v>0.01554</v>
      </c>
      <c r="L105" s="1" t="n">
        <f aca="false">F105</f>
        <v>0.000422</v>
      </c>
      <c r="M105" s="1" t="n">
        <f aca="false">H105</f>
        <v>0.02808</v>
      </c>
    </row>
    <row r="106" customFormat="false" ht="12.75" hidden="false" customHeight="false" outlineLevel="0" collapsed="false">
      <c r="B106" s="1" t="s">
        <v>1362</v>
      </c>
      <c r="C106" s="1" t="n">
        <v>0.01543</v>
      </c>
      <c r="D106" s="1" t="n">
        <v>0.007059</v>
      </c>
      <c r="E106" s="2" t="n">
        <v>0.0007542</v>
      </c>
      <c r="F106" s="2" t="n">
        <v>0.0003813</v>
      </c>
      <c r="G106" s="1" t="n">
        <v>0.01579</v>
      </c>
      <c r="H106" s="1" t="n">
        <v>0.02788</v>
      </c>
      <c r="I106" s="1" t="n">
        <v>13899</v>
      </c>
      <c r="J106" s="1" t="n">
        <v>2000</v>
      </c>
      <c r="K106" s="1" t="n">
        <f aca="false">C106</f>
        <v>0.01543</v>
      </c>
      <c r="L106" s="1" t="n">
        <f aca="false">F106</f>
        <v>0.0003813</v>
      </c>
      <c r="M106" s="1" t="n">
        <f aca="false">H106</f>
        <v>0.02788</v>
      </c>
    </row>
    <row r="107" customFormat="false" ht="12.75" hidden="false" customHeight="false" outlineLevel="0" collapsed="false">
      <c r="B107" s="1" t="s">
        <v>1363</v>
      </c>
      <c r="C107" s="1" t="n">
        <v>0.01536</v>
      </c>
      <c r="D107" s="1" t="n">
        <v>0.007074</v>
      </c>
      <c r="E107" s="2" t="n">
        <v>0.0007561</v>
      </c>
      <c r="F107" s="2" t="n">
        <v>0.0001411</v>
      </c>
      <c r="G107" s="1" t="n">
        <v>0.01576</v>
      </c>
      <c r="H107" s="1" t="n">
        <v>0.02793</v>
      </c>
      <c r="I107" s="1" t="n">
        <v>13899</v>
      </c>
      <c r="J107" s="1" t="n">
        <v>2000</v>
      </c>
      <c r="K107" s="1" t="n">
        <f aca="false">C107</f>
        <v>0.01536</v>
      </c>
      <c r="L107" s="1" t="n">
        <f aca="false">F107</f>
        <v>0.0001411</v>
      </c>
      <c r="M107" s="1" t="n">
        <f aca="false">H107</f>
        <v>0.02793</v>
      </c>
    </row>
    <row r="108" customFormat="false" ht="12.75" hidden="false" customHeight="false" outlineLevel="0" collapsed="false">
      <c r="B108" s="1" t="s">
        <v>1364</v>
      </c>
      <c r="C108" s="1" t="n">
        <v>0.01546</v>
      </c>
      <c r="D108" s="1" t="n">
        <v>0.007089</v>
      </c>
      <c r="E108" s="2" t="n">
        <v>0.0007563</v>
      </c>
      <c r="F108" s="2" t="n">
        <v>0.0002868</v>
      </c>
      <c r="G108" s="1" t="n">
        <v>0.01572</v>
      </c>
      <c r="H108" s="1" t="n">
        <v>0.02824</v>
      </c>
      <c r="I108" s="1" t="n">
        <v>13899</v>
      </c>
      <c r="J108" s="1" t="n">
        <v>2000</v>
      </c>
      <c r="K108" s="1" t="n">
        <f aca="false">C108</f>
        <v>0.01546</v>
      </c>
      <c r="L108" s="1" t="n">
        <f aca="false">F108</f>
        <v>0.0002868</v>
      </c>
      <c r="M108" s="1" t="n">
        <f aca="false">H108</f>
        <v>0.02824</v>
      </c>
    </row>
    <row r="109" customFormat="false" ht="12.75" hidden="false" customHeight="false" outlineLevel="0" collapsed="false">
      <c r="B109" s="1" t="s">
        <v>1365</v>
      </c>
      <c r="C109" s="1" t="n">
        <v>0.01547</v>
      </c>
      <c r="D109" s="1" t="n">
        <v>0.007052</v>
      </c>
      <c r="E109" s="2" t="n">
        <v>0.0007493</v>
      </c>
      <c r="F109" s="2" t="n">
        <v>0.0003826</v>
      </c>
      <c r="G109" s="1" t="n">
        <v>0.0158</v>
      </c>
      <c r="H109" s="1" t="n">
        <v>0.02817</v>
      </c>
      <c r="I109" s="1" t="n">
        <v>13899</v>
      </c>
      <c r="J109" s="1" t="n">
        <v>2000</v>
      </c>
      <c r="K109" s="1" t="n">
        <f aca="false">C109</f>
        <v>0.01547</v>
      </c>
      <c r="L109" s="1" t="n">
        <f aca="false">F109</f>
        <v>0.0003826</v>
      </c>
      <c r="M109" s="1" t="n">
        <f aca="false">H109</f>
        <v>0.02817</v>
      </c>
    </row>
    <row r="110" customFormat="false" ht="12.75" hidden="false" customHeight="false" outlineLevel="0" collapsed="false">
      <c r="B110" s="1" t="s">
        <v>1366</v>
      </c>
      <c r="C110" s="1" t="n">
        <v>0.0155</v>
      </c>
      <c r="D110" s="1" t="n">
        <v>0.007059</v>
      </c>
      <c r="E110" s="2" t="n">
        <v>0.0007499</v>
      </c>
      <c r="F110" s="2" t="n">
        <v>0.0004123</v>
      </c>
      <c r="G110" s="1" t="n">
        <v>0.01584</v>
      </c>
      <c r="H110" s="1" t="n">
        <v>0.02816</v>
      </c>
      <c r="I110" s="1" t="n">
        <v>13899</v>
      </c>
      <c r="J110" s="1" t="n">
        <v>2000</v>
      </c>
      <c r="K110" s="1" t="n">
        <f aca="false">C110</f>
        <v>0.0155</v>
      </c>
      <c r="L110" s="1" t="n">
        <f aca="false">F110</f>
        <v>0.0004123</v>
      </c>
      <c r="M110" s="1" t="n">
        <f aca="false">H110</f>
        <v>0.02816</v>
      </c>
    </row>
    <row r="111" customFormat="false" ht="12.75" hidden="false" customHeight="false" outlineLevel="0" collapsed="false">
      <c r="B111" s="1" t="s">
        <v>1367</v>
      </c>
      <c r="C111" s="1" t="n">
        <v>0.01526</v>
      </c>
      <c r="D111" s="1" t="n">
        <v>0.00709</v>
      </c>
      <c r="E111" s="2" t="n">
        <v>0.000754</v>
      </c>
      <c r="F111" s="2" t="n">
        <v>-2.639E-005</v>
      </c>
      <c r="G111" s="1" t="n">
        <v>0.01553</v>
      </c>
      <c r="H111" s="1" t="n">
        <v>0.02793</v>
      </c>
      <c r="I111" s="1" t="n">
        <v>13899</v>
      </c>
      <c r="J111" s="1" t="n">
        <v>2000</v>
      </c>
      <c r="K111" s="1" t="n">
        <f aca="false">C111</f>
        <v>0.01526</v>
      </c>
      <c r="L111" s="1" t="n">
        <f aca="false">F111</f>
        <v>-2.639E-005</v>
      </c>
      <c r="M111" s="1" t="n">
        <f aca="false">H111</f>
        <v>0.02793</v>
      </c>
    </row>
    <row r="112" customFormat="false" ht="12.75" hidden="false" customHeight="false" outlineLevel="0" collapsed="false">
      <c r="B112" s="1" t="s">
        <v>1368</v>
      </c>
      <c r="C112" s="1" t="n">
        <v>0.01501</v>
      </c>
      <c r="D112" s="1" t="n">
        <v>0.007091</v>
      </c>
      <c r="E112" s="2" t="n">
        <v>0.0007552</v>
      </c>
      <c r="F112" s="2" t="n">
        <v>-0.0002888</v>
      </c>
      <c r="G112" s="1" t="n">
        <v>0.01532</v>
      </c>
      <c r="H112" s="1" t="n">
        <v>0.02755</v>
      </c>
      <c r="I112" s="1" t="n">
        <v>13899</v>
      </c>
      <c r="J112" s="1" t="n">
        <v>2000</v>
      </c>
      <c r="K112" s="1" t="n">
        <f aca="false">C112</f>
        <v>0.01501</v>
      </c>
      <c r="L112" s="1" t="n">
        <f aca="false">F112</f>
        <v>-0.0002888</v>
      </c>
      <c r="M112" s="1" t="n">
        <f aca="false">H112</f>
        <v>0.02755</v>
      </c>
    </row>
    <row r="113" customFormat="false" ht="12.75" hidden="false" customHeight="false" outlineLevel="0" collapsed="false">
      <c r="B113" s="1" t="s">
        <v>1369</v>
      </c>
      <c r="C113" s="1" t="n">
        <v>0.01505</v>
      </c>
      <c r="D113" s="1" t="n">
        <v>0.007045</v>
      </c>
      <c r="E113" s="2" t="n">
        <v>0.0007481</v>
      </c>
      <c r="F113" s="2" t="n">
        <v>-0.000147</v>
      </c>
      <c r="G113" s="1" t="n">
        <v>0.01537</v>
      </c>
      <c r="H113" s="1" t="n">
        <v>0.02754</v>
      </c>
      <c r="I113" s="1" t="n">
        <v>13899</v>
      </c>
      <c r="J113" s="1" t="n">
        <v>2000</v>
      </c>
      <c r="K113" s="1" t="n">
        <f aca="false">C113</f>
        <v>0.01505</v>
      </c>
      <c r="L113" s="1" t="n">
        <f aca="false">F113</f>
        <v>-0.000147</v>
      </c>
      <c r="M113" s="1" t="n">
        <f aca="false">H113</f>
        <v>0.02754</v>
      </c>
    </row>
    <row r="114" customFormat="false" ht="12.75" hidden="false" customHeight="false" outlineLevel="0" collapsed="false">
      <c r="B114" s="1" t="s">
        <v>1370</v>
      </c>
      <c r="C114" s="1" t="n">
        <v>0.015</v>
      </c>
      <c r="D114" s="1" t="n">
        <v>0.007116</v>
      </c>
      <c r="E114" s="2" t="n">
        <v>0.000757</v>
      </c>
      <c r="F114" s="2" t="n">
        <v>-0.0003301</v>
      </c>
      <c r="G114" s="1" t="n">
        <v>0.0153</v>
      </c>
      <c r="H114" s="1" t="n">
        <v>0.02757</v>
      </c>
      <c r="I114" s="1" t="n">
        <v>13899</v>
      </c>
      <c r="J114" s="1" t="n">
        <v>2000</v>
      </c>
      <c r="K114" s="1" t="n">
        <f aca="false">C114</f>
        <v>0.015</v>
      </c>
      <c r="L114" s="1" t="n">
        <f aca="false">F114</f>
        <v>-0.0003301</v>
      </c>
      <c r="M114" s="1" t="n">
        <f aca="false">H114</f>
        <v>0.02757</v>
      </c>
    </row>
    <row r="115" customFormat="false" ht="12.75" hidden="false" customHeight="false" outlineLevel="0" collapsed="false">
      <c r="B115" s="1" t="s">
        <v>1371</v>
      </c>
      <c r="C115" s="1" t="n">
        <v>0.01507</v>
      </c>
      <c r="D115" s="1" t="n">
        <v>0.007163</v>
      </c>
      <c r="E115" s="2" t="n">
        <v>0.0007614</v>
      </c>
      <c r="F115" s="2" t="n">
        <v>-0.0002527</v>
      </c>
      <c r="G115" s="1" t="n">
        <v>0.01535</v>
      </c>
      <c r="H115" s="1" t="n">
        <v>0.02765</v>
      </c>
      <c r="I115" s="1" t="n">
        <v>13899</v>
      </c>
      <c r="J115" s="1" t="n">
        <v>2000</v>
      </c>
      <c r="K115" s="1" t="n">
        <f aca="false">C115</f>
        <v>0.01507</v>
      </c>
      <c r="L115" s="1" t="n">
        <f aca="false">F115</f>
        <v>-0.0002527</v>
      </c>
      <c r="M115" s="1" t="n">
        <f aca="false">H115</f>
        <v>0.02765</v>
      </c>
    </row>
    <row r="116" customFormat="false" ht="12.75" hidden="false" customHeight="false" outlineLevel="0" collapsed="false">
      <c r="B116" s="1" t="s">
        <v>1372</v>
      </c>
      <c r="C116" s="1" t="n">
        <v>0.01516</v>
      </c>
      <c r="D116" s="1" t="n">
        <v>0.007161</v>
      </c>
      <c r="E116" s="2" t="n">
        <v>0.0007608</v>
      </c>
      <c r="F116" s="2" t="n">
        <v>-0.0001579</v>
      </c>
      <c r="G116" s="1" t="n">
        <v>0.01546</v>
      </c>
      <c r="H116" s="1" t="n">
        <v>0.02786</v>
      </c>
      <c r="I116" s="1" t="n">
        <v>13899</v>
      </c>
      <c r="J116" s="1" t="n">
        <v>2000</v>
      </c>
      <c r="K116" s="1" t="n">
        <f aca="false">C116</f>
        <v>0.01516</v>
      </c>
      <c r="L116" s="1" t="n">
        <f aca="false">F116</f>
        <v>-0.0001579</v>
      </c>
      <c r="M116" s="1" t="n">
        <f aca="false">H116</f>
        <v>0.02786</v>
      </c>
    </row>
    <row r="117" customFormat="false" ht="12.75" hidden="false" customHeight="false" outlineLevel="0" collapsed="false">
      <c r="B117" s="1" t="s">
        <v>1373</v>
      </c>
      <c r="C117" s="1" t="n">
        <v>0.0152</v>
      </c>
      <c r="D117" s="1" t="n">
        <v>0.007121</v>
      </c>
      <c r="E117" s="2" t="n">
        <v>0.0007553</v>
      </c>
      <c r="F117" s="2" t="n">
        <v>-6.6E-005</v>
      </c>
      <c r="G117" s="1" t="n">
        <v>0.01549</v>
      </c>
      <c r="H117" s="1" t="n">
        <v>0.02788</v>
      </c>
      <c r="I117" s="1" t="n">
        <v>13899</v>
      </c>
      <c r="J117" s="1" t="n">
        <v>2000</v>
      </c>
      <c r="K117" s="1" t="n">
        <f aca="false">C117</f>
        <v>0.0152</v>
      </c>
      <c r="L117" s="1" t="n">
        <f aca="false">F117</f>
        <v>-6.6E-005</v>
      </c>
      <c r="M117" s="1" t="n">
        <f aca="false">H117</f>
        <v>0.02788</v>
      </c>
    </row>
    <row r="118" customFormat="false" ht="12.75" hidden="false" customHeight="false" outlineLevel="0" collapsed="false">
      <c r="B118" s="1" t="s">
        <v>1374</v>
      </c>
      <c r="C118" s="1" t="n">
        <v>0.01523</v>
      </c>
      <c r="D118" s="1" t="n">
        <v>0.007091</v>
      </c>
      <c r="E118" s="2" t="n">
        <v>0.0007509</v>
      </c>
      <c r="F118" s="2" t="n">
        <v>2.326E-005</v>
      </c>
      <c r="G118" s="1" t="n">
        <v>0.0155</v>
      </c>
      <c r="H118" s="1" t="n">
        <v>0.02769</v>
      </c>
      <c r="I118" s="1" t="n">
        <v>13899</v>
      </c>
      <c r="J118" s="1" t="n">
        <v>2000</v>
      </c>
      <c r="K118" s="1" t="n">
        <f aca="false">C118</f>
        <v>0.01523</v>
      </c>
      <c r="L118" s="1" t="n">
        <f aca="false">F118</f>
        <v>2.326E-005</v>
      </c>
      <c r="M118" s="1" t="n">
        <f aca="false">H118</f>
        <v>0.02769</v>
      </c>
    </row>
    <row r="119" customFormat="false" ht="12.75" hidden="false" customHeight="false" outlineLevel="0" collapsed="false">
      <c r="B119" s="1" t="s">
        <v>1375</v>
      </c>
      <c r="C119" s="1" t="n">
        <v>0.01513</v>
      </c>
      <c r="D119" s="1" t="n">
        <v>0.007177</v>
      </c>
      <c r="E119" s="2" t="n">
        <v>0.0007626</v>
      </c>
      <c r="F119" s="2" t="n">
        <v>-0.0001643</v>
      </c>
      <c r="G119" s="1" t="n">
        <v>0.01534</v>
      </c>
      <c r="H119" s="1" t="n">
        <v>0.02793</v>
      </c>
      <c r="I119" s="1" t="n">
        <v>13899</v>
      </c>
      <c r="J119" s="1" t="n">
        <v>2000</v>
      </c>
      <c r="K119" s="1" t="n">
        <f aca="false">C119</f>
        <v>0.01513</v>
      </c>
      <c r="L119" s="1" t="n">
        <f aca="false">F119</f>
        <v>-0.0001643</v>
      </c>
      <c r="M119" s="1" t="n">
        <f aca="false">H119</f>
        <v>0.02793</v>
      </c>
    </row>
    <row r="120" customFormat="false" ht="12.75" hidden="false" customHeight="false" outlineLevel="0" collapsed="false">
      <c r="B120" s="1" t="s">
        <v>1376</v>
      </c>
      <c r="C120" s="1" t="n">
        <v>0.01524</v>
      </c>
      <c r="D120" s="1" t="n">
        <v>0.007203</v>
      </c>
      <c r="E120" s="2" t="n">
        <v>0.0007666</v>
      </c>
      <c r="F120" s="2" t="n">
        <v>-0.0001648</v>
      </c>
      <c r="G120" s="1" t="n">
        <v>0.01545</v>
      </c>
      <c r="H120" s="1" t="n">
        <v>0.02804</v>
      </c>
      <c r="I120" s="1" t="n">
        <v>13899</v>
      </c>
      <c r="J120" s="1" t="n">
        <v>2000</v>
      </c>
      <c r="K120" s="1" t="n">
        <f aca="false">C120</f>
        <v>0.01524</v>
      </c>
      <c r="L120" s="1" t="n">
        <f aca="false">F120</f>
        <v>-0.0001648</v>
      </c>
      <c r="M120" s="1" t="n">
        <f aca="false">H120</f>
        <v>0.02804</v>
      </c>
    </row>
    <row r="121" customFormat="false" ht="12.75" hidden="false" customHeight="false" outlineLevel="0" collapsed="false">
      <c r="B121" s="1" t="s">
        <v>1377</v>
      </c>
      <c r="C121" s="1" t="n">
        <v>0.01531</v>
      </c>
      <c r="D121" s="1" t="n">
        <v>0.007193</v>
      </c>
      <c r="E121" s="2" t="n">
        <v>0.0007668</v>
      </c>
      <c r="F121" s="2" t="n">
        <v>-0.0001361</v>
      </c>
      <c r="G121" s="1" t="n">
        <v>0.01542</v>
      </c>
      <c r="H121" s="1" t="n">
        <v>0.02813</v>
      </c>
      <c r="I121" s="1" t="n">
        <v>13899</v>
      </c>
      <c r="J121" s="1" t="n">
        <v>2000</v>
      </c>
      <c r="K121" s="1" t="n">
        <f aca="false">C121</f>
        <v>0.01531</v>
      </c>
      <c r="L121" s="1" t="n">
        <f aca="false">F121</f>
        <v>-0.0001361</v>
      </c>
      <c r="M121" s="1" t="n">
        <f aca="false">H121</f>
        <v>0.02813</v>
      </c>
    </row>
    <row r="122" customFormat="false" ht="12.75" hidden="false" customHeight="false" outlineLevel="0" collapsed="false">
      <c r="B122" s="1" t="s">
        <v>1378</v>
      </c>
      <c r="C122" s="1" t="n">
        <v>0.01537</v>
      </c>
      <c r="D122" s="1" t="n">
        <v>0.00721</v>
      </c>
      <c r="E122" s="2" t="n">
        <v>0.0007682</v>
      </c>
      <c r="F122" s="2" t="n">
        <v>-6.37E-005</v>
      </c>
      <c r="G122" s="1" t="n">
        <v>0.01552</v>
      </c>
      <c r="H122" s="1" t="n">
        <v>0.02839</v>
      </c>
      <c r="I122" s="1" t="n">
        <v>13899</v>
      </c>
      <c r="J122" s="1" t="n">
        <v>2000</v>
      </c>
      <c r="K122" s="1" t="n">
        <f aca="false">C122</f>
        <v>0.01537</v>
      </c>
      <c r="L122" s="1" t="n">
        <f aca="false">F122</f>
        <v>-6.37E-005</v>
      </c>
      <c r="M122" s="1" t="n">
        <f aca="false">H122</f>
        <v>0.02839</v>
      </c>
    </row>
    <row r="123" customFormat="false" ht="12.75" hidden="false" customHeight="false" outlineLevel="0" collapsed="false">
      <c r="B123" s="1" t="s">
        <v>1379</v>
      </c>
      <c r="C123" s="1" t="n">
        <v>0.01562</v>
      </c>
      <c r="D123" s="1" t="n">
        <v>0.007135</v>
      </c>
      <c r="E123" s="2" t="n">
        <v>0.0007573</v>
      </c>
      <c r="F123" s="2" t="n">
        <v>0.0002894</v>
      </c>
      <c r="G123" s="1" t="n">
        <v>0.01577</v>
      </c>
      <c r="H123" s="1" t="n">
        <v>0.02833</v>
      </c>
      <c r="I123" s="1" t="n">
        <v>13899</v>
      </c>
      <c r="J123" s="1" t="n">
        <v>2000</v>
      </c>
      <c r="K123" s="1" t="n">
        <f aca="false">C123</f>
        <v>0.01562</v>
      </c>
      <c r="L123" s="1" t="n">
        <f aca="false">F123</f>
        <v>0.0002894</v>
      </c>
      <c r="M123" s="1" t="n">
        <f aca="false">H123</f>
        <v>0.02833</v>
      </c>
    </row>
    <row r="124" customFormat="false" ht="12.75" hidden="false" customHeight="false" outlineLevel="0" collapsed="false">
      <c r="B124" s="1" t="s">
        <v>1380</v>
      </c>
      <c r="C124" s="1" t="n">
        <v>0.01562</v>
      </c>
      <c r="D124" s="1" t="n">
        <v>0.007186</v>
      </c>
      <c r="E124" s="2" t="n">
        <v>0.0007637</v>
      </c>
      <c r="F124" s="2" t="n">
        <v>0.0002756</v>
      </c>
      <c r="G124" s="1" t="n">
        <v>0.01592</v>
      </c>
      <c r="H124" s="1" t="n">
        <v>0.02838</v>
      </c>
      <c r="I124" s="1" t="n">
        <v>13899</v>
      </c>
      <c r="J124" s="1" t="n">
        <v>2000</v>
      </c>
      <c r="K124" s="1" t="n">
        <f aca="false">C124</f>
        <v>0.01562</v>
      </c>
      <c r="L124" s="1" t="n">
        <f aca="false">F124</f>
        <v>0.0002756</v>
      </c>
      <c r="M124" s="1" t="n">
        <f aca="false">H124</f>
        <v>0.02838</v>
      </c>
    </row>
    <row r="125" customFormat="false" ht="12.75" hidden="false" customHeight="false" outlineLevel="0" collapsed="false">
      <c r="B125" s="1" t="s">
        <v>1381</v>
      </c>
      <c r="C125" s="1" t="n">
        <v>0.0156</v>
      </c>
      <c r="D125" s="1" t="n">
        <v>0.007199</v>
      </c>
      <c r="E125" s="2" t="n">
        <v>0.0007641</v>
      </c>
      <c r="F125" s="2" t="n">
        <v>0.0002513</v>
      </c>
      <c r="G125" s="1" t="n">
        <v>0.01592</v>
      </c>
      <c r="H125" s="1" t="n">
        <v>0.02839</v>
      </c>
      <c r="I125" s="1" t="n">
        <v>13899</v>
      </c>
      <c r="J125" s="1" t="n">
        <v>2000</v>
      </c>
      <c r="K125" s="1" t="n">
        <f aca="false">C125</f>
        <v>0.0156</v>
      </c>
      <c r="L125" s="1" t="n">
        <f aca="false">F125</f>
        <v>0.0002513</v>
      </c>
      <c r="M125" s="1" t="n">
        <f aca="false">H125</f>
        <v>0.02839</v>
      </c>
    </row>
    <row r="126" customFormat="false" ht="12.75" hidden="false" customHeight="false" outlineLevel="0" collapsed="false">
      <c r="B126" s="1" t="s">
        <v>1382</v>
      </c>
      <c r="C126" s="1" t="n">
        <v>0.01565</v>
      </c>
      <c r="D126" s="1" t="n">
        <v>0.00723</v>
      </c>
      <c r="E126" s="2" t="n">
        <v>0.0007671</v>
      </c>
      <c r="F126" s="2" t="n">
        <v>0.0003711</v>
      </c>
      <c r="G126" s="1" t="n">
        <v>0.01592</v>
      </c>
      <c r="H126" s="1" t="n">
        <v>0.02849</v>
      </c>
      <c r="I126" s="1" t="n">
        <v>13899</v>
      </c>
      <c r="J126" s="1" t="n">
        <v>2000</v>
      </c>
      <c r="K126" s="1" t="n">
        <f aca="false">C126</f>
        <v>0.01565</v>
      </c>
      <c r="L126" s="1" t="n">
        <f aca="false">F126</f>
        <v>0.0003711</v>
      </c>
      <c r="M126" s="1" t="n">
        <f aca="false">H126</f>
        <v>0.02849</v>
      </c>
    </row>
    <row r="127" customFormat="false" ht="12.75" hidden="false" customHeight="false" outlineLevel="0" collapsed="false">
      <c r="B127" s="1" t="s">
        <v>1383</v>
      </c>
      <c r="C127" s="1" t="n">
        <v>0.01566</v>
      </c>
      <c r="D127" s="1" t="n">
        <v>0.00718</v>
      </c>
      <c r="E127" s="2" t="n">
        <v>0.0007606</v>
      </c>
      <c r="F127" s="2" t="n">
        <v>0.0005188</v>
      </c>
      <c r="G127" s="1" t="n">
        <v>0.01599</v>
      </c>
      <c r="H127" s="1" t="n">
        <v>0.02828</v>
      </c>
      <c r="I127" s="1" t="n">
        <v>13899</v>
      </c>
      <c r="J127" s="1" t="n">
        <v>2000</v>
      </c>
      <c r="K127" s="1" t="n">
        <f aca="false">C127</f>
        <v>0.01566</v>
      </c>
      <c r="L127" s="1" t="n">
        <f aca="false">F127</f>
        <v>0.0005188</v>
      </c>
      <c r="M127" s="1" t="n">
        <f aca="false">H127</f>
        <v>0.02828</v>
      </c>
    </row>
    <row r="128" customFormat="false" ht="12.75" hidden="false" customHeight="false" outlineLevel="0" collapsed="false">
      <c r="B128" s="1" t="s">
        <v>1384</v>
      </c>
      <c r="C128" s="1" t="n">
        <v>0.01584</v>
      </c>
      <c r="D128" s="1" t="n">
        <v>0.007164</v>
      </c>
      <c r="E128" s="2" t="n">
        <v>0.0007573</v>
      </c>
      <c r="F128" s="2" t="n">
        <v>0.0006672</v>
      </c>
      <c r="G128" s="1" t="n">
        <v>0.0162</v>
      </c>
      <c r="H128" s="1" t="n">
        <v>0.02861</v>
      </c>
      <c r="I128" s="1" t="n">
        <v>13899</v>
      </c>
      <c r="J128" s="1" t="n">
        <v>2000</v>
      </c>
      <c r="K128" s="1" t="n">
        <f aca="false">C128</f>
        <v>0.01584</v>
      </c>
      <c r="L128" s="1" t="n">
        <f aca="false">F128</f>
        <v>0.0006672</v>
      </c>
      <c r="M128" s="1" t="n">
        <f aca="false">H128</f>
        <v>0.02861</v>
      </c>
    </row>
    <row r="129" customFormat="false" ht="12.75" hidden="false" customHeight="false" outlineLevel="0" collapsed="false">
      <c r="B129" s="1" t="s">
        <v>1385</v>
      </c>
      <c r="C129" s="1" t="n">
        <v>0.01578</v>
      </c>
      <c r="D129" s="1" t="n">
        <v>0.007129</v>
      </c>
      <c r="E129" s="2" t="n">
        <v>0.0007518</v>
      </c>
      <c r="F129" s="2" t="n">
        <v>0.0007433</v>
      </c>
      <c r="G129" s="1" t="n">
        <v>0.01613</v>
      </c>
      <c r="H129" s="1" t="n">
        <v>0.02854</v>
      </c>
      <c r="I129" s="1" t="n">
        <v>13899</v>
      </c>
      <c r="J129" s="1" t="n">
        <v>2000</v>
      </c>
      <c r="K129" s="1" t="n">
        <f aca="false">C129</f>
        <v>0.01578</v>
      </c>
      <c r="L129" s="1" t="n">
        <f aca="false">F129</f>
        <v>0.0007433</v>
      </c>
      <c r="M129" s="1" t="n">
        <f aca="false">H129</f>
        <v>0.02854</v>
      </c>
    </row>
    <row r="130" customFormat="false" ht="12.75" hidden="false" customHeight="false" outlineLevel="0" collapsed="false">
      <c r="B130" s="1" t="s">
        <v>1386</v>
      </c>
      <c r="C130" s="1" t="n">
        <v>0.01576</v>
      </c>
      <c r="D130" s="1" t="n">
        <v>0.007153</v>
      </c>
      <c r="E130" s="2" t="n">
        <v>0.0007553</v>
      </c>
      <c r="F130" s="2" t="n">
        <v>0.0005936</v>
      </c>
      <c r="G130" s="1" t="n">
        <v>0.0161</v>
      </c>
      <c r="H130" s="1" t="n">
        <v>0.02866</v>
      </c>
      <c r="I130" s="1" t="n">
        <v>13899</v>
      </c>
      <c r="J130" s="1" t="n">
        <v>2000</v>
      </c>
      <c r="K130" s="1" t="n">
        <f aca="false">C130</f>
        <v>0.01576</v>
      </c>
      <c r="L130" s="1" t="n">
        <f aca="false">F130</f>
        <v>0.0005936</v>
      </c>
      <c r="M130" s="1" t="n">
        <f aca="false">H130</f>
        <v>0.02866</v>
      </c>
    </row>
    <row r="131" customFormat="false" ht="12.75" hidden="false" customHeight="false" outlineLevel="0" collapsed="false">
      <c r="B131" s="1" t="s">
        <v>1387</v>
      </c>
      <c r="C131" s="1" t="n">
        <v>0.01589</v>
      </c>
      <c r="D131" s="1" t="n">
        <v>0.007147</v>
      </c>
      <c r="E131" s="2" t="n">
        <v>0.000753</v>
      </c>
      <c r="F131" s="2" t="n">
        <v>0.0007624</v>
      </c>
      <c r="G131" s="1" t="n">
        <v>0.01628</v>
      </c>
      <c r="H131" s="1" t="n">
        <v>0.02877</v>
      </c>
      <c r="I131" s="1" t="n">
        <v>13899</v>
      </c>
      <c r="J131" s="1" t="n">
        <v>2000</v>
      </c>
      <c r="K131" s="1" t="n">
        <f aca="false">C131</f>
        <v>0.01589</v>
      </c>
      <c r="L131" s="1" t="n">
        <f aca="false">F131</f>
        <v>0.0007624</v>
      </c>
      <c r="M131" s="1" t="n">
        <f aca="false">H131</f>
        <v>0.02877</v>
      </c>
    </row>
    <row r="132" customFormat="false" ht="12.75" hidden="false" customHeight="false" outlineLevel="0" collapsed="false">
      <c r="B132" s="1" t="s">
        <v>1388</v>
      </c>
      <c r="C132" s="1" t="n">
        <v>0.01597</v>
      </c>
      <c r="D132" s="1" t="n">
        <v>0.007149</v>
      </c>
      <c r="E132" s="2" t="n">
        <v>0.0007545</v>
      </c>
      <c r="F132" s="2" t="n">
        <v>0.0007933</v>
      </c>
      <c r="G132" s="1" t="n">
        <v>0.0164</v>
      </c>
      <c r="H132" s="1" t="n">
        <v>0.02884</v>
      </c>
      <c r="I132" s="1" t="n">
        <v>13899</v>
      </c>
      <c r="J132" s="1" t="n">
        <v>2000</v>
      </c>
      <c r="K132" s="1" t="n">
        <f aca="false">C132</f>
        <v>0.01597</v>
      </c>
      <c r="L132" s="1" t="n">
        <f aca="false">F132</f>
        <v>0.0007933</v>
      </c>
      <c r="M132" s="1" t="n">
        <f aca="false">H132</f>
        <v>0.02884</v>
      </c>
    </row>
    <row r="133" customFormat="false" ht="12.75" hidden="false" customHeight="false" outlineLevel="0" collapsed="false">
      <c r="B133" s="1" t="s">
        <v>1389</v>
      </c>
      <c r="C133" s="1" t="n">
        <v>0.01604</v>
      </c>
      <c r="D133" s="1" t="n">
        <v>0.007247</v>
      </c>
      <c r="E133" s="2" t="n">
        <v>0.000768</v>
      </c>
      <c r="F133" s="2" t="n">
        <v>0.0007541</v>
      </c>
      <c r="G133" s="1" t="n">
        <v>0.01642</v>
      </c>
      <c r="H133" s="1" t="n">
        <v>0.02938</v>
      </c>
      <c r="I133" s="1" t="n">
        <v>13899</v>
      </c>
      <c r="J133" s="1" t="n">
        <v>2000</v>
      </c>
      <c r="K133" s="1" t="n">
        <f aca="false">C133</f>
        <v>0.01604</v>
      </c>
      <c r="L133" s="1" t="n">
        <f aca="false">F133</f>
        <v>0.0007541</v>
      </c>
      <c r="M133" s="1" t="n">
        <f aca="false">H133</f>
        <v>0.02938</v>
      </c>
    </row>
    <row r="134" customFormat="false" ht="12.75" hidden="false" customHeight="false" outlineLevel="0" collapsed="false">
      <c r="B134" s="1" t="s">
        <v>1390</v>
      </c>
      <c r="C134" s="1" t="n">
        <v>0.01568</v>
      </c>
      <c r="D134" s="1" t="n">
        <v>0.007295</v>
      </c>
      <c r="E134" s="2" t="n">
        <v>0.0007756</v>
      </c>
      <c r="F134" s="2" t="n">
        <v>0.0001157</v>
      </c>
      <c r="G134" s="1" t="n">
        <v>0.01599</v>
      </c>
      <c r="H134" s="1" t="n">
        <v>0.02929</v>
      </c>
      <c r="I134" s="1" t="n">
        <v>13899</v>
      </c>
      <c r="J134" s="1" t="n">
        <v>2000</v>
      </c>
      <c r="K134" s="1" t="n">
        <f aca="false">C134</f>
        <v>0.01568</v>
      </c>
      <c r="L134" s="1" t="n">
        <f aca="false">F134</f>
        <v>0.0001157</v>
      </c>
      <c r="M134" s="1" t="n">
        <f aca="false">H134</f>
        <v>0.02929</v>
      </c>
    </row>
    <row r="135" customFormat="false" ht="12.75" hidden="false" customHeight="false" outlineLevel="0" collapsed="false">
      <c r="B135" s="1" t="s">
        <v>1391</v>
      </c>
      <c r="C135" s="1" t="n">
        <v>0.01571</v>
      </c>
      <c r="D135" s="1" t="n">
        <v>0.007375</v>
      </c>
      <c r="E135" s="2" t="n">
        <v>0.0007861</v>
      </c>
      <c r="F135" s="2" t="n">
        <v>0.0002183</v>
      </c>
      <c r="G135" s="1" t="n">
        <v>0.01591</v>
      </c>
      <c r="H135" s="1" t="n">
        <v>0.02992</v>
      </c>
      <c r="I135" s="1" t="n">
        <v>13899</v>
      </c>
      <c r="J135" s="1" t="n">
        <v>2000</v>
      </c>
      <c r="K135" s="1" t="n">
        <f aca="false">C135</f>
        <v>0.01571</v>
      </c>
      <c r="L135" s="1" t="n">
        <f aca="false">F135</f>
        <v>0.0002183</v>
      </c>
      <c r="M135" s="1" t="n">
        <f aca="false">H135</f>
        <v>0.02992</v>
      </c>
    </row>
    <row r="136" customFormat="false" ht="12.75" hidden="false" customHeight="false" outlineLevel="0" collapsed="false">
      <c r="B136" s="1" t="s">
        <v>1392</v>
      </c>
      <c r="C136" s="1" t="n">
        <v>0.01577</v>
      </c>
      <c r="D136" s="1" t="n">
        <v>0.007396</v>
      </c>
      <c r="E136" s="2" t="n">
        <v>0.0007899</v>
      </c>
      <c r="F136" s="2" t="n">
        <v>0.000207</v>
      </c>
      <c r="G136" s="1" t="n">
        <v>0.01596</v>
      </c>
      <c r="H136" s="1" t="n">
        <v>0.02969</v>
      </c>
      <c r="I136" s="1" t="n">
        <v>13899</v>
      </c>
      <c r="J136" s="1" t="n">
        <v>2000</v>
      </c>
      <c r="K136" s="1" t="n">
        <f aca="false">C136</f>
        <v>0.01577</v>
      </c>
      <c r="L136" s="1" t="n">
        <f aca="false">F136</f>
        <v>0.000207</v>
      </c>
      <c r="M136" s="1" t="n">
        <f aca="false">H136</f>
        <v>0.02969</v>
      </c>
    </row>
    <row r="137" customFormat="false" ht="12.75" hidden="false" customHeight="false" outlineLevel="0" collapsed="false">
      <c r="B137" s="1" t="s">
        <v>1393</v>
      </c>
      <c r="C137" s="1" t="n">
        <v>0.01573</v>
      </c>
      <c r="D137" s="1" t="n">
        <v>0.007293</v>
      </c>
      <c r="E137" s="2" t="n">
        <v>0.0007766</v>
      </c>
      <c r="F137" s="2" t="n">
        <v>0.000315</v>
      </c>
      <c r="G137" s="1" t="n">
        <v>0.01605</v>
      </c>
      <c r="H137" s="1" t="n">
        <v>0.0291</v>
      </c>
      <c r="I137" s="1" t="n">
        <v>13899</v>
      </c>
      <c r="J137" s="1" t="n">
        <v>2000</v>
      </c>
      <c r="K137" s="1" t="n">
        <f aca="false">C137</f>
        <v>0.01573</v>
      </c>
      <c r="L137" s="1" t="n">
        <f aca="false">F137</f>
        <v>0.000315</v>
      </c>
      <c r="M137" s="1" t="n">
        <f aca="false">H137</f>
        <v>0.0291</v>
      </c>
    </row>
    <row r="138" customFormat="false" ht="12.75" hidden="false" customHeight="false" outlineLevel="0" collapsed="false">
      <c r="B138" s="1" t="s">
        <v>1394</v>
      </c>
      <c r="C138" s="1" t="n">
        <v>0.01573</v>
      </c>
      <c r="D138" s="1" t="n">
        <v>0.007348</v>
      </c>
      <c r="E138" s="2" t="n">
        <v>0.0007862</v>
      </c>
      <c r="F138" s="2" t="n">
        <v>0.0002058</v>
      </c>
      <c r="G138" s="1" t="n">
        <v>0.01611</v>
      </c>
      <c r="H138" s="1" t="n">
        <v>0.02941</v>
      </c>
      <c r="I138" s="1" t="n">
        <v>13899</v>
      </c>
      <c r="J138" s="1" t="n">
        <v>2000</v>
      </c>
      <c r="K138" s="1" t="n">
        <f aca="false">C138</f>
        <v>0.01573</v>
      </c>
      <c r="L138" s="1" t="n">
        <f aca="false">F138</f>
        <v>0.0002058</v>
      </c>
      <c r="M138" s="1" t="n">
        <f aca="false">H138</f>
        <v>0.02941</v>
      </c>
    </row>
    <row r="139" customFormat="false" ht="12.75" hidden="false" customHeight="false" outlineLevel="0" collapsed="false">
      <c r="B139" s="1" t="s">
        <v>1395</v>
      </c>
      <c r="C139" s="1" t="n">
        <v>0.01573</v>
      </c>
      <c r="D139" s="1" t="n">
        <v>0.007328</v>
      </c>
      <c r="E139" s="2" t="n">
        <v>0.0007826</v>
      </c>
      <c r="F139" s="2" t="n">
        <v>0.0003895</v>
      </c>
      <c r="G139" s="1" t="n">
        <v>0.0161</v>
      </c>
      <c r="H139" s="1" t="n">
        <v>0.02956</v>
      </c>
      <c r="I139" s="1" t="n">
        <v>13899</v>
      </c>
      <c r="J139" s="1" t="n">
        <v>2000</v>
      </c>
      <c r="K139" s="1" t="n">
        <f aca="false">C139</f>
        <v>0.01573</v>
      </c>
      <c r="L139" s="1" t="n">
        <f aca="false">F139</f>
        <v>0.0003895</v>
      </c>
      <c r="M139" s="1" t="n">
        <f aca="false">H139</f>
        <v>0.02956</v>
      </c>
    </row>
    <row r="140" customFormat="false" ht="12.75" hidden="false" customHeight="false" outlineLevel="0" collapsed="false">
      <c r="B140" s="1" t="s">
        <v>1396</v>
      </c>
      <c r="C140" s="1" t="n">
        <v>0.01564</v>
      </c>
      <c r="D140" s="1" t="n">
        <v>0.007438</v>
      </c>
      <c r="E140" s="2" t="n">
        <v>0.0007991</v>
      </c>
      <c r="F140" s="2" t="n">
        <v>9.227E-005</v>
      </c>
      <c r="G140" s="1" t="n">
        <v>0.01586</v>
      </c>
      <c r="H140" s="1" t="n">
        <v>0.02981</v>
      </c>
      <c r="I140" s="1" t="n">
        <v>13899</v>
      </c>
      <c r="J140" s="1" t="n">
        <v>2000</v>
      </c>
      <c r="K140" s="1" t="n">
        <f aca="false">C140</f>
        <v>0.01564</v>
      </c>
      <c r="L140" s="1" t="n">
        <f aca="false">F140</f>
        <v>9.227E-005</v>
      </c>
      <c r="M140" s="1" t="n">
        <f aca="false">H140</f>
        <v>0.02981</v>
      </c>
    </row>
    <row r="141" customFormat="false" ht="12.75" hidden="false" customHeight="false" outlineLevel="0" collapsed="false">
      <c r="B141" s="1" t="s">
        <v>1397</v>
      </c>
      <c r="C141" s="1" t="n">
        <v>0.01551</v>
      </c>
      <c r="D141" s="1" t="n">
        <v>0.007433</v>
      </c>
      <c r="E141" s="2" t="n">
        <v>0.0007979</v>
      </c>
      <c r="F141" s="2" t="n">
        <v>8.52E-005</v>
      </c>
      <c r="G141" s="1" t="n">
        <v>0.01582</v>
      </c>
      <c r="H141" s="1" t="n">
        <v>0.02971</v>
      </c>
      <c r="I141" s="1" t="n">
        <v>13899</v>
      </c>
      <c r="J141" s="1" t="n">
        <v>2000</v>
      </c>
      <c r="K141" s="1" t="n">
        <f aca="false">C141</f>
        <v>0.01551</v>
      </c>
      <c r="L141" s="1" t="n">
        <f aca="false">F141</f>
        <v>8.52E-005</v>
      </c>
      <c r="M141" s="1" t="n">
        <f aca="false">H141</f>
        <v>0.02971</v>
      </c>
    </row>
    <row r="142" customFormat="false" ht="12.75" hidden="false" customHeight="false" outlineLevel="0" collapsed="false">
      <c r="B142" s="1" t="s">
        <v>1398</v>
      </c>
      <c r="C142" s="1" t="n">
        <v>0.01538</v>
      </c>
      <c r="D142" s="1" t="n">
        <v>0.007377</v>
      </c>
      <c r="E142" s="2" t="n">
        <v>0.0007894</v>
      </c>
      <c r="F142" s="2" t="n">
        <v>0.0001023</v>
      </c>
      <c r="G142" s="1" t="n">
        <v>0.01573</v>
      </c>
      <c r="H142" s="1" t="n">
        <v>0.02928</v>
      </c>
      <c r="I142" s="1" t="n">
        <v>13899</v>
      </c>
      <c r="J142" s="1" t="n">
        <v>2000</v>
      </c>
      <c r="K142" s="1" t="n">
        <f aca="false">C142</f>
        <v>0.01538</v>
      </c>
      <c r="L142" s="1" t="n">
        <f aca="false">F142</f>
        <v>0.0001023</v>
      </c>
      <c r="M142" s="1" t="n">
        <f aca="false">H142</f>
        <v>0.02928</v>
      </c>
    </row>
    <row r="143" customFormat="false" ht="12.75" hidden="false" customHeight="false" outlineLevel="0" collapsed="false">
      <c r="B143" s="1" t="s">
        <v>1399</v>
      </c>
      <c r="C143" s="1" t="n">
        <v>0.01509</v>
      </c>
      <c r="D143" s="1" t="n">
        <v>0.007459</v>
      </c>
      <c r="E143" s="2" t="n">
        <v>0.0008002</v>
      </c>
      <c r="F143" s="2" t="n">
        <v>-0.0001431</v>
      </c>
      <c r="G143" s="1" t="n">
        <v>0.01532</v>
      </c>
      <c r="H143" s="1" t="n">
        <v>0.02886</v>
      </c>
      <c r="I143" s="1" t="n">
        <v>13899</v>
      </c>
      <c r="J143" s="1" t="n">
        <v>2000</v>
      </c>
      <c r="K143" s="1" t="n">
        <f aca="false">C143</f>
        <v>0.01509</v>
      </c>
      <c r="L143" s="1" t="n">
        <f aca="false">F143</f>
        <v>-0.0001431</v>
      </c>
      <c r="M143" s="1" t="n">
        <f aca="false">H143</f>
        <v>0.02886</v>
      </c>
    </row>
    <row r="144" customFormat="false" ht="12.75" hidden="false" customHeight="false" outlineLevel="0" collapsed="false">
      <c r="B144" s="1" t="s">
        <v>1400</v>
      </c>
      <c r="C144" s="1" t="n">
        <v>0.01492</v>
      </c>
      <c r="D144" s="1" t="n">
        <v>0.007501</v>
      </c>
      <c r="E144" s="2" t="n">
        <v>0.0008065</v>
      </c>
      <c r="F144" s="2" t="n">
        <v>-0.0003322</v>
      </c>
      <c r="G144" s="1" t="n">
        <v>0.01505</v>
      </c>
      <c r="H144" s="1" t="n">
        <v>0.02916</v>
      </c>
      <c r="I144" s="1" t="n">
        <v>13899</v>
      </c>
      <c r="J144" s="1" t="n">
        <v>2000</v>
      </c>
      <c r="K144" s="1" t="n">
        <f aca="false">C144</f>
        <v>0.01492</v>
      </c>
      <c r="L144" s="1" t="n">
        <f aca="false">F144</f>
        <v>-0.0003322</v>
      </c>
      <c r="M144" s="1" t="n">
        <f aca="false">H144</f>
        <v>0.02916</v>
      </c>
    </row>
    <row r="145" customFormat="false" ht="12.75" hidden="false" customHeight="false" outlineLevel="0" collapsed="false">
      <c r="B145" s="1" t="s">
        <v>1401</v>
      </c>
      <c r="C145" s="1" t="n">
        <v>0.01494</v>
      </c>
      <c r="D145" s="1" t="n">
        <v>0.007537</v>
      </c>
      <c r="E145" s="2" t="n">
        <v>0.0008129</v>
      </c>
      <c r="F145" s="2" t="n">
        <v>-0.0004549</v>
      </c>
      <c r="G145" s="1" t="n">
        <v>0.01503</v>
      </c>
      <c r="H145" s="1" t="n">
        <v>0.02905</v>
      </c>
      <c r="I145" s="1" t="n">
        <v>13899</v>
      </c>
      <c r="J145" s="1" t="n">
        <v>2000</v>
      </c>
      <c r="K145" s="1" t="n">
        <f aca="false">C145</f>
        <v>0.01494</v>
      </c>
      <c r="L145" s="1" t="n">
        <f aca="false">F145</f>
        <v>-0.0004549</v>
      </c>
      <c r="M145" s="1" t="n">
        <f aca="false">H145</f>
        <v>0.02905</v>
      </c>
    </row>
    <row r="146" customFormat="false" ht="12.75" hidden="false" customHeight="false" outlineLevel="0" collapsed="false">
      <c r="B146" s="1" t="s">
        <v>1402</v>
      </c>
      <c r="C146" s="1" t="n">
        <v>0.01482</v>
      </c>
      <c r="D146" s="1" t="n">
        <v>0.007568</v>
      </c>
      <c r="E146" s="2" t="n">
        <v>0.0008173</v>
      </c>
      <c r="F146" s="2" t="n">
        <v>-0.0004868</v>
      </c>
      <c r="G146" s="1" t="n">
        <v>0.01486</v>
      </c>
      <c r="H146" s="1" t="n">
        <v>0.02934</v>
      </c>
      <c r="I146" s="1" t="n">
        <v>13899</v>
      </c>
      <c r="J146" s="1" t="n">
        <v>2000</v>
      </c>
      <c r="K146" s="1" t="n">
        <f aca="false">C146</f>
        <v>0.01482</v>
      </c>
      <c r="L146" s="1" t="n">
        <f aca="false">F146</f>
        <v>-0.0004868</v>
      </c>
      <c r="M146" s="1" t="n">
        <f aca="false">H146</f>
        <v>0.02934</v>
      </c>
    </row>
    <row r="147" customFormat="false" ht="12.75" hidden="false" customHeight="false" outlineLevel="0" collapsed="false">
      <c r="B147" s="1" t="s">
        <v>1403</v>
      </c>
      <c r="C147" s="1" t="n">
        <v>0.01489</v>
      </c>
      <c r="D147" s="1" t="n">
        <v>0.00756</v>
      </c>
      <c r="E147" s="2" t="n">
        <v>0.0008161</v>
      </c>
      <c r="F147" s="2" t="n">
        <v>-0.000631</v>
      </c>
      <c r="G147" s="1" t="n">
        <v>0.01496</v>
      </c>
      <c r="H147" s="1" t="n">
        <v>0.02916</v>
      </c>
      <c r="I147" s="1" t="n">
        <v>13899</v>
      </c>
      <c r="J147" s="1" t="n">
        <v>2000</v>
      </c>
      <c r="K147" s="1" t="n">
        <f aca="false">C147</f>
        <v>0.01489</v>
      </c>
      <c r="L147" s="1" t="n">
        <f aca="false">F147</f>
        <v>-0.000631</v>
      </c>
      <c r="M147" s="1" t="n">
        <f aca="false">H147</f>
        <v>0.02916</v>
      </c>
    </row>
    <row r="148" customFormat="false" ht="12.75" hidden="false" customHeight="false" outlineLevel="0" collapsed="false">
      <c r="B148" s="1" t="s">
        <v>1404</v>
      </c>
      <c r="C148" s="1" t="n">
        <v>0.0149</v>
      </c>
      <c r="D148" s="1" t="n">
        <v>0.007623</v>
      </c>
      <c r="E148" s="2" t="n">
        <v>0.0008249</v>
      </c>
      <c r="F148" s="2" t="n">
        <v>-0.000622</v>
      </c>
      <c r="G148" s="1" t="n">
        <v>0.01501</v>
      </c>
      <c r="H148" s="1" t="n">
        <v>0.02972</v>
      </c>
      <c r="I148" s="1" t="n">
        <v>13899</v>
      </c>
      <c r="J148" s="1" t="n">
        <v>2000</v>
      </c>
      <c r="K148" s="1" t="n">
        <f aca="false">C148</f>
        <v>0.0149</v>
      </c>
      <c r="L148" s="1" t="n">
        <f aca="false">F148</f>
        <v>-0.000622</v>
      </c>
      <c r="M148" s="1" t="n">
        <f aca="false">H148</f>
        <v>0.02972</v>
      </c>
    </row>
    <row r="149" customFormat="false" ht="12.75" hidden="false" customHeight="false" outlineLevel="0" collapsed="false">
      <c r="B149" s="1" t="s">
        <v>1405</v>
      </c>
      <c r="C149" s="1" t="n">
        <v>0.01467</v>
      </c>
      <c r="D149" s="1" t="n">
        <v>0.007645</v>
      </c>
      <c r="E149" s="2" t="n">
        <v>0.0008309</v>
      </c>
      <c r="F149" s="1" t="n">
        <v>-0.001031</v>
      </c>
      <c r="G149" s="1" t="n">
        <v>0.0147</v>
      </c>
      <c r="H149" s="1" t="n">
        <v>0.02951</v>
      </c>
      <c r="I149" s="1" t="n">
        <v>13899</v>
      </c>
      <c r="J149" s="1" t="n">
        <v>2000</v>
      </c>
      <c r="K149" s="1" t="n">
        <f aca="false">C149</f>
        <v>0.01467</v>
      </c>
      <c r="L149" s="1" t="n">
        <f aca="false">F149</f>
        <v>-0.001031</v>
      </c>
      <c r="M149" s="1" t="n">
        <f aca="false">H149</f>
        <v>0.02951</v>
      </c>
    </row>
    <row r="150" customFormat="false" ht="12.75" hidden="false" customHeight="false" outlineLevel="0" collapsed="false">
      <c r="B150" s="1" t="s">
        <v>1406</v>
      </c>
      <c r="C150" s="1" t="n">
        <v>0.01476</v>
      </c>
      <c r="D150" s="1" t="n">
        <v>0.007561</v>
      </c>
      <c r="E150" s="2" t="n">
        <v>0.0008176</v>
      </c>
      <c r="F150" s="2" t="n">
        <v>-0.0007896</v>
      </c>
      <c r="G150" s="1" t="n">
        <v>0.0148</v>
      </c>
      <c r="H150" s="1" t="n">
        <v>0.02928</v>
      </c>
      <c r="I150" s="1" t="n">
        <v>13899</v>
      </c>
      <c r="J150" s="1" t="n">
        <v>2000</v>
      </c>
      <c r="K150" s="1" t="n">
        <f aca="false">C150</f>
        <v>0.01476</v>
      </c>
      <c r="L150" s="1" t="n">
        <f aca="false">F150</f>
        <v>-0.0007896</v>
      </c>
      <c r="M150" s="1" t="n">
        <f aca="false">H150</f>
        <v>0.02928</v>
      </c>
    </row>
    <row r="151" customFormat="false" ht="12.75" hidden="false" customHeight="false" outlineLevel="0" collapsed="false">
      <c r="B151" s="1" t="s">
        <v>1407</v>
      </c>
      <c r="C151" s="1" t="n">
        <v>0.01464</v>
      </c>
      <c r="D151" s="1" t="n">
        <v>0.007589</v>
      </c>
      <c r="E151" s="2" t="n">
        <v>0.0008218</v>
      </c>
      <c r="F151" s="2" t="n">
        <v>-0.0009099</v>
      </c>
      <c r="G151" s="1" t="n">
        <v>0.01456</v>
      </c>
      <c r="H151" s="1" t="n">
        <v>0.02891</v>
      </c>
      <c r="I151" s="1" t="n">
        <v>13899</v>
      </c>
      <c r="J151" s="1" t="n">
        <v>2000</v>
      </c>
      <c r="K151" s="1" t="n">
        <f aca="false">C151</f>
        <v>0.01464</v>
      </c>
      <c r="L151" s="1" t="n">
        <f aca="false">F151</f>
        <v>-0.0009099</v>
      </c>
      <c r="M151" s="1" t="n">
        <f aca="false">H151</f>
        <v>0.02891</v>
      </c>
    </row>
    <row r="152" customFormat="false" ht="12.75" hidden="false" customHeight="false" outlineLevel="0" collapsed="false">
      <c r="B152" s="1" t="s">
        <v>1408</v>
      </c>
      <c r="C152" s="1" t="n">
        <v>0.01465</v>
      </c>
      <c r="D152" s="1" t="n">
        <v>0.007562</v>
      </c>
      <c r="E152" s="2" t="n">
        <v>0.000819</v>
      </c>
      <c r="F152" s="2" t="n">
        <v>-0.0008688</v>
      </c>
      <c r="G152" s="1" t="n">
        <v>0.01465</v>
      </c>
      <c r="H152" s="1" t="n">
        <v>0.02866</v>
      </c>
      <c r="I152" s="1" t="n">
        <v>13899</v>
      </c>
      <c r="J152" s="1" t="n">
        <v>2000</v>
      </c>
      <c r="K152" s="1" t="n">
        <f aca="false">C152</f>
        <v>0.01465</v>
      </c>
      <c r="L152" s="1" t="n">
        <f aca="false">F152</f>
        <v>-0.0008688</v>
      </c>
      <c r="M152" s="1" t="n">
        <f aca="false">H152</f>
        <v>0.02866</v>
      </c>
    </row>
    <row r="153" customFormat="false" ht="12.75" hidden="false" customHeight="false" outlineLevel="0" collapsed="false">
      <c r="B153" s="1" t="s">
        <v>1409</v>
      </c>
      <c r="C153" s="1" t="n">
        <v>0.01473</v>
      </c>
      <c r="D153" s="1" t="n">
        <v>0.007566</v>
      </c>
      <c r="E153" s="2" t="n">
        <v>0.0008178</v>
      </c>
      <c r="F153" s="2" t="n">
        <v>-0.0009444</v>
      </c>
      <c r="G153" s="1" t="n">
        <v>0.01478</v>
      </c>
      <c r="H153" s="1" t="n">
        <v>0.02863</v>
      </c>
      <c r="I153" s="1" t="n">
        <v>13899</v>
      </c>
      <c r="J153" s="1" t="n">
        <v>2000</v>
      </c>
      <c r="K153" s="1" t="n">
        <f aca="false">C153</f>
        <v>0.01473</v>
      </c>
      <c r="L153" s="1" t="n">
        <f aca="false">F153</f>
        <v>-0.0009444</v>
      </c>
      <c r="M153" s="1" t="n">
        <f aca="false">H153</f>
        <v>0.02863</v>
      </c>
    </row>
    <row r="154" customFormat="false" ht="12.75" hidden="false" customHeight="false" outlineLevel="0" collapsed="false">
      <c r="B154" s="1" t="s">
        <v>1410</v>
      </c>
      <c r="C154" s="1" t="n">
        <v>0.01485</v>
      </c>
      <c r="D154" s="1" t="n">
        <v>0.007553</v>
      </c>
      <c r="E154" s="2" t="n">
        <v>0.0008151</v>
      </c>
      <c r="F154" s="2" t="n">
        <v>-0.0007528</v>
      </c>
      <c r="G154" s="1" t="n">
        <v>0.01493</v>
      </c>
      <c r="H154" s="1" t="n">
        <v>0.02867</v>
      </c>
      <c r="I154" s="1" t="n">
        <v>13899</v>
      </c>
      <c r="J154" s="1" t="n">
        <v>2000</v>
      </c>
      <c r="K154" s="1" t="n">
        <f aca="false">C154</f>
        <v>0.01485</v>
      </c>
      <c r="L154" s="1" t="n">
        <f aca="false">F154</f>
        <v>-0.0007528</v>
      </c>
      <c r="M154" s="1" t="n">
        <f aca="false">H154</f>
        <v>0.02867</v>
      </c>
    </row>
    <row r="155" customFormat="false" ht="12.75" hidden="false" customHeight="false" outlineLevel="0" collapsed="false">
      <c r="B155" s="1" t="s">
        <v>1411</v>
      </c>
      <c r="C155" s="1" t="n">
        <v>0.01472</v>
      </c>
      <c r="D155" s="1" t="n">
        <v>0.007547</v>
      </c>
      <c r="E155" s="2" t="n">
        <v>0.0008148</v>
      </c>
      <c r="F155" s="2" t="n">
        <v>-0.0007411</v>
      </c>
      <c r="G155" s="1" t="n">
        <v>0.01476</v>
      </c>
      <c r="H155" s="1" t="n">
        <v>0.02856</v>
      </c>
      <c r="I155" s="1" t="n">
        <v>13899</v>
      </c>
      <c r="J155" s="1" t="n">
        <v>2000</v>
      </c>
      <c r="K155" s="1" t="n">
        <f aca="false">C155</f>
        <v>0.01472</v>
      </c>
      <c r="L155" s="1" t="n">
        <f aca="false">F155</f>
        <v>-0.0007411</v>
      </c>
      <c r="M155" s="1" t="n">
        <f aca="false">H155</f>
        <v>0.02856</v>
      </c>
    </row>
    <row r="156" customFormat="false" ht="12.75" hidden="false" customHeight="false" outlineLevel="0" collapsed="false">
      <c r="B156" s="1" t="s">
        <v>1412</v>
      </c>
      <c r="C156" s="1" t="n">
        <v>0.01476</v>
      </c>
      <c r="D156" s="1" t="n">
        <v>0.007511</v>
      </c>
      <c r="E156" s="2" t="n">
        <v>0.000809</v>
      </c>
      <c r="F156" s="2" t="n">
        <v>-0.0008014</v>
      </c>
      <c r="G156" s="1" t="n">
        <v>0.01489</v>
      </c>
      <c r="H156" s="1" t="n">
        <v>0.02858</v>
      </c>
      <c r="I156" s="1" t="n">
        <v>13899</v>
      </c>
      <c r="J156" s="1" t="n">
        <v>2000</v>
      </c>
      <c r="K156" s="1" t="n">
        <f aca="false">C156</f>
        <v>0.01476</v>
      </c>
      <c r="L156" s="1" t="n">
        <f aca="false">F156</f>
        <v>-0.0008014</v>
      </c>
      <c r="M156" s="1" t="n">
        <f aca="false">H156</f>
        <v>0.02858</v>
      </c>
    </row>
    <row r="157" customFormat="false" ht="12.75" hidden="false" customHeight="false" outlineLevel="0" collapsed="false">
      <c r="B157" s="1" t="s">
        <v>1413</v>
      </c>
      <c r="C157" s="1" t="n">
        <v>0.01484</v>
      </c>
      <c r="D157" s="1" t="n">
        <v>0.007524</v>
      </c>
      <c r="E157" s="2" t="n">
        <v>0.0008118</v>
      </c>
      <c r="F157" s="2" t="n">
        <v>-0.0008311</v>
      </c>
      <c r="G157" s="1" t="n">
        <v>0.01495</v>
      </c>
      <c r="H157" s="1" t="n">
        <v>0.02855</v>
      </c>
      <c r="I157" s="1" t="n">
        <v>13899</v>
      </c>
      <c r="J157" s="1" t="n">
        <v>2000</v>
      </c>
      <c r="K157" s="1" t="n">
        <f aca="false">C157</f>
        <v>0.01484</v>
      </c>
      <c r="L157" s="1" t="n">
        <f aca="false">F157</f>
        <v>-0.0008311</v>
      </c>
      <c r="M157" s="1" t="n">
        <f aca="false">H157</f>
        <v>0.02855</v>
      </c>
    </row>
    <row r="158" customFormat="false" ht="12.75" hidden="false" customHeight="false" outlineLevel="0" collapsed="false">
      <c r="B158" s="1" t="s">
        <v>1414</v>
      </c>
      <c r="C158" s="1" t="n">
        <v>0.01497</v>
      </c>
      <c r="D158" s="1" t="n">
        <v>0.007558</v>
      </c>
      <c r="E158" s="2" t="n">
        <v>0.0008167</v>
      </c>
      <c r="F158" s="2" t="n">
        <v>-0.0007309</v>
      </c>
      <c r="G158" s="1" t="n">
        <v>0.01505</v>
      </c>
      <c r="H158" s="1" t="n">
        <v>0.02867</v>
      </c>
      <c r="I158" s="1" t="n">
        <v>13899</v>
      </c>
      <c r="J158" s="1" t="n">
        <v>2000</v>
      </c>
      <c r="K158" s="1" t="n">
        <f aca="false">C158</f>
        <v>0.01497</v>
      </c>
      <c r="L158" s="1" t="n">
        <f aca="false">F158</f>
        <v>-0.0007309</v>
      </c>
      <c r="M158" s="1" t="n">
        <f aca="false">H158</f>
        <v>0.02867</v>
      </c>
    </row>
    <row r="159" customFormat="false" ht="12.75" hidden="false" customHeight="false" outlineLevel="0" collapsed="false">
      <c r="B159" s="1" t="s">
        <v>1415</v>
      </c>
      <c r="C159" s="1" t="n">
        <v>0.01487</v>
      </c>
      <c r="D159" s="1" t="n">
        <v>0.007637</v>
      </c>
      <c r="E159" s="2" t="n">
        <v>0.0008302</v>
      </c>
      <c r="F159" s="2" t="n">
        <v>-0.0009494</v>
      </c>
      <c r="G159" s="1" t="n">
        <v>0.01486</v>
      </c>
      <c r="H159" s="1" t="n">
        <v>0.02881</v>
      </c>
      <c r="I159" s="1" t="n">
        <v>13899</v>
      </c>
      <c r="J159" s="1" t="n">
        <v>2000</v>
      </c>
      <c r="K159" s="1" t="n">
        <f aca="false">C159</f>
        <v>0.01487</v>
      </c>
      <c r="L159" s="1" t="n">
        <f aca="false">F159</f>
        <v>-0.0009494</v>
      </c>
      <c r="M159" s="1" t="n">
        <f aca="false">H159</f>
        <v>0.02881</v>
      </c>
    </row>
    <row r="160" customFormat="false" ht="12.75" hidden="false" customHeight="false" outlineLevel="0" collapsed="false">
      <c r="B160" s="1" t="s">
        <v>1416</v>
      </c>
      <c r="C160" s="1" t="n">
        <v>0.01494</v>
      </c>
      <c r="D160" s="1" t="n">
        <v>0.007526</v>
      </c>
      <c r="E160" s="2" t="n">
        <v>0.0008133</v>
      </c>
      <c r="F160" s="2" t="n">
        <v>-0.0006713</v>
      </c>
      <c r="G160" s="1" t="n">
        <v>0.01503</v>
      </c>
      <c r="H160" s="1" t="n">
        <v>0.02856</v>
      </c>
      <c r="I160" s="1" t="n">
        <v>13899</v>
      </c>
      <c r="J160" s="1" t="n">
        <v>2000</v>
      </c>
      <c r="K160" s="1" t="n">
        <f aca="false">C160</f>
        <v>0.01494</v>
      </c>
      <c r="L160" s="1" t="n">
        <f aca="false">F160</f>
        <v>-0.0006713</v>
      </c>
      <c r="M160" s="1" t="n">
        <f aca="false">H160</f>
        <v>0.02856</v>
      </c>
    </row>
    <row r="161" customFormat="false" ht="12.75" hidden="false" customHeight="false" outlineLevel="0" collapsed="false">
      <c r="B161" s="1" t="s">
        <v>1417</v>
      </c>
      <c r="C161" s="1" t="n">
        <v>0.01513</v>
      </c>
      <c r="D161" s="1" t="n">
        <v>0.007509</v>
      </c>
      <c r="E161" s="2" t="n">
        <v>0.0008138</v>
      </c>
      <c r="F161" s="2" t="n">
        <v>-0.000465</v>
      </c>
      <c r="G161" s="1" t="n">
        <v>0.01509</v>
      </c>
      <c r="H161" s="1" t="n">
        <v>0.02887</v>
      </c>
      <c r="I161" s="1" t="n">
        <v>13899</v>
      </c>
      <c r="J161" s="1" t="n">
        <v>2000</v>
      </c>
      <c r="K161" s="1" t="n">
        <f aca="false">C161</f>
        <v>0.01513</v>
      </c>
      <c r="L161" s="1" t="n">
        <f aca="false">F161</f>
        <v>-0.000465</v>
      </c>
      <c r="M161" s="1" t="n">
        <f aca="false">H161</f>
        <v>0.02887</v>
      </c>
    </row>
    <row r="162" customFormat="false" ht="12.75" hidden="false" customHeight="false" outlineLevel="0" collapsed="false">
      <c r="B162" s="1" t="s">
        <v>1418</v>
      </c>
      <c r="C162" s="1" t="n">
        <v>0.01499</v>
      </c>
      <c r="D162" s="1" t="n">
        <v>0.007462</v>
      </c>
      <c r="E162" s="2" t="n">
        <v>0.0008071</v>
      </c>
      <c r="F162" s="2" t="n">
        <v>-0.0006216</v>
      </c>
      <c r="G162" s="1" t="n">
        <v>0.01497</v>
      </c>
      <c r="H162" s="1" t="n">
        <v>0.02851</v>
      </c>
      <c r="I162" s="1" t="n">
        <v>13899</v>
      </c>
      <c r="J162" s="1" t="n">
        <v>2000</v>
      </c>
      <c r="K162" s="1" t="n">
        <f aca="false">C162</f>
        <v>0.01499</v>
      </c>
      <c r="L162" s="1" t="n">
        <f aca="false">F162</f>
        <v>-0.0006216</v>
      </c>
      <c r="M162" s="1" t="n">
        <f aca="false">H162</f>
        <v>0.02851</v>
      </c>
    </row>
    <row r="163" customFormat="false" ht="12.75" hidden="false" customHeight="false" outlineLevel="0" collapsed="false">
      <c r="B163" s="1" t="s">
        <v>1419</v>
      </c>
      <c r="C163" s="1" t="n">
        <v>0.015</v>
      </c>
      <c r="D163" s="1" t="n">
        <v>0.007439</v>
      </c>
      <c r="E163" s="2" t="n">
        <v>0.0008035</v>
      </c>
      <c r="F163" s="2" t="n">
        <v>-0.0005506</v>
      </c>
      <c r="G163" s="1" t="n">
        <v>0.01502</v>
      </c>
      <c r="H163" s="1" t="n">
        <v>0.02849</v>
      </c>
      <c r="I163" s="1" t="n">
        <v>13899</v>
      </c>
      <c r="J163" s="1" t="n">
        <v>2000</v>
      </c>
      <c r="K163" s="1" t="n">
        <f aca="false">C163</f>
        <v>0.015</v>
      </c>
      <c r="L163" s="1" t="n">
        <f aca="false">F163</f>
        <v>-0.0005506</v>
      </c>
      <c r="M163" s="1" t="n">
        <f aca="false">H163</f>
        <v>0.02849</v>
      </c>
    </row>
    <row r="164" customFormat="false" ht="12.75" hidden="false" customHeight="false" outlineLevel="0" collapsed="false">
      <c r="B164" s="1" t="s">
        <v>1420</v>
      </c>
      <c r="C164" s="1" t="n">
        <v>0.01504</v>
      </c>
      <c r="D164" s="1" t="n">
        <v>0.007447</v>
      </c>
      <c r="E164" s="2" t="n">
        <v>0.0008052</v>
      </c>
      <c r="F164" s="2" t="n">
        <v>-0.000767</v>
      </c>
      <c r="G164" s="1" t="n">
        <v>0.01505</v>
      </c>
      <c r="H164" s="1" t="n">
        <v>0.02875</v>
      </c>
      <c r="I164" s="1" t="n">
        <v>13899</v>
      </c>
      <c r="J164" s="1" t="n">
        <v>2000</v>
      </c>
      <c r="K164" s="1" t="n">
        <f aca="false">C164</f>
        <v>0.01504</v>
      </c>
      <c r="L164" s="1" t="n">
        <f aca="false">F164</f>
        <v>-0.000767</v>
      </c>
      <c r="M164" s="1" t="n">
        <f aca="false">H164</f>
        <v>0.02875</v>
      </c>
    </row>
    <row r="165" customFormat="false" ht="12.75" hidden="false" customHeight="false" outlineLevel="0" collapsed="false">
      <c r="B165" s="1" t="s">
        <v>1421</v>
      </c>
      <c r="C165" s="1" t="n">
        <v>0.01504</v>
      </c>
      <c r="D165" s="1" t="n">
        <v>0.007437</v>
      </c>
      <c r="E165" s="2" t="n">
        <v>0.0008054</v>
      </c>
      <c r="F165" s="2" t="n">
        <v>-0.0006364</v>
      </c>
      <c r="G165" s="1" t="n">
        <v>0.01508</v>
      </c>
      <c r="H165" s="1" t="n">
        <v>0.02854</v>
      </c>
      <c r="I165" s="1" t="n">
        <v>13899</v>
      </c>
      <c r="J165" s="1" t="n">
        <v>2000</v>
      </c>
      <c r="K165" s="1" t="n">
        <f aca="false">C165</f>
        <v>0.01504</v>
      </c>
      <c r="L165" s="1" t="n">
        <f aca="false">F165</f>
        <v>-0.0006364</v>
      </c>
      <c r="M165" s="1" t="n">
        <f aca="false">H165</f>
        <v>0.02854</v>
      </c>
    </row>
    <row r="166" customFormat="false" ht="12.75" hidden="false" customHeight="false" outlineLevel="0" collapsed="false">
      <c r="B166" s="1" t="s">
        <v>1422</v>
      </c>
      <c r="C166" s="1" t="n">
        <v>0.015</v>
      </c>
      <c r="D166" s="1" t="n">
        <v>0.007507</v>
      </c>
      <c r="E166" s="2" t="n">
        <v>0.0008168</v>
      </c>
      <c r="F166" s="2" t="n">
        <v>-0.0009549</v>
      </c>
      <c r="G166" s="1" t="n">
        <v>0.01503</v>
      </c>
      <c r="H166" s="1" t="n">
        <v>0.02878</v>
      </c>
      <c r="I166" s="1" t="n">
        <v>13899</v>
      </c>
      <c r="J166" s="1" t="n">
        <v>2000</v>
      </c>
      <c r="K166" s="1" t="n">
        <f aca="false">C166</f>
        <v>0.015</v>
      </c>
      <c r="L166" s="1" t="n">
        <f aca="false">F166</f>
        <v>-0.0009549</v>
      </c>
      <c r="M166" s="1" t="n">
        <f aca="false">H166</f>
        <v>0.02878</v>
      </c>
    </row>
    <row r="167" customFormat="false" ht="12.75" hidden="false" customHeight="false" outlineLevel="0" collapsed="false">
      <c r="B167" s="1" t="s">
        <v>1423</v>
      </c>
      <c r="C167" s="1" t="n">
        <v>0.01499</v>
      </c>
      <c r="D167" s="1" t="n">
        <v>0.007558</v>
      </c>
      <c r="E167" s="2" t="n">
        <v>0.0008243</v>
      </c>
      <c r="F167" s="1" t="n">
        <v>-0.001326</v>
      </c>
      <c r="G167" s="1" t="n">
        <v>0.01498</v>
      </c>
      <c r="H167" s="1" t="n">
        <v>0.02894</v>
      </c>
      <c r="I167" s="1" t="n">
        <v>13899</v>
      </c>
      <c r="J167" s="1" t="n">
        <v>2000</v>
      </c>
      <c r="K167" s="1" t="n">
        <f aca="false">C167</f>
        <v>0.01499</v>
      </c>
      <c r="L167" s="1" t="n">
        <f aca="false">F167</f>
        <v>-0.001326</v>
      </c>
      <c r="M167" s="1" t="n">
        <f aca="false">H167</f>
        <v>0.02894</v>
      </c>
    </row>
    <row r="168" customFormat="false" ht="12.75" hidden="false" customHeight="false" outlineLevel="0" collapsed="false">
      <c r="B168" s="1" t="s">
        <v>1424</v>
      </c>
      <c r="C168" s="1" t="n">
        <v>0.01489</v>
      </c>
      <c r="D168" s="1" t="n">
        <v>0.007597</v>
      </c>
      <c r="E168" s="2" t="n">
        <v>0.0008308</v>
      </c>
      <c r="F168" s="1" t="n">
        <v>-0.001346</v>
      </c>
      <c r="G168" s="1" t="n">
        <v>0.01488</v>
      </c>
      <c r="H168" s="1" t="n">
        <v>0.02897</v>
      </c>
      <c r="I168" s="1" t="n">
        <v>13899</v>
      </c>
      <c r="J168" s="1" t="n">
        <v>2000</v>
      </c>
      <c r="K168" s="1" t="n">
        <f aca="false">C168</f>
        <v>0.01489</v>
      </c>
      <c r="L168" s="1" t="n">
        <f aca="false">F168</f>
        <v>-0.001346</v>
      </c>
      <c r="M168" s="1" t="n">
        <f aca="false">H168</f>
        <v>0.02897</v>
      </c>
    </row>
    <row r="169" customFormat="false" ht="12.75" hidden="false" customHeight="false" outlineLevel="0" collapsed="false">
      <c r="B169" s="1" t="s">
        <v>1425</v>
      </c>
      <c r="C169" s="1" t="n">
        <v>0.01502</v>
      </c>
      <c r="D169" s="1" t="n">
        <v>0.007535</v>
      </c>
      <c r="E169" s="2" t="n">
        <v>0.0008218</v>
      </c>
      <c r="F169" s="1" t="n">
        <v>-0.001346</v>
      </c>
      <c r="G169" s="1" t="n">
        <v>0.0151</v>
      </c>
      <c r="H169" s="1" t="n">
        <v>0.02898</v>
      </c>
      <c r="I169" s="1" t="n">
        <v>13899</v>
      </c>
      <c r="J169" s="1" t="n">
        <v>2000</v>
      </c>
      <c r="K169" s="1" t="n">
        <f aca="false">C169</f>
        <v>0.01502</v>
      </c>
      <c r="L169" s="1" t="n">
        <f aca="false">F169</f>
        <v>-0.001346</v>
      </c>
      <c r="M169" s="1" t="n">
        <f aca="false">H169</f>
        <v>0.02898</v>
      </c>
    </row>
    <row r="170" customFormat="false" ht="12.75" hidden="false" customHeight="false" outlineLevel="0" collapsed="false">
      <c r="B170" s="1" t="s">
        <v>1426</v>
      </c>
      <c r="C170" s="1" t="n">
        <v>0.01508</v>
      </c>
      <c r="D170" s="1" t="n">
        <v>0.007528</v>
      </c>
      <c r="E170" s="2" t="n">
        <v>0.0008194</v>
      </c>
      <c r="F170" s="1" t="n">
        <v>-0.001256</v>
      </c>
      <c r="G170" s="1" t="n">
        <v>0.01518</v>
      </c>
      <c r="H170" s="1" t="n">
        <v>0.02895</v>
      </c>
      <c r="I170" s="1" t="n">
        <v>13899</v>
      </c>
      <c r="J170" s="1" t="n">
        <v>2000</v>
      </c>
      <c r="K170" s="1" t="n">
        <f aca="false">C170</f>
        <v>0.01508</v>
      </c>
      <c r="L170" s="1" t="n">
        <f aca="false">F170</f>
        <v>-0.001256</v>
      </c>
      <c r="M170" s="1" t="n">
        <f aca="false">H170</f>
        <v>0.02895</v>
      </c>
    </row>
    <row r="171" customFormat="false" ht="12.75" hidden="false" customHeight="false" outlineLevel="0" collapsed="false">
      <c r="B171" s="1" t="s">
        <v>1427</v>
      </c>
      <c r="C171" s="1" t="n">
        <v>0.01501</v>
      </c>
      <c r="D171" s="1" t="n">
        <v>0.007552</v>
      </c>
      <c r="E171" s="2" t="n">
        <v>0.0008233</v>
      </c>
      <c r="F171" s="1" t="n">
        <v>-0.001278</v>
      </c>
      <c r="G171" s="1" t="n">
        <v>0.01505</v>
      </c>
      <c r="H171" s="1" t="n">
        <v>0.02904</v>
      </c>
      <c r="I171" s="1" t="n">
        <v>13899</v>
      </c>
      <c r="J171" s="1" t="n">
        <v>2000</v>
      </c>
      <c r="K171" s="1" t="n">
        <f aca="false">C171</f>
        <v>0.01501</v>
      </c>
      <c r="L171" s="1" t="n">
        <f aca="false">F171</f>
        <v>-0.001278</v>
      </c>
      <c r="M171" s="1" t="n">
        <f aca="false">H171</f>
        <v>0.02904</v>
      </c>
    </row>
    <row r="172" customFormat="false" ht="12.75" hidden="false" customHeight="false" outlineLevel="0" collapsed="false">
      <c r="B172" s="1" t="s">
        <v>1428</v>
      </c>
      <c r="C172" s="1" t="n">
        <v>0.01501</v>
      </c>
      <c r="D172" s="1" t="n">
        <v>0.007585</v>
      </c>
      <c r="E172" s="2" t="n">
        <v>0.000829</v>
      </c>
      <c r="F172" s="1" t="n">
        <v>-0.001526</v>
      </c>
      <c r="G172" s="1" t="n">
        <v>0.0151</v>
      </c>
      <c r="H172" s="1" t="n">
        <v>0.0292</v>
      </c>
      <c r="I172" s="1" t="n">
        <v>13899</v>
      </c>
      <c r="J172" s="1" t="n">
        <v>2000</v>
      </c>
      <c r="K172" s="1" t="n">
        <f aca="false">C172</f>
        <v>0.01501</v>
      </c>
      <c r="L172" s="1" t="n">
        <f aca="false">F172</f>
        <v>-0.001526</v>
      </c>
      <c r="M172" s="1" t="n">
        <f aca="false">H172</f>
        <v>0.0292</v>
      </c>
    </row>
    <row r="173" customFormat="false" ht="12.75" hidden="false" customHeight="false" outlineLevel="0" collapsed="false">
      <c r="B173" s="1" t="s">
        <v>1429</v>
      </c>
      <c r="C173" s="1" t="n">
        <v>0.0151</v>
      </c>
      <c r="D173" s="1" t="n">
        <v>0.007596</v>
      </c>
      <c r="E173" s="2" t="n">
        <v>0.0008311</v>
      </c>
      <c r="F173" s="1" t="n">
        <v>-0.001394</v>
      </c>
      <c r="G173" s="1" t="n">
        <v>0.01514</v>
      </c>
      <c r="H173" s="1" t="n">
        <v>0.02921</v>
      </c>
      <c r="I173" s="1" t="n">
        <v>13899</v>
      </c>
      <c r="J173" s="1" t="n">
        <v>2000</v>
      </c>
      <c r="K173" s="1" t="n">
        <f aca="false">C173</f>
        <v>0.0151</v>
      </c>
      <c r="L173" s="1" t="n">
        <f aca="false">F173</f>
        <v>-0.001394</v>
      </c>
      <c r="M173" s="1" t="n">
        <f aca="false">H173</f>
        <v>0.02921</v>
      </c>
    </row>
    <row r="174" customFormat="false" ht="12.75" hidden="false" customHeight="false" outlineLevel="0" collapsed="false">
      <c r="B174" s="1" t="s">
        <v>1430</v>
      </c>
      <c r="C174" s="1" t="n">
        <v>0.01492</v>
      </c>
      <c r="D174" s="1" t="n">
        <v>0.007661</v>
      </c>
      <c r="E174" s="2" t="n">
        <v>0.0008396</v>
      </c>
      <c r="F174" s="1" t="n">
        <v>-0.001589</v>
      </c>
      <c r="G174" s="1" t="n">
        <v>0.01484</v>
      </c>
      <c r="H174" s="1" t="n">
        <v>0.0293</v>
      </c>
      <c r="I174" s="1" t="n">
        <v>13899</v>
      </c>
      <c r="J174" s="1" t="n">
        <v>2000</v>
      </c>
      <c r="K174" s="1" t="n">
        <f aca="false">C174</f>
        <v>0.01492</v>
      </c>
      <c r="L174" s="1" t="n">
        <f aca="false">F174</f>
        <v>-0.001589</v>
      </c>
      <c r="M174" s="1" t="n">
        <f aca="false">H174</f>
        <v>0.0293</v>
      </c>
    </row>
    <row r="175" customFormat="false" ht="12.75" hidden="false" customHeight="false" outlineLevel="0" collapsed="false">
      <c r="B175" s="1" t="s">
        <v>1431</v>
      </c>
      <c r="C175" s="1" t="n">
        <v>0.01507</v>
      </c>
      <c r="D175" s="1" t="n">
        <v>0.007654</v>
      </c>
      <c r="E175" s="2" t="n">
        <v>0.0008388</v>
      </c>
      <c r="F175" s="1" t="n">
        <v>-0.001596</v>
      </c>
      <c r="G175" s="1" t="n">
        <v>0.01501</v>
      </c>
      <c r="H175" s="1" t="n">
        <v>0.02966</v>
      </c>
      <c r="I175" s="1" t="n">
        <v>13899</v>
      </c>
      <c r="J175" s="1" t="n">
        <v>2000</v>
      </c>
      <c r="K175" s="1" t="n">
        <f aca="false">C175</f>
        <v>0.01507</v>
      </c>
      <c r="L175" s="1" t="n">
        <f aca="false">F175</f>
        <v>-0.001596</v>
      </c>
      <c r="M175" s="1" t="n">
        <f aca="false">H175</f>
        <v>0.02966</v>
      </c>
    </row>
    <row r="176" customFormat="false" ht="12.75" hidden="false" customHeight="false" outlineLevel="0" collapsed="false">
      <c r="B176" s="1" t="s">
        <v>1432</v>
      </c>
      <c r="C176" s="1" t="n">
        <v>0.01491</v>
      </c>
      <c r="D176" s="1" t="n">
        <v>0.007655</v>
      </c>
      <c r="E176" s="2" t="n">
        <v>0.0008393</v>
      </c>
      <c r="F176" s="1" t="n">
        <v>-0.001615</v>
      </c>
      <c r="G176" s="1" t="n">
        <v>0.01478</v>
      </c>
      <c r="H176" s="1" t="n">
        <v>0.02951</v>
      </c>
      <c r="I176" s="1" t="n">
        <v>13899</v>
      </c>
      <c r="J176" s="1" t="n">
        <v>2000</v>
      </c>
      <c r="K176" s="1" t="n">
        <f aca="false">C176</f>
        <v>0.01491</v>
      </c>
      <c r="L176" s="1" t="n">
        <f aca="false">F176</f>
        <v>-0.001615</v>
      </c>
      <c r="M176" s="1" t="n">
        <f aca="false">H176</f>
        <v>0.02951</v>
      </c>
    </row>
    <row r="177" customFormat="false" ht="12.75" hidden="false" customHeight="false" outlineLevel="0" collapsed="false">
      <c r="B177" s="1" t="s">
        <v>1433</v>
      </c>
      <c r="C177" s="1" t="n">
        <v>0.01495</v>
      </c>
      <c r="D177" s="1" t="n">
        <v>0.007679</v>
      </c>
      <c r="E177" s="2" t="n">
        <v>0.0008424</v>
      </c>
      <c r="F177" s="1" t="n">
        <v>-0.001481</v>
      </c>
      <c r="G177" s="1" t="n">
        <v>0.01486</v>
      </c>
      <c r="H177" s="1" t="n">
        <v>0.02961</v>
      </c>
      <c r="I177" s="1" t="n">
        <v>13899</v>
      </c>
      <c r="J177" s="1" t="n">
        <v>2000</v>
      </c>
      <c r="K177" s="1" t="n">
        <f aca="false">C177</f>
        <v>0.01495</v>
      </c>
      <c r="L177" s="1" t="n">
        <f aca="false">F177</f>
        <v>-0.001481</v>
      </c>
      <c r="M177" s="1" t="n">
        <f aca="false">H177</f>
        <v>0.02961</v>
      </c>
    </row>
    <row r="178" customFormat="false" ht="12.75" hidden="false" customHeight="false" outlineLevel="0" collapsed="false">
      <c r="B178" s="1" t="s">
        <v>1434</v>
      </c>
      <c r="C178" s="1" t="n">
        <v>0.0149</v>
      </c>
      <c r="D178" s="1" t="n">
        <v>0.007623</v>
      </c>
      <c r="E178" s="2" t="n">
        <v>0.0008352</v>
      </c>
      <c r="F178" s="1" t="n">
        <v>-0.001446</v>
      </c>
      <c r="G178" s="1" t="n">
        <v>0.01483</v>
      </c>
      <c r="H178" s="1" t="n">
        <v>0.02941</v>
      </c>
      <c r="I178" s="1" t="n">
        <v>13899</v>
      </c>
      <c r="J178" s="1" t="n">
        <v>2000</v>
      </c>
      <c r="K178" s="1" t="n">
        <f aca="false">C178</f>
        <v>0.0149</v>
      </c>
      <c r="L178" s="1" t="n">
        <f aca="false">F178</f>
        <v>-0.001446</v>
      </c>
      <c r="M178" s="1" t="n">
        <f aca="false">H178</f>
        <v>0.02941</v>
      </c>
    </row>
    <row r="179" customFormat="false" ht="12.75" hidden="false" customHeight="false" outlineLevel="0" collapsed="false">
      <c r="B179" s="1" t="s">
        <v>1435</v>
      </c>
      <c r="C179" s="1" t="n">
        <v>0.01508</v>
      </c>
      <c r="D179" s="1" t="n">
        <v>0.007562</v>
      </c>
      <c r="E179" s="2" t="n">
        <v>0.0008273</v>
      </c>
      <c r="F179" s="1" t="n">
        <v>-0.001242</v>
      </c>
      <c r="G179" s="1" t="n">
        <v>0.01504</v>
      </c>
      <c r="H179" s="1" t="n">
        <v>0.02955</v>
      </c>
      <c r="I179" s="1" t="n">
        <v>13899</v>
      </c>
      <c r="J179" s="1" t="n">
        <v>2000</v>
      </c>
      <c r="K179" s="1" t="n">
        <f aca="false">C179</f>
        <v>0.01508</v>
      </c>
      <c r="L179" s="1" t="n">
        <f aca="false">F179</f>
        <v>-0.001242</v>
      </c>
      <c r="M179" s="1" t="n">
        <f aca="false">H179</f>
        <v>0.02955</v>
      </c>
    </row>
    <row r="180" customFormat="false" ht="12.75" hidden="false" customHeight="false" outlineLevel="0" collapsed="false">
      <c r="B180" s="1" t="s">
        <v>1436</v>
      </c>
      <c r="C180" s="1" t="n">
        <v>0.01505</v>
      </c>
      <c r="D180" s="1" t="n">
        <v>0.007573</v>
      </c>
      <c r="E180" s="2" t="n">
        <v>0.0008288</v>
      </c>
      <c r="F180" s="1" t="n">
        <v>-0.00126</v>
      </c>
      <c r="G180" s="1" t="n">
        <v>0.01507</v>
      </c>
      <c r="H180" s="1" t="n">
        <v>0.02957</v>
      </c>
      <c r="I180" s="1" t="n">
        <v>13899</v>
      </c>
      <c r="J180" s="1" t="n">
        <v>2000</v>
      </c>
      <c r="K180" s="1" t="n">
        <f aca="false">C180</f>
        <v>0.01505</v>
      </c>
      <c r="L180" s="1" t="n">
        <f aca="false">F180</f>
        <v>-0.00126</v>
      </c>
      <c r="M180" s="1" t="n">
        <f aca="false">H180</f>
        <v>0.02957</v>
      </c>
    </row>
    <row r="181" customFormat="false" ht="12.75" hidden="false" customHeight="false" outlineLevel="0" collapsed="false">
      <c r="B181" s="1" t="s">
        <v>1437</v>
      </c>
      <c r="C181" s="1" t="n">
        <v>0.01494</v>
      </c>
      <c r="D181" s="1" t="n">
        <v>0.007626</v>
      </c>
      <c r="E181" s="2" t="n">
        <v>0.000836</v>
      </c>
      <c r="F181" s="1" t="n">
        <v>-0.001462</v>
      </c>
      <c r="G181" s="1" t="n">
        <v>0.015</v>
      </c>
      <c r="H181" s="1" t="n">
        <v>0.02957</v>
      </c>
      <c r="I181" s="1" t="n">
        <v>13899</v>
      </c>
      <c r="J181" s="1" t="n">
        <v>2000</v>
      </c>
      <c r="K181" s="1" t="n">
        <f aca="false">C181</f>
        <v>0.01494</v>
      </c>
      <c r="L181" s="1" t="n">
        <f aca="false">F181</f>
        <v>-0.001462</v>
      </c>
      <c r="M181" s="1" t="n">
        <f aca="false">H181</f>
        <v>0.02957</v>
      </c>
    </row>
    <row r="182" customFormat="false" ht="12.75" hidden="false" customHeight="false" outlineLevel="0" collapsed="false">
      <c r="B182" s="1" t="s">
        <v>1438</v>
      </c>
      <c r="C182" s="1" t="n">
        <v>0.01498</v>
      </c>
      <c r="D182" s="1" t="n">
        <v>0.007635</v>
      </c>
      <c r="E182" s="2" t="n">
        <v>0.0008385</v>
      </c>
      <c r="F182" s="1" t="n">
        <v>-0.001473</v>
      </c>
      <c r="G182" s="1" t="n">
        <v>0.01491</v>
      </c>
      <c r="H182" s="1" t="n">
        <v>0.02952</v>
      </c>
      <c r="I182" s="1" t="n">
        <v>13899</v>
      </c>
      <c r="J182" s="1" t="n">
        <v>2000</v>
      </c>
      <c r="K182" s="1" t="n">
        <f aca="false">C182</f>
        <v>0.01498</v>
      </c>
      <c r="L182" s="1" t="n">
        <f aca="false">F182</f>
        <v>-0.001473</v>
      </c>
      <c r="M182" s="1" t="n">
        <f aca="false">H182</f>
        <v>0.02952</v>
      </c>
    </row>
    <row r="183" customFormat="false" ht="12.75" hidden="false" customHeight="false" outlineLevel="0" collapsed="false">
      <c r="B183" s="1" t="s">
        <v>1439</v>
      </c>
      <c r="C183" s="1" t="n">
        <v>0.01481</v>
      </c>
      <c r="D183" s="1" t="n">
        <v>0.007575</v>
      </c>
      <c r="E183" s="2" t="n">
        <v>0.000829</v>
      </c>
      <c r="F183" s="1" t="n">
        <v>-0.001379</v>
      </c>
      <c r="G183" s="1" t="n">
        <v>0.01474</v>
      </c>
      <c r="H183" s="1" t="n">
        <v>0.02904</v>
      </c>
      <c r="I183" s="1" t="n">
        <v>13899</v>
      </c>
      <c r="J183" s="1" t="n">
        <v>2000</v>
      </c>
      <c r="K183" s="1" t="n">
        <f aca="false">C183</f>
        <v>0.01481</v>
      </c>
      <c r="L183" s="1" t="n">
        <f aca="false">F183</f>
        <v>-0.001379</v>
      </c>
      <c r="M183" s="1" t="n">
        <f aca="false">H183</f>
        <v>0.02904</v>
      </c>
    </row>
    <row r="184" customFormat="false" ht="12.75" hidden="false" customHeight="false" outlineLevel="0" collapsed="false">
      <c r="B184" s="1" t="s">
        <v>1440</v>
      </c>
      <c r="C184" s="1" t="n">
        <v>0.01482</v>
      </c>
      <c r="D184" s="1" t="n">
        <v>0.007598</v>
      </c>
      <c r="E184" s="2" t="n">
        <v>0.0008321</v>
      </c>
      <c r="F184" s="1" t="n">
        <v>-0.001486</v>
      </c>
      <c r="G184" s="1" t="n">
        <v>0.01478</v>
      </c>
      <c r="H184" s="1" t="n">
        <v>0.02932</v>
      </c>
      <c r="I184" s="1" t="n">
        <v>13899</v>
      </c>
      <c r="J184" s="1" t="n">
        <v>2000</v>
      </c>
      <c r="K184" s="1" t="n">
        <f aca="false">C184</f>
        <v>0.01482</v>
      </c>
      <c r="L184" s="1" t="n">
        <f aca="false">F184</f>
        <v>-0.001486</v>
      </c>
      <c r="M184" s="1" t="n">
        <f aca="false">H184</f>
        <v>0.02932</v>
      </c>
    </row>
    <row r="185" customFormat="false" ht="12.75" hidden="false" customHeight="false" outlineLevel="0" collapsed="false">
      <c r="B185" s="1" t="s">
        <v>1441</v>
      </c>
      <c r="C185" s="1" t="n">
        <v>0.01503</v>
      </c>
      <c r="D185" s="1" t="n">
        <v>0.007561</v>
      </c>
      <c r="E185" s="2" t="n">
        <v>0.0008272</v>
      </c>
      <c r="F185" s="1" t="n">
        <v>-0.00126</v>
      </c>
      <c r="G185" s="1" t="n">
        <v>0.01499</v>
      </c>
      <c r="H185" s="1" t="n">
        <v>0.02938</v>
      </c>
      <c r="I185" s="1" t="n">
        <v>13899</v>
      </c>
      <c r="J185" s="1" t="n">
        <v>2000</v>
      </c>
      <c r="K185" s="1" t="n">
        <f aca="false">C185</f>
        <v>0.01503</v>
      </c>
      <c r="L185" s="1" t="n">
        <f aca="false">F185</f>
        <v>-0.00126</v>
      </c>
      <c r="M185" s="1" t="n">
        <f aca="false">H185</f>
        <v>0.02938</v>
      </c>
    </row>
    <row r="186" customFormat="false" ht="12.75" hidden="false" customHeight="false" outlineLevel="0" collapsed="false">
      <c r="B186" s="1" t="s">
        <v>1442</v>
      </c>
      <c r="C186" s="1" t="n">
        <v>0.01509</v>
      </c>
      <c r="D186" s="1" t="n">
        <v>0.007467</v>
      </c>
      <c r="E186" s="2" t="n">
        <v>0.0008117</v>
      </c>
      <c r="F186" s="2" t="n">
        <v>-0.0009012</v>
      </c>
      <c r="G186" s="1" t="n">
        <v>0.01503</v>
      </c>
      <c r="H186" s="1" t="n">
        <v>0.029</v>
      </c>
      <c r="I186" s="1" t="n">
        <v>13899</v>
      </c>
      <c r="J186" s="1" t="n">
        <v>2000</v>
      </c>
      <c r="K186" s="1" t="n">
        <f aca="false">C186</f>
        <v>0.01509</v>
      </c>
      <c r="L186" s="1" t="n">
        <f aca="false">F186</f>
        <v>-0.0009012</v>
      </c>
      <c r="M186" s="1" t="n">
        <f aca="false">H186</f>
        <v>0.029</v>
      </c>
    </row>
    <row r="187" customFormat="false" ht="12.75" hidden="false" customHeight="false" outlineLevel="0" collapsed="false">
      <c r="B187" s="1" t="s">
        <v>1443</v>
      </c>
      <c r="C187" s="1" t="n">
        <v>0.01498</v>
      </c>
      <c r="D187" s="1" t="n">
        <v>0.007487</v>
      </c>
      <c r="E187" s="2" t="n">
        <v>0.000814</v>
      </c>
      <c r="F187" s="1" t="n">
        <v>-0.001133</v>
      </c>
      <c r="G187" s="1" t="n">
        <v>0.01495</v>
      </c>
      <c r="H187" s="1" t="n">
        <v>0.02896</v>
      </c>
      <c r="I187" s="1" t="n">
        <v>13899</v>
      </c>
      <c r="J187" s="1" t="n">
        <v>2000</v>
      </c>
      <c r="K187" s="1" t="n">
        <f aca="false">C187</f>
        <v>0.01498</v>
      </c>
      <c r="L187" s="1" t="n">
        <f aca="false">F187</f>
        <v>-0.001133</v>
      </c>
      <c r="M187" s="1" t="n">
        <f aca="false">H187</f>
        <v>0.02896</v>
      </c>
    </row>
    <row r="188" customFormat="false" ht="12.75" hidden="false" customHeight="false" outlineLevel="0" collapsed="false">
      <c r="B188" s="1" t="s">
        <v>1444</v>
      </c>
      <c r="C188" s="1" t="n">
        <v>0.01497</v>
      </c>
      <c r="D188" s="1" t="n">
        <v>0.007487</v>
      </c>
      <c r="E188" s="2" t="n">
        <v>0.0008147</v>
      </c>
      <c r="F188" s="1" t="n">
        <v>-0.001231</v>
      </c>
      <c r="G188" s="1" t="n">
        <v>0.01499</v>
      </c>
      <c r="H188" s="1" t="n">
        <v>0.02894</v>
      </c>
      <c r="I188" s="1" t="n">
        <v>13899</v>
      </c>
      <c r="J188" s="1" t="n">
        <v>2000</v>
      </c>
      <c r="K188" s="1" t="n">
        <f aca="false">C188</f>
        <v>0.01497</v>
      </c>
      <c r="L188" s="1" t="n">
        <f aca="false">F188</f>
        <v>-0.001231</v>
      </c>
      <c r="M188" s="1" t="n">
        <f aca="false">H188</f>
        <v>0.02894</v>
      </c>
    </row>
    <row r="189" customFormat="false" ht="12.75" hidden="false" customHeight="false" outlineLevel="0" collapsed="false">
      <c r="B189" s="1" t="s">
        <v>1445</v>
      </c>
      <c r="C189" s="1" t="n">
        <v>0.01491</v>
      </c>
      <c r="D189" s="1" t="n">
        <v>0.0075</v>
      </c>
      <c r="E189" s="2" t="n">
        <v>0.0008159</v>
      </c>
      <c r="F189" s="1" t="n">
        <v>-0.001291</v>
      </c>
      <c r="G189" s="1" t="n">
        <v>0.01489</v>
      </c>
      <c r="H189" s="1" t="n">
        <v>0.02898</v>
      </c>
      <c r="I189" s="1" t="n">
        <v>13899</v>
      </c>
      <c r="J189" s="1" t="n">
        <v>2000</v>
      </c>
      <c r="K189" s="1" t="n">
        <f aca="false">C189</f>
        <v>0.01491</v>
      </c>
      <c r="L189" s="1" t="n">
        <f aca="false">F189</f>
        <v>-0.001291</v>
      </c>
      <c r="M189" s="1" t="n">
        <f aca="false">H189</f>
        <v>0.02898</v>
      </c>
    </row>
    <row r="190" customFormat="false" ht="12.75" hidden="false" customHeight="false" outlineLevel="0" collapsed="false">
      <c r="B190" s="1" t="s">
        <v>1446</v>
      </c>
      <c r="C190" s="1" t="n">
        <v>0.01497</v>
      </c>
      <c r="D190" s="1" t="n">
        <v>0.007354</v>
      </c>
      <c r="E190" s="2" t="n">
        <v>0.0007943</v>
      </c>
      <c r="F190" s="2" t="n">
        <v>-0.0009819</v>
      </c>
      <c r="G190" s="1" t="n">
        <v>0.01502</v>
      </c>
      <c r="H190" s="1" t="n">
        <v>0.02842</v>
      </c>
      <c r="I190" s="1" t="n">
        <v>13899</v>
      </c>
      <c r="J190" s="1" t="n">
        <v>2000</v>
      </c>
      <c r="K190" s="1" t="n">
        <f aca="false">C190</f>
        <v>0.01497</v>
      </c>
      <c r="L190" s="1" t="n">
        <f aca="false">F190</f>
        <v>-0.0009819</v>
      </c>
      <c r="M190" s="1" t="n">
        <f aca="false">H190</f>
        <v>0.02842</v>
      </c>
    </row>
    <row r="191" customFormat="false" ht="12.75" hidden="false" customHeight="false" outlineLevel="0" collapsed="false">
      <c r="B191" s="1" t="s">
        <v>1447</v>
      </c>
      <c r="C191" s="1" t="n">
        <v>0.01504</v>
      </c>
      <c r="D191" s="1" t="n">
        <v>0.007291</v>
      </c>
      <c r="E191" s="2" t="n">
        <v>0.0007843</v>
      </c>
      <c r="F191" s="2" t="n">
        <v>-0.0007961</v>
      </c>
      <c r="G191" s="1" t="n">
        <v>0.01513</v>
      </c>
      <c r="H191" s="1" t="n">
        <v>0.02814</v>
      </c>
      <c r="I191" s="1" t="n">
        <v>13899</v>
      </c>
      <c r="J191" s="1" t="n">
        <v>2000</v>
      </c>
      <c r="K191" s="1" t="n">
        <f aca="false">C191</f>
        <v>0.01504</v>
      </c>
      <c r="L191" s="1" t="n">
        <f aca="false">F191</f>
        <v>-0.0007961</v>
      </c>
      <c r="M191" s="1" t="n">
        <f aca="false">H191</f>
        <v>0.02814</v>
      </c>
    </row>
    <row r="192" customFormat="false" ht="12.75" hidden="false" customHeight="false" outlineLevel="0" collapsed="false">
      <c r="B192" s="1" t="s">
        <v>1448</v>
      </c>
      <c r="C192" s="1" t="n">
        <v>0.01505</v>
      </c>
      <c r="D192" s="1" t="n">
        <v>0.007312</v>
      </c>
      <c r="E192" s="2" t="n">
        <v>0.0007873</v>
      </c>
      <c r="F192" s="2" t="n">
        <v>-0.0008801</v>
      </c>
      <c r="G192" s="1" t="n">
        <v>0.01507</v>
      </c>
      <c r="H192" s="1" t="n">
        <v>0.02839</v>
      </c>
      <c r="I192" s="1" t="n">
        <v>13899</v>
      </c>
      <c r="J192" s="1" t="n">
        <v>2000</v>
      </c>
      <c r="K192" s="1" t="n">
        <f aca="false">C192</f>
        <v>0.01505</v>
      </c>
      <c r="L192" s="1" t="n">
        <f aca="false">F192</f>
        <v>-0.0008801</v>
      </c>
      <c r="M192" s="1" t="n">
        <f aca="false">H192</f>
        <v>0.02839</v>
      </c>
    </row>
    <row r="193" customFormat="false" ht="12.75" hidden="false" customHeight="false" outlineLevel="0" collapsed="false">
      <c r="B193" s="1" t="s">
        <v>1449</v>
      </c>
      <c r="C193" s="1" t="n">
        <v>0.0149</v>
      </c>
      <c r="D193" s="1" t="n">
        <v>0.007339</v>
      </c>
      <c r="E193" s="2" t="n">
        <v>0.0007921</v>
      </c>
      <c r="F193" s="1" t="n">
        <v>-0.001255</v>
      </c>
      <c r="G193" s="1" t="n">
        <v>0.01496</v>
      </c>
      <c r="H193" s="1" t="n">
        <v>0.02841</v>
      </c>
      <c r="I193" s="1" t="n">
        <v>13899</v>
      </c>
      <c r="J193" s="1" t="n">
        <v>2000</v>
      </c>
      <c r="K193" s="1" t="n">
        <f aca="false">C193</f>
        <v>0.0149</v>
      </c>
      <c r="L193" s="1" t="n">
        <f aca="false">F193</f>
        <v>-0.001255</v>
      </c>
      <c r="M193" s="1" t="n">
        <f aca="false">H193</f>
        <v>0.02841</v>
      </c>
    </row>
    <row r="194" customFormat="false" ht="12.75" hidden="false" customHeight="false" outlineLevel="0" collapsed="false">
      <c r="B194" s="1" t="s">
        <v>1450</v>
      </c>
      <c r="C194" s="1" t="n">
        <v>0.01498</v>
      </c>
      <c r="D194" s="1" t="n">
        <v>0.007368</v>
      </c>
      <c r="E194" s="2" t="n">
        <v>0.0007964</v>
      </c>
      <c r="F194" s="1" t="n">
        <v>-0.001035</v>
      </c>
      <c r="G194" s="1" t="n">
        <v>0.01493</v>
      </c>
      <c r="H194" s="1" t="n">
        <v>0.02869</v>
      </c>
      <c r="I194" s="1" t="n">
        <v>13899</v>
      </c>
      <c r="J194" s="1" t="n">
        <v>2000</v>
      </c>
      <c r="K194" s="1" t="n">
        <f aca="false">C194</f>
        <v>0.01498</v>
      </c>
      <c r="L194" s="1" t="n">
        <f aca="false">F194</f>
        <v>-0.001035</v>
      </c>
      <c r="M194" s="1" t="n">
        <f aca="false">H194</f>
        <v>0.02869</v>
      </c>
    </row>
    <row r="195" customFormat="false" ht="12.75" hidden="false" customHeight="false" outlineLevel="0" collapsed="false">
      <c r="B195" s="1" t="s">
        <v>1451</v>
      </c>
      <c r="C195" s="1" t="n">
        <v>0.01488</v>
      </c>
      <c r="D195" s="1" t="n">
        <v>0.007372</v>
      </c>
      <c r="E195" s="2" t="n">
        <v>0.0007961</v>
      </c>
      <c r="F195" s="1" t="n">
        <v>-0.001147</v>
      </c>
      <c r="G195" s="1" t="n">
        <v>0.01477</v>
      </c>
      <c r="H195" s="1" t="n">
        <v>0.02861</v>
      </c>
      <c r="I195" s="1" t="n">
        <v>13899</v>
      </c>
      <c r="J195" s="1" t="n">
        <v>2000</v>
      </c>
      <c r="K195" s="1" t="n">
        <f aca="false">C195</f>
        <v>0.01488</v>
      </c>
      <c r="L195" s="1" t="n">
        <f aca="false">F195</f>
        <v>-0.001147</v>
      </c>
      <c r="M195" s="1" t="n">
        <f aca="false">H195</f>
        <v>0.02861</v>
      </c>
    </row>
    <row r="196" customFormat="false" ht="12.75" hidden="false" customHeight="false" outlineLevel="0" collapsed="false">
      <c r="B196" s="1" t="s">
        <v>1452</v>
      </c>
      <c r="C196" s="1" t="n">
        <v>0.01489</v>
      </c>
      <c r="D196" s="1" t="n">
        <v>0.007463</v>
      </c>
      <c r="E196" s="2" t="n">
        <v>0.0008103</v>
      </c>
      <c r="F196" s="1" t="n">
        <v>-0.00122</v>
      </c>
      <c r="G196" s="1" t="n">
        <v>0.01473</v>
      </c>
      <c r="H196" s="1" t="n">
        <v>0.02902</v>
      </c>
      <c r="I196" s="1" t="n">
        <v>13899</v>
      </c>
      <c r="J196" s="1" t="n">
        <v>2000</v>
      </c>
      <c r="K196" s="1" t="n">
        <f aca="false">C196</f>
        <v>0.01489</v>
      </c>
      <c r="L196" s="1" t="n">
        <f aca="false">F196</f>
        <v>-0.00122</v>
      </c>
      <c r="M196" s="1" t="n">
        <f aca="false">H196</f>
        <v>0.02902</v>
      </c>
    </row>
    <row r="197" customFormat="false" ht="12.75" hidden="false" customHeight="false" outlineLevel="0" collapsed="false">
      <c r="B197" s="1" t="s">
        <v>1453</v>
      </c>
      <c r="C197" s="1" t="n">
        <v>0.01489</v>
      </c>
      <c r="D197" s="1" t="n">
        <v>0.007433</v>
      </c>
      <c r="E197" s="2" t="n">
        <v>0.0008062</v>
      </c>
      <c r="F197" s="1" t="n">
        <v>-0.001332</v>
      </c>
      <c r="G197" s="1" t="n">
        <v>0.01476</v>
      </c>
      <c r="H197" s="1" t="n">
        <v>0.02884</v>
      </c>
      <c r="I197" s="1" t="n">
        <v>13899</v>
      </c>
      <c r="J197" s="1" t="n">
        <v>2000</v>
      </c>
      <c r="K197" s="1" t="n">
        <f aca="false">C197</f>
        <v>0.01489</v>
      </c>
      <c r="L197" s="1" t="n">
        <f aca="false">F197</f>
        <v>-0.001332</v>
      </c>
      <c r="M197" s="1" t="n">
        <f aca="false">H197</f>
        <v>0.02884</v>
      </c>
    </row>
    <row r="198" customFormat="false" ht="12.75" hidden="false" customHeight="false" outlineLevel="0" collapsed="false">
      <c r="B198" s="1" t="s">
        <v>1454</v>
      </c>
      <c r="C198" s="1" t="n">
        <v>0.01503</v>
      </c>
      <c r="D198" s="1" t="n">
        <v>0.007463</v>
      </c>
      <c r="E198" s="2" t="n">
        <v>0.0008119</v>
      </c>
      <c r="F198" s="2" t="n">
        <v>-0.0009759</v>
      </c>
      <c r="G198" s="1" t="n">
        <v>0.01491</v>
      </c>
      <c r="H198" s="1" t="n">
        <v>0.02921</v>
      </c>
      <c r="I198" s="1" t="n">
        <v>13899</v>
      </c>
      <c r="J198" s="1" t="n">
        <v>2000</v>
      </c>
      <c r="K198" s="1" t="n">
        <f aca="false">C198</f>
        <v>0.01503</v>
      </c>
      <c r="L198" s="1" t="n">
        <f aca="false">F198</f>
        <v>-0.0009759</v>
      </c>
      <c r="M198" s="1" t="n">
        <f aca="false">H198</f>
        <v>0.02921</v>
      </c>
    </row>
    <row r="199" customFormat="false" ht="12.75" hidden="false" customHeight="false" outlineLevel="0" collapsed="false">
      <c r="B199" s="1" t="s">
        <v>1455</v>
      </c>
      <c r="C199" s="1" t="n">
        <v>0.01517</v>
      </c>
      <c r="D199" s="1" t="n">
        <v>0.007465</v>
      </c>
      <c r="E199" s="2" t="n">
        <v>0.0008115</v>
      </c>
      <c r="F199" s="2" t="n">
        <v>-0.0006664</v>
      </c>
      <c r="G199" s="1" t="n">
        <v>0.01501</v>
      </c>
      <c r="H199" s="1" t="n">
        <v>0.02925</v>
      </c>
      <c r="I199" s="1" t="n">
        <v>13899</v>
      </c>
      <c r="J199" s="1" t="n">
        <v>2000</v>
      </c>
      <c r="K199" s="1" t="n">
        <f aca="false">C199</f>
        <v>0.01517</v>
      </c>
      <c r="L199" s="1" t="n">
        <f aca="false">F199</f>
        <v>-0.0006664</v>
      </c>
      <c r="M199" s="1" t="n">
        <f aca="false">H199</f>
        <v>0.02925</v>
      </c>
    </row>
    <row r="200" customFormat="false" ht="12.75" hidden="false" customHeight="false" outlineLevel="0" collapsed="false">
      <c r="B200" s="1" t="s">
        <v>1456</v>
      </c>
      <c r="C200" s="1" t="n">
        <v>0.01524</v>
      </c>
      <c r="D200" s="1" t="n">
        <v>0.007512</v>
      </c>
      <c r="E200" s="2" t="n">
        <v>0.0008168</v>
      </c>
      <c r="F200" s="2" t="n">
        <v>-0.0007036</v>
      </c>
      <c r="G200" s="1" t="n">
        <v>0.01498</v>
      </c>
      <c r="H200" s="1" t="n">
        <v>0.02958</v>
      </c>
      <c r="I200" s="1" t="n">
        <v>13899</v>
      </c>
      <c r="J200" s="1" t="n">
        <v>2000</v>
      </c>
      <c r="K200" s="1" t="n">
        <f aca="false">C200</f>
        <v>0.01524</v>
      </c>
      <c r="L200" s="1" t="n">
        <f aca="false">F200</f>
        <v>-0.0007036</v>
      </c>
      <c r="M200" s="1" t="n">
        <f aca="false">H200</f>
        <v>0.02958</v>
      </c>
    </row>
    <row r="201" customFormat="false" ht="12.75" hidden="false" customHeight="false" outlineLevel="0" collapsed="false">
      <c r="B201" s="1" t="s">
        <v>1457</v>
      </c>
      <c r="C201" s="1" t="n">
        <v>0.01526</v>
      </c>
      <c r="D201" s="1" t="n">
        <v>0.007572</v>
      </c>
      <c r="E201" s="2" t="n">
        <v>0.0008231</v>
      </c>
      <c r="F201" s="2" t="n">
        <v>-0.0008397</v>
      </c>
      <c r="G201" s="1" t="n">
        <v>0.01504</v>
      </c>
      <c r="H201" s="1" t="n">
        <v>0.02972</v>
      </c>
      <c r="I201" s="1" t="n">
        <v>13899</v>
      </c>
      <c r="J201" s="1" t="n">
        <v>2000</v>
      </c>
      <c r="K201" s="1" t="n">
        <f aca="false">C201</f>
        <v>0.01526</v>
      </c>
      <c r="L201" s="1" t="n">
        <f aca="false">F201</f>
        <v>-0.0008397</v>
      </c>
      <c r="M201" s="1" t="n">
        <f aca="false">H201</f>
        <v>0.02972</v>
      </c>
    </row>
    <row r="202" customFormat="false" ht="12.75" hidden="false" customHeight="false" outlineLevel="0" collapsed="false">
      <c r="B202" s="1" t="s">
        <v>1458</v>
      </c>
      <c r="C202" s="1" t="n">
        <v>0.01523</v>
      </c>
      <c r="D202" s="1" t="n">
        <v>0.007596</v>
      </c>
      <c r="E202" s="2" t="n">
        <v>0.0008258</v>
      </c>
      <c r="F202" s="2" t="n">
        <v>-0.0009369</v>
      </c>
      <c r="G202" s="1" t="n">
        <v>0.01503</v>
      </c>
      <c r="H202" s="1" t="n">
        <v>0.02985</v>
      </c>
      <c r="I202" s="1" t="n">
        <v>13899</v>
      </c>
      <c r="J202" s="1" t="n">
        <v>2000</v>
      </c>
      <c r="K202" s="1" t="n">
        <f aca="false">C202</f>
        <v>0.01523</v>
      </c>
      <c r="L202" s="1" t="n">
        <f aca="false">F202</f>
        <v>-0.0009369</v>
      </c>
      <c r="M202" s="1" t="n">
        <f aca="false">H202</f>
        <v>0.02985</v>
      </c>
    </row>
    <row r="203" customFormat="false" ht="12.75" hidden="false" customHeight="false" outlineLevel="0" collapsed="false">
      <c r="B203" s="1" t="s">
        <v>1459</v>
      </c>
      <c r="C203" s="1" t="n">
        <v>0.0152</v>
      </c>
      <c r="D203" s="1" t="n">
        <v>0.007648</v>
      </c>
      <c r="E203" s="2" t="n">
        <v>0.0008328</v>
      </c>
      <c r="F203" s="1" t="n">
        <v>-0.001088</v>
      </c>
      <c r="G203" s="1" t="n">
        <v>0.01504</v>
      </c>
      <c r="H203" s="1" t="n">
        <v>0.02994</v>
      </c>
      <c r="I203" s="1" t="n">
        <v>13899</v>
      </c>
      <c r="J203" s="1" t="n">
        <v>2000</v>
      </c>
      <c r="K203" s="1" t="n">
        <f aca="false">C203</f>
        <v>0.0152</v>
      </c>
      <c r="L203" s="1" t="n">
        <f aca="false">F203</f>
        <v>-0.001088</v>
      </c>
      <c r="M203" s="1" t="n">
        <f aca="false">H203</f>
        <v>0.02994</v>
      </c>
    </row>
    <row r="204" customFormat="false" ht="12.75" hidden="false" customHeight="false" outlineLevel="0" collapsed="false">
      <c r="B204" s="1" t="s">
        <v>1460</v>
      </c>
      <c r="C204" s="1" t="n">
        <v>0.01504</v>
      </c>
      <c r="D204" s="1" t="n">
        <v>0.007749</v>
      </c>
      <c r="E204" s="2" t="n">
        <v>0.0008482</v>
      </c>
      <c r="F204" s="1" t="n">
        <v>-0.001382</v>
      </c>
      <c r="G204" s="1" t="n">
        <v>0.0149</v>
      </c>
      <c r="H204" s="1" t="n">
        <v>0.03028</v>
      </c>
      <c r="I204" s="1" t="n">
        <v>13899</v>
      </c>
      <c r="J204" s="1" t="n">
        <v>2000</v>
      </c>
      <c r="K204" s="1" t="n">
        <f aca="false">C204</f>
        <v>0.01504</v>
      </c>
      <c r="L204" s="1" t="n">
        <f aca="false">F204</f>
        <v>-0.001382</v>
      </c>
      <c r="M204" s="1" t="n">
        <f aca="false">H204</f>
        <v>0.03028</v>
      </c>
    </row>
    <row r="205" customFormat="false" ht="12.75" hidden="false" customHeight="false" outlineLevel="0" collapsed="false">
      <c r="B205" s="1" t="s">
        <v>1461</v>
      </c>
      <c r="C205" s="1" t="n">
        <v>0.01498</v>
      </c>
      <c r="D205" s="1" t="n">
        <v>0.00779</v>
      </c>
      <c r="E205" s="2" t="n">
        <v>0.000854</v>
      </c>
      <c r="F205" s="1" t="n">
        <v>-0.001641</v>
      </c>
      <c r="G205" s="1" t="n">
        <v>0.01481</v>
      </c>
      <c r="H205" s="1" t="n">
        <v>0.03041</v>
      </c>
      <c r="I205" s="1" t="n">
        <v>13899</v>
      </c>
      <c r="J205" s="1" t="n">
        <v>2000</v>
      </c>
      <c r="K205" s="1" t="n">
        <f aca="false">C205</f>
        <v>0.01498</v>
      </c>
      <c r="L205" s="1" t="n">
        <f aca="false">F205</f>
        <v>-0.001641</v>
      </c>
      <c r="M205" s="1" t="n">
        <f aca="false">H205</f>
        <v>0.03041</v>
      </c>
    </row>
    <row r="206" customFormat="false" ht="12.75" hidden="false" customHeight="false" outlineLevel="0" collapsed="false">
      <c r="B206" s="1" t="s">
        <v>1462</v>
      </c>
      <c r="C206" s="1" t="n">
        <v>0.0151</v>
      </c>
      <c r="D206" s="1" t="n">
        <v>0.007811</v>
      </c>
      <c r="E206" s="2" t="n">
        <v>0.0008565</v>
      </c>
      <c r="F206" s="1" t="n">
        <v>-0.001469</v>
      </c>
      <c r="G206" s="1" t="n">
        <v>0.01499</v>
      </c>
      <c r="H206" s="1" t="n">
        <v>0.03072</v>
      </c>
      <c r="I206" s="1" t="n">
        <v>13899</v>
      </c>
      <c r="J206" s="1" t="n">
        <v>2000</v>
      </c>
      <c r="K206" s="1" t="n">
        <f aca="false">C206</f>
        <v>0.0151</v>
      </c>
      <c r="L206" s="1" t="n">
        <f aca="false">F206</f>
        <v>-0.001469</v>
      </c>
      <c r="M206" s="1" t="n">
        <f aca="false">H206</f>
        <v>0.03072</v>
      </c>
    </row>
    <row r="207" customFormat="false" ht="12.75" hidden="false" customHeight="false" outlineLevel="0" collapsed="false">
      <c r="B207" s="1" t="s">
        <v>1463</v>
      </c>
      <c r="C207" s="1" t="n">
        <v>0.0152</v>
      </c>
      <c r="D207" s="1" t="n">
        <v>0.007785</v>
      </c>
      <c r="E207" s="2" t="n">
        <v>0.0008537</v>
      </c>
      <c r="F207" s="1" t="n">
        <v>-0.001415</v>
      </c>
      <c r="G207" s="1" t="n">
        <v>0.01512</v>
      </c>
      <c r="H207" s="1" t="n">
        <v>0.03073</v>
      </c>
      <c r="I207" s="1" t="n">
        <v>13899</v>
      </c>
      <c r="J207" s="1" t="n">
        <v>2000</v>
      </c>
      <c r="K207" s="1" t="n">
        <f aca="false">C207</f>
        <v>0.0152</v>
      </c>
      <c r="L207" s="1" t="n">
        <f aca="false">F207</f>
        <v>-0.001415</v>
      </c>
      <c r="M207" s="1" t="n">
        <f aca="false">H207</f>
        <v>0.03073</v>
      </c>
    </row>
    <row r="208" customFormat="false" ht="12.75" hidden="false" customHeight="false" outlineLevel="0" collapsed="false">
      <c r="B208" s="1" t="s">
        <v>1464</v>
      </c>
      <c r="C208" s="1" t="n">
        <v>0.01543</v>
      </c>
      <c r="D208" s="1" t="n">
        <v>0.007763</v>
      </c>
      <c r="E208" s="2" t="n">
        <v>0.0008506</v>
      </c>
      <c r="F208" s="1" t="n">
        <v>-0.001022</v>
      </c>
      <c r="G208" s="1" t="n">
        <v>0.01535</v>
      </c>
      <c r="H208" s="1" t="n">
        <v>0.03082</v>
      </c>
      <c r="I208" s="1" t="n">
        <v>13899</v>
      </c>
      <c r="J208" s="1" t="n">
        <v>2000</v>
      </c>
      <c r="K208" s="1" t="n">
        <f aca="false">C208</f>
        <v>0.01543</v>
      </c>
      <c r="L208" s="1" t="n">
        <f aca="false">F208</f>
        <v>-0.001022</v>
      </c>
      <c r="M208" s="1" t="n">
        <f aca="false">H208</f>
        <v>0.03082</v>
      </c>
    </row>
    <row r="209" customFormat="false" ht="12.75" hidden="false" customHeight="false" outlineLevel="0" collapsed="false">
      <c r="B209" s="1" t="s">
        <v>1465</v>
      </c>
      <c r="C209" s="1" t="n">
        <v>0.01557</v>
      </c>
      <c r="D209" s="1" t="n">
        <v>0.007691</v>
      </c>
      <c r="E209" s="2" t="n">
        <v>0.000839</v>
      </c>
      <c r="F209" s="2" t="n">
        <v>-0.0006223</v>
      </c>
      <c r="G209" s="1" t="n">
        <v>0.01547</v>
      </c>
      <c r="H209" s="1" t="n">
        <v>0.03066</v>
      </c>
      <c r="I209" s="1" t="n">
        <v>13899</v>
      </c>
      <c r="J209" s="1" t="n">
        <v>2000</v>
      </c>
      <c r="K209" s="1" t="n">
        <f aca="false">C209</f>
        <v>0.01557</v>
      </c>
      <c r="L209" s="1" t="n">
        <f aca="false">F209</f>
        <v>-0.0006223</v>
      </c>
      <c r="M209" s="1" t="n">
        <f aca="false">H209</f>
        <v>0.03066</v>
      </c>
    </row>
    <row r="210" customFormat="false" ht="12.75" hidden="false" customHeight="false" outlineLevel="0" collapsed="false">
      <c r="B210" s="1" t="s">
        <v>1466</v>
      </c>
      <c r="C210" s="1" t="n">
        <v>0.01552</v>
      </c>
      <c r="D210" s="1" t="n">
        <v>0.007636</v>
      </c>
      <c r="E210" s="2" t="n">
        <v>0.0008327</v>
      </c>
      <c r="F210" s="2" t="n">
        <v>-0.0006676</v>
      </c>
      <c r="G210" s="1" t="n">
        <v>0.01545</v>
      </c>
      <c r="H210" s="1" t="n">
        <v>0.03018</v>
      </c>
      <c r="I210" s="1" t="n">
        <v>13899</v>
      </c>
      <c r="J210" s="1" t="n">
        <v>2000</v>
      </c>
      <c r="K210" s="1" t="n">
        <f aca="false">C210</f>
        <v>0.01552</v>
      </c>
      <c r="L210" s="1" t="n">
        <f aca="false">F210</f>
        <v>-0.0006676</v>
      </c>
      <c r="M210" s="1" t="n">
        <f aca="false">H210</f>
        <v>0.03018</v>
      </c>
    </row>
    <row r="211" customFormat="false" ht="12.75" hidden="false" customHeight="false" outlineLevel="0" collapsed="false">
      <c r="B211" s="1" t="s">
        <v>1467</v>
      </c>
      <c r="C211" s="1" t="n">
        <v>0.01537</v>
      </c>
      <c r="D211" s="1" t="n">
        <v>0.007672</v>
      </c>
      <c r="E211" s="2" t="n">
        <v>0.0008376</v>
      </c>
      <c r="F211" s="2" t="n">
        <v>-0.0008721</v>
      </c>
      <c r="G211" s="1" t="n">
        <v>0.01534</v>
      </c>
      <c r="H211" s="1" t="n">
        <v>0.02999</v>
      </c>
      <c r="I211" s="1" t="n">
        <v>13899</v>
      </c>
      <c r="J211" s="1" t="n">
        <v>2000</v>
      </c>
      <c r="K211" s="1" t="n">
        <f aca="false">C211</f>
        <v>0.01537</v>
      </c>
      <c r="L211" s="1" t="n">
        <f aca="false">F211</f>
        <v>-0.0008721</v>
      </c>
      <c r="M211" s="1" t="n">
        <f aca="false">H211</f>
        <v>0.02999</v>
      </c>
    </row>
    <row r="212" customFormat="false" ht="12.75" hidden="false" customHeight="false" outlineLevel="0" collapsed="false">
      <c r="B212" s="1" t="s">
        <v>1468</v>
      </c>
      <c r="C212" s="1" t="n">
        <v>0.01544</v>
      </c>
      <c r="D212" s="1" t="n">
        <v>0.007626</v>
      </c>
      <c r="E212" s="2" t="n">
        <v>0.0008325</v>
      </c>
      <c r="F212" s="2" t="n">
        <v>-0.0007791</v>
      </c>
      <c r="G212" s="1" t="n">
        <v>0.01543</v>
      </c>
      <c r="H212" s="1" t="n">
        <v>0.02981</v>
      </c>
      <c r="I212" s="1" t="n">
        <v>13899</v>
      </c>
      <c r="J212" s="1" t="n">
        <v>2000</v>
      </c>
      <c r="K212" s="1" t="n">
        <f aca="false">C212</f>
        <v>0.01544</v>
      </c>
      <c r="L212" s="1" t="n">
        <f aca="false">F212</f>
        <v>-0.0007791</v>
      </c>
      <c r="M212" s="1" t="n">
        <f aca="false">H212</f>
        <v>0.02981</v>
      </c>
    </row>
    <row r="213" customFormat="false" ht="12.75" hidden="false" customHeight="false" outlineLevel="0" collapsed="false">
      <c r="B213" s="1" t="s">
        <v>1469</v>
      </c>
      <c r="C213" s="1" t="n">
        <v>0.01552</v>
      </c>
      <c r="D213" s="1" t="n">
        <v>0.007612</v>
      </c>
      <c r="E213" s="2" t="n">
        <v>0.0008308</v>
      </c>
      <c r="F213" s="2" t="n">
        <v>-0.0005565</v>
      </c>
      <c r="G213" s="1" t="n">
        <v>0.01555</v>
      </c>
      <c r="H213" s="1" t="n">
        <v>0.03014</v>
      </c>
      <c r="I213" s="1" t="n">
        <v>13899</v>
      </c>
      <c r="J213" s="1" t="n">
        <v>2000</v>
      </c>
      <c r="K213" s="1" t="n">
        <f aca="false">C213</f>
        <v>0.01552</v>
      </c>
      <c r="L213" s="1" t="n">
        <f aca="false">F213</f>
        <v>-0.0005565</v>
      </c>
      <c r="M213" s="1" t="n">
        <f aca="false">H213</f>
        <v>0.03014</v>
      </c>
    </row>
    <row r="214" customFormat="false" ht="12.75" hidden="false" customHeight="false" outlineLevel="0" collapsed="false">
      <c r="B214" s="1" t="s">
        <v>1470</v>
      </c>
      <c r="C214" s="1" t="n">
        <v>0.01536</v>
      </c>
      <c r="D214" s="1" t="n">
        <v>0.007485</v>
      </c>
      <c r="E214" s="2" t="n">
        <v>0.0008124</v>
      </c>
      <c r="F214" s="2" t="n">
        <v>-0.0005671</v>
      </c>
      <c r="G214" s="1" t="n">
        <v>0.01544</v>
      </c>
      <c r="H214" s="1" t="n">
        <v>0.02925</v>
      </c>
      <c r="I214" s="1" t="n">
        <v>13899</v>
      </c>
      <c r="J214" s="1" t="n">
        <v>2000</v>
      </c>
      <c r="K214" s="1" t="n">
        <f aca="false">C214</f>
        <v>0.01536</v>
      </c>
      <c r="L214" s="1" t="n">
        <f aca="false">F214</f>
        <v>-0.0005671</v>
      </c>
      <c r="M214" s="1" t="n">
        <f aca="false">H214</f>
        <v>0.02925</v>
      </c>
    </row>
    <row r="215" customFormat="false" ht="12.75" hidden="false" customHeight="false" outlineLevel="0" collapsed="false">
      <c r="B215" s="1" t="s">
        <v>1471</v>
      </c>
      <c r="C215" s="1" t="n">
        <v>0.01533</v>
      </c>
      <c r="D215" s="1" t="n">
        <v>0.007519</v>
      </c>
      <c r="E215" s="2" t="n">
        <v>0.0008183</v>
      </c>
      <c r="F215" s="2" t="n">
        <v>-0.0006894</v>
      </c>
      <c r="G215" s="1" t="n">
        <v>0.01538</v>
      </c>
      <c r="H215" s="1" t="n">
        <v>0.02952</v>
      </c>
      <c r="I215" s="1" t="n">
        <v>13899</v>
      </c>
      <c r="J215" s="1" t="n">
        <v>2000</v>
      </c>
      <c r="K215" s="1" t="n">
        <f aca="false">C215</f>
        <v>0.01533</v>
      </c>
      <c r="L215" s="1" t="n">
        <f aca="false">F215</f>
        <v>-0.0006894</v>
      </c>
      <c r="M215" s="1" t="n">
        <f aca="false">H215</f>
        <v>0.02952</v>
      </c>
    </row>
    <row r="216" customFormat="false" ht="12.75" hidden="false" customHeight="false" outlineLevel="0" collapsed="false">
      <c r="B216" s="1" t="s">
        <v>1472</v>
      </c>
      <c r="C216" s="1" t="n">
        <v>0.01533</v>
      </c>
      <c r="D216" s="1" t="n">
        <v>0.007635</v>
      </c>
      <c r="E216" s="2" t="n">
        <v>0.0008351</v>
      </c>
      <c r="F216" s="2" t="n">
        <v>-0.0007412</v>
      </c>
      <c r="G216" s="1" t="n">
        <v>0.01536</v>
      </c>
      <c r="H216" s="1" t="n">
        <v>0.02995</v>
      </c>
      <c r="I216" s="1" t="n">
        <v>13899</v>
      </c>
      <c r="J216" s="1" t="n">
        <v>2000</v>
      </c>
      <c r="K216" s="1" t="n">
        <f aca="false">C216</f>
        <v>0.01533</v>
      </c>
      <c r="L216" s="1" t="n">
        <f aca="false">F216</f>
        <v>-0.0007412</v>
      </c>
      <c r="M216" s="1" t="n">
        <f aca="false">H216</f>
        <v>0.02995</v>
      </c>
    </row>
    <row r="217" customFormat="false" ht="12.75" hidden="false" customHeight="false" outlineLevel="0" collapsed="false">
      <c r="B217" s="1" t="s">
        <v>1473</v>
      </c>
      <c r="C217" s="1" t="n">
        <v>0.01539</v>
      </c>
      <c r="D217" s="1" t="n">
        <v>0.007572</v>
      </c>
      <c r="E217" s="2" t="n">
        <v>0.0008263</v>
      </c>
      <c r="F217" s="2" t="n">
        <v>-0.0005091</v>
      </c>
      <c r="G217" s="1" t="n">
        <v>0.01541</v>
      </c>
      <c r="H217" s="1" t="n">
        <v>0.02995</v>
      </c>
      <c r="I217" s="1" t="n">
        <v>13899</v>
      </c>
      <c r="J217" s="1" t="n">
        <v>2000</v>
      </c>
      <c r="K217" s="1" t="n">
        <f aca="false">C217</f>
        <v>0.01539</v>
      </c>
      <c r="L217" s="1" t="n">
        <f aca="false">F217</f>
        <v>-0.0005091</v>
      </c>
      <c r="M217" s="1" t="n">
        <f aca="false">H217</f>
        <v>0.02995</v>
      </c>
    </row>
    <row r="218" customFormat="false" ht="12.75" hidden="false" customHeight="false" outlineLevel="0" collapsed="false">
      <c r="B218" s="1" t="s">
        <v>1474</v>
      </c>
      <c r="C218" s="1" t="n">
        <v>0.01522</v>
      </c>
      <c r="D218" s="1" t="n">
        <v>0.007613</v>
      </c>
      <c r="E218" s="2" t="n">
        <v>0.0008315</v>
      </c>
      <c r="F218" s="2" t="n">
        <v>-0.0008476</v>
      </c>
      <c r="G218" s="1" t="n">
        <v>0.01523</v>
      </c>
      <c r="H218" s="1" t="n">
        <v>0.0299</v>
      </c>
      <c r="I218" s="1" t="n">
        <v>13899</v>
      </c>
      <c r="J218" s="1" t="n">
        <v>2000</v>
      </c>
      <c r="K218" s="1" t="n">
        <f aca="false">C218</f>
        <v>0.01522</v>
      </c>
      <c r="L218" s="1" t="n">
        <f aca="false">F218</f>
        <v>-0.0008476</v>
      </c>
      <c r="M218" s="1" t="n">
        <f aca="false">H218</f>
        <v>0.0299</v>
      </c>
    </row>
    <row r="219" customFormat="false" ht="12.75" hidden="false" customHeight="false" outlineLevel="0" collapsed="false">
      <c r="B219" s="1" t="s">
        <v>1475</v>
      </c>
      <c r="C219" s="1" t="n">
        <v>0.01516</v>
      </c>
      <c r="D219" s="1" t="n">
        <v>0.007659</v>
      </c>
      <c r="E219" s="2" t="n">
        <v>0.0008365</v>
      </c>
      <c r="F219" s="1" t="n">
        <v>-0.001061</v>
      </c>
      <c r="G219" s="1" t="n">
        <v>0.0152</v>
      </c>
      <c r="H219" s="1" t="n">
        <v>0.03007</v>
      </c>
      <c r="I219" s="1" t="n">
        <v>13899</v>
      </c>
      <c r="J219" s="1" t="n">
        <v>2000</v>
      </c>
      <c r="K219" s="1" t="n">
        <f aca="false">C219</f>
        <v>0.01516</v>
      </c>
      <c r="L219" s="1" t="n">
        <f aca="false">F219</f>
        <v>-0.001061</v>
      </c>
      <c r="M219" s="1" t="n">
        <f aca="false">H219</f>
        <v>0.03007</v>
      </c>
    </row>
    <row r="220" customFormat="false" ht="12.75" hidden="false" customHeight="false" outlineLevel="0" collapsed="false">
      <c r="B220" s="1" t="s">
        <v>1476</v>
      </c>
      <c r="C220" s="1" t="n">
        <v>0.01523</v>
      </c>
      <c r="D220" s="1" t="n">
        <v>0.007598</v>
      </c>
      <c r="E220" s="2" t="n">
        <v>0.0008283</v>
      </c>
      <c r="F220" s="2" t="n">
        <v>-0.0009198</v>
      </c>
      <c r="G220" s="1" t="n">
        <v>0.01524</v>
      </c>
      <c r="H220" s="1" t="n">
        <v>0.02997</v>
      </c>
      <c r="I220" s="1" t="n">
        <v>13899</v>
      </c>
      <c r="J220" s="1" t="n">
        <v>2000</v>
      </c>
      <c r="K220" s="1" t="n">
        <f aca="false">C220</f>
        <v>0.01523</v>
      </c>
      <c r="L220" s="1" t="n">
        <f aca="false">F220</f>
        <v>-0.0009198</v>
      </c>
      <c r="M220" s="1" t="n">
        <f aca="false">H220</f>
        <v>0.02997</v>
      </c>
    </row>
    <row r="221" customFormat="false" ht="12.75" hidden="false" customHeight="false" outlineLevel="0" collapsed="false">
      <c r="B221" s="1" t="s">
        <v>1477</v>
      </c>
      <c r="C221" s="1" t="n">
        <v>0.01534</v>
      </c>
      <c r="D221" s="1" t="n">
        <v>0.007617</v>
      </c>
      <c r="E221" s="2" t="n">
        <v>0.0008314</v>
      </c>
      <c r="F221" s="2" t="n">
        <v>-0.0008086</v>
      </c>
      <c r="G221" s="1" t="n">
        <v>0.01537</v>
      </c>
      <c r="H221" s="1" t="n">
        <v>0.0303</v>
      </c>
      <c r="I221" s="1" t="n">
        <v>13899</v>
      </c>
      <c r="J221" s="1" t="n">
        <v>2000</v>
      </c>
      <c r="K221" s="1" t="n">
        <f aca="false">C221</f>
        <v>0.01534</v>
      </c>
      <c r="L221" s="1" t="n">
        <f aca="false">F221</f>
        <v>-0.0008086</v>
      </c>
      <c r="M221" s="1" t="n">
        <f aca="false">H221</f>
        <v>0.0303</v>
      </c>
    </row>
    <row r="222" customFormat="false" ht="12.75" hidden="false" customHeight="false" outlineLevel="0" collapsed="false">
      <c r="B222" s="1" t="s">
        <v>1478</v>
      </c>
      <c r="C222" s="1" t="n">
        <v>0.01523</v>
      </c>
      <c r="D222" s="1" t="n">
        <v>0.007671</v>
      </c>
      <c r="E222" s="2" t="n">
        <v>0.0008383</v>
      </c>
      <c r="F222" s="1" t="n">
        <v>-0.001013</v>
      </c>
      <c r="G222" s="1" t="n">
        <v>0.01528</v>
      </c>
      <c r="H222" s="1" t="n">
        <v>0.03028</v>
      </c>
      <c r="I222" s="1" t="n">
        <v>13899</v>
      </c>
      <c r="J222" s="1" t="n">
        <v>2000</v>
      </c>
      <c r="K222" s="1" t="n">
        <f aca="false">C222</f>
        <v>0.01523</v>
      </c>
      <c r="L222" s="1" t="n">
        <f aca="false">F222</f>
        <v>-0.001013</v>
      </c>
      <c r="M222" s="1" t="n">
        <f aca="false">H222</f>
        <v>0.03028</v>
      </c>
    </row>
    <row r="223" customFormat="false" ht="12.75" hidden="false" customHeight="false" outlineLevel="0" collapsed="false">
      <c r="B223" s="1" t="s">
        <v>1479</v>
      </c>
      <c r="C223" s="1" t="n">
        <v>0.01532</v>
      </c>
      <c r="D223" s="1" t="n">
        <v>0.007795</v>
      </c>
      <c r="E223" s="2" t="n">
        <v>0.0008552</v>
      </c>
      <c r="F223" s="2" t="n">
        <v>-0.0008826</v>
      </c>
      <c r="G223" s="1" t="n">
        <v>0.01533</v>
      </c>
      <c r="H223" s="1" t="n">
        <v>0.03095</v>
      </c>
      <c r="I223" s="1" t="n">
        <v>13899</v>
      </c>
      <c r="J223" s="1" t="n">
        <v>2000</v>
      </c>
      <c r="K223" s="1" t="n">
        <f aca="false">C223</f>
        <v>0.01532</v>
      </c>
      <c r="L223" s="1" t="n">
        <f aca="false">F223</f>
        <v>-0.0008826</v>
      </c>
      <c r="M223" s="1" t="n">
        <f aca="false">H223</f>
        <v>0.03095</v>
      </c>
    </row>
    <row r="224" customFormat="false" ht="12.75" hidden="false" customHeight="false" outlineLevel="0" collapsed="false">
      <c r="B224" s="1" t="s">
        <v>1480</v>
      </c>
      <c r="C224" s="1" t="n">
        <v>0.01532</v>
      </c>
      <c r="D224" s="1" t="n">
        <v>0.007805</v>
      </c>
      <c r="E224" s="2" t="n">
        <v>0.0008565</v>
      </c>
      <c r="F224" s="2" t="n">
        <v>-0.0008921</v>
      </c>
      <c r="G224" s="1" t="n">
        <v>0.01532</v>
      </c>
      <c r="H224" s="1" t="n">
        <v>0.03105</v>
      </c>
      <c r="I224" s="1" t="n">
        <v>13899</v>
      </c>
      <c r="J224" s="1" t="n">
        <v>2000</v>
      </c>
      <c r="K224" s="1" t="n">
        <f aca="false">C224</f>
        <v>0.01532</v>
      </c>
      <c r="L224" s="1" t="n">
        <f aca="false">F224</f>
        <v>-0.0008921</v>
      </c>
      <c r="M224" s="1" t="n">
        <f aca="false">H224</f>
        <v>0.03105</v>
      </c>
    </row>
    <row r="225" customFormat="false" ht="12.75" hidden="false" customHeight="false" outlineLevel="0" collapsed="false">
      <c r="B225" s="1" t="s">
        <v>1481</v>
      </c>
      <c r="C225" s="1" t="n">
        <v>0.01511</v>
      </c>
      <c r="D225" s="1" t="n">
        <v>0.007794</v>
      </c>
      <c r="E225" s="2" t="n">
        <v>0.0008538</v>
      </c>
      <c r="F225" s="1" t="n">
        <v>-0.001072</v>
      </c>
      <c r="G225" s="1" t="n">
        <v>0.01509</v>
      </c>
      <c r="H225" s="1" t="n">
        <v>0.03052</v>
      </c>
      <c r="I225" s="1" t="n">
        <v>13899</v>
      </c>
      <c r="J225" s="1" t="n">
        <v>2000</v>
      </c>
      <c r="K225" s="1" t="n">
        <f aca="false">C225</f>
        <v>0.01511</v>
      </c>
      <c r="L225" s="1" t="n">
        <f aca="false">F225</f>
        <v>-0.001072</v>
      </c>
      <c r="M225" s="1" t="n">
        <f aca="false">H225</f>
        <v>0.03052</v>
      </c>
    </row>
    <row r="226" customFormat="false" ht="12.75" hidden="false" customHeight="false" outlineLevel="0" collapsed="false">
      <c r="B226" s="1" t="s">
        <v>1482</v>
      </c>
      <c r="C226" s="1" t="n">
        <v>0.01513</v>
      </c>
      <c r="D226" s="1" t="n">
        <v>0.007747</v>
      </c>
      <c r="E226" s="2" t="n">
        <v>0.0008476</v>
      </c>
      <c r="F226" s="2" t="n">
        <v>-0.0009942</v>
      </c>
      <c r="G226" s="1" t="n">
        <v>0.01513</v>
      </c>
      <c r="H226" s="1" t="n">
        <v>0.03036</v>
      </c>
      <c r="I226" s="1" t="n">
        <v>13899</v>
      </c>
      <c r="J226" s="1" t="n">
        <v>2000</v>
      </c>
      <c r="K226" s="1" t="n">
        <f aca="false">C226</f>
        <v>0.01513</v>
      </c>
      <c r="L226" s="1" t="n">
        <f aca="false">F226</f>
        <v>-0.0009942</v>
      </c>
      <c r="M226" s="1" t="n">
        <f aca="false">H226</f>
        <v>0.03036</v>
      </c>
    </row>
    <row r="227" customFormat="false" ht="12.75" hidden="false" customHeight="false" outlineLevel="0" collapsed="false">
      <c r="B227" s="1" t="s">
        <v>1483</v>
      </c>
      <c r="C227" s="1" t="n">
        <v>0.01512</v>
      </c>
      <c r="D227" s="1" t="n">
        <v>0.007739</v>
      </c>
      <c r="E227" s="2" t="n">
        <v>0.0008466</v>
      </c>
      <c r="F227" s="2" t="n">
        <v>-0.0009641</v>
      </c>
      <c r="G227" s="1" t="n">
        <v>0.01507</v>
      </c>
      <c r="H227" s="1" t="n">
        <v>0.03047</v>
      </c>
      <c r="I227" s="1" t="n">
        <v>13899</v>
      </c>
      <c r="J227" s="1" t="n">
        <v>2000</v>
      </c>
      <c r="K227" s="1" t="n">
        <f aca="false">C227</f>
        <v>0.01512</v>
      </c>
      <c r="L227" s="1" t="n">
        <f aca="false">F227</f>
        <v>-0.0009641</v>
      </c>
      <c r="M227" s="1" t="n">
        <f aca="false">H227</f>
        <v>0.03047</v>
      </c>
    </row>
    <row r="228" customFormat="false" ht="12.75" hidden="false" customHeight="false" outlineLevel="0" collapsed="false">
      <c r="B228" s="1" t="s">
        <v>1484</v>
      </c>
      <c r="C228" s="1" t="n">
        <v>0.01513</v>
      </c>
      <c r="D228" s="1" t="n">
        <v>0.007691</v>
      </c>
      <c r="E228" s="2" t="n">
        <v>0.0008392</v>
      </c>
      <c r="F228" s="2" t="n">
        <v>-0.0008526</v>
      </c>
      <c r="G228" s="1" t="n">
        <v>0.01514</v>
      </c>
      <c r="H228" s="1" t="n">
        <v>0.03043</v>
      </c>
      <c r="I228" s="1" t="n">
        <v>13899</v>
      </c>
      <c r="J228" s="1" t="n">
        <v>2000</v>
      </c>
      <c r="K228" s="1" t="n">
        <f aca="false">C228</f>
        <v>0.01513</v>
      </c>
      <c r="L228" s="1" t="n">
        <f aca="false">F228</f>
        <v>-0.0008526</v>
      </c>
      <c r="M228" s="1" t="n">
        <f aca="false">H228</f>
        <v>0.03043</v>
      </c>
    </row>
    <row r="229" customFormat="false" ht="12.75" hidden="false" customHeight="false" outlineLevel="0" collapsed="false">
      <c r="B229" s="1" t="s">
        <v>1485</v>
      </c>
      <c r="C229" s="1" t="n">
        <v>0.01522</v>
      </c>
      <c r="D229" s="1" t="n">
        <v>0.007687</v>
      </c>
      <c r="E229" s="2" t="n">
        <v>0.0008398</v>
      </c>
      <c r="F229" s="2" t="n">
        <v>-0.0007369</v>
      </c>
      <c r="G229" s="1" t="n">
        <v>0.01524</v>
      </c>
      <c r="H229" s="1" t="n">
        <v>0.03045</v>
      </c>
      <c r="I229" s="1" t="n">
        <v>13899</v>
      </c>
      <c r="J229" s="1" t="n">
        <v>2000</v>
      </c>
      <c r="K229" s="1" t="n">
        <f aca="false">C229</f>
        <v>0.01522</v>
      </c>
      <c r="L229" s="1" t="n">
        <f aca="false">F229</f>
        <v>-0.0007369</v>
      </c>
      <c r="M229" s="1" t="n">
        <f aca="false">H229</f>
        <v>0.03045</v>
      </c>
    </row>
    <row r="230" customFormat="false" ht="12.75" hidden="false" customHeight="false" outlineLevel="0" collapsed="false">
      <c r="B230" s="1" t="s">
        <v>1486</v>
      </c>
      <c r="C230" s="1" t="n">
        <v>0.01532</v>
      </c>
      <c r="D230" s="1" t="n">
        <v>0.007645</v>
      </c>
      <c r="E230" s="2" t="n">
        <v>0.0008342</v>
      </c>
      <c r="F230" s="2" t="n">
        <v>-0.0004581</v>
      </c>
      <c r="G230" s="1" t="n">
        <v>0.01537</v>
      </c>
      <c r="H230" s="1" t="n">
        <v>0.03016</v>
      </c>
      <c r="I230" s="1" t="n">
        <v>13899</v>
      </c>
      <c r="J230" s="1" t="n">
        <v>2000</v>
      </c>
      <c r="K230" s="1" t="n">
        <f aca="false">C230</f>
        <v>0.01532</v>
      </c>
      <c r="L230" s="1" t="n">
        <f aca="false">F230</f>
        <v>-0.0004581</v>
      </c>
      <c r="M230" s="1" t="n">
        <f aca="false">H230</f>
        <v>0.03016</v>
      </c>
    </row>
    <row r="231" customFormat="false" ht="12.75" hidden="false" customHeight="false" outlineLevel="0" collapsed="false">
      <c r="B231" s="1" t="s">
        <v>1487</v>
      </c>
      <c r="C231" s="1" t="n">
        <v>0.01517</v>
      </c>
      <c r="D231" s="1" t="n">
        <v>0.007589</v>
      </c>
      <c r="E231" s="2" t="n">
        <v>0.0008251</v>
      </c>
      <c r="F231" s="2" t="n">
        <v>-0.0005319</v>
      </c>
      <c r="G231" s="1" t="n">
        <v>0.01518</v>
      </c>
      <c r="H231" s="1" t="n">
        <v>0.02982</v>
      </c>
      <c r="I231" s="1" t="n">
        <v>13899</v>
      </c>
      <c r="J231" s="1" t="n">
        <v>2000</v>
      </c>
      <c r="K231" s="1" t="n">
        <f aca="false">C231</f>
        <v>0.01517</v>
      </c>
      <c r="L231" s="1" t="n">
        <f aca="false">F231</f>
        <v>-0.0005319</v>
      </c>
      <c r="M231" s="1" t="n">
        <f aca="false">H231</f>
        <v>0.02982</v>
      </c>
    </row>
    <row r="232" customFormat="false" ht="12.75" hidden="false" customHeight="false" outlineLevel="0" collapsed="false">
      <c r="B232" s="1" t="s">
        <v>1488</v>
      </c>
      <c r="C232" s="1" t="n">
        <v>0.01522</v>
      </c>
      <c r="D232" s="1" t="n">
        <v>0.007577</v>
      </c>
      <c r="E232" s="2" t="n">
        <v>0.0008238</v>
      </c>
      <c r="F232" s="2" t="n">
        <v>-0.0004748</v>
      </c>
      <c r="G232" s="1" t="n">
        <v>0.01527</v>
      </c>
      <c r="H232" s="1" t="n">
        <v>0.0299</v>
      </c>
      <c r="I232" s="1" t="n">
        <v>13899</v>
      </c>
      <c r="J232" s="1" t="n">
        <v>2000</v>
      </c>
      <c r="K232" s="1" t="n">
        <f aca="false">C232</f>
        <v>0.01522</v>
      </c>
      <c r="L232" s="1" t="n">
        <f aca="false">F232</f>
        <v>-0.0004748</v>
      </c>
      <c r="M232" s="1" t="n">
        <f aca="false">H232</f>
        <v>0.0299</v>
      </c>
    </row>
    <row r="233" customFormat="false" ht="12.75" hidden="false" customHeight="false" outlineLevel="0" collapsed="false">
      <c r="B233" s="1" t="s">
        <v>1489</v>
      </c>
      <c r="C233" s="1" t="n">
        <v>0.01504</v>
      </c>
      <c r="D233" s="1" t="n">
        <v>0.007486</v>
      </c>
      <c r="E233" s="2" t="n">
        <v>0.000811</v>
      </c>
      <c r="F233" s="2" t="n">
        <v>-0.00052</v>
      </c>
      <c r="G233" s="1" t="n">
        <v>0.01503</v>
      </c>
      <c r="H233" s="1" t="n">
        <v>0.02948</v>
      </c>
      <c r="I233" s="1" t="n">
        <v>13899</v>
      </c>
      <c r="J233" s="1" t="n">
        <v>2000</v>
      </c>
      <c r="K233" s="1" t="n">
        <f aca="false">C233</f>
        <v>0.01504</v>
      </c>
      <c r="L233" s="1" t="n">
        <f aca="false">F233</f>
        <v>-0.00052</v>
      </c>
      <c r="M233" s="1" t="n">
        <f aca="false">H233</f>
        <v>0.02948</v>
      </c>
    </row>
    <row r="234" customFormat="false" ht="12.75" hidden="false" customHeight="false" outlineLevel="0" collapsed="false">
      <c r="B234" s="1" t="s">
        <v>1490</v>
      </c>
      <c r="C234" s="1" t="n">
        <v>0.01507</v>
      </c>
      <c r="D234" s="1" t="n">
        <v>0.00752</v>
      </c>
      <c r="E234" s="2" t="n">
        <v>0.0008152</v>
      </c>
      <c r="F234" s="2" t="n">
        <v>-0.0005935</v>
      </c>
      <c r="G234" s="1" t="n">
        <v>0.01513</v>
      </c>
      <c r="H234" s="1" t="n">
        <v>0.02961</v>
      </c>
      <c r="I234" s="1" t="n">
        <v>13899</v>
      </c>
      <c r="J234" s="1" t="n">
        <v>2000</v>
      </c>
      <c r="K234" s="1" t="n">
        <f aca="false">C234</f>
        <v>0.01507</v>
      </c>
      <c r="L234" s="1" t="n">
        <f aca="false">F234</f>
        <v>-0.0005935</v>
      </c>
      <c r="M234" s="1" t="n">
        <f aca="false">H234</f>
        <v>0.02961</v>
      </c>
    </row>
    <row r="235" customFormat="false" ht="12.75" hidden="false" customHeight="false" outlineLevel="0" collapsed="false">
      <c r="B235" s="1" t="s">
        <v>1491</v>
      </c>
      <c r="C235" s="1" t="n">
        <v>0.01505</v>
      </c>
      <c r="D235" s="1" t="n">
        <v>0.007454</v>
      </c>
      <c r="E235" s="2" t="n">
        <v>0.0008066</v>
      </c>
      <c r="F235" s="2" t="n">
        <v>-0.0005135</v>
      </c>
      <c r="G235" s="1" t="n">
        <v>0.01513</v>
      </c>
      <c r="H235" s="1" t="n">
        <v>0.02934</v>
      </c>
      <c r="I235" s="1" t="n">
        <v>13899</v>
      </c>
      <c r="J235" s="1" t="n">
        <v>2000</v>
      </c>
      <c r="K235" s="1" t="n">
        <f aca="false">C235</f>
        <v>0.01505</v>
      </c>
      <c r="L235" s="1" t="n">
        <f aca="false">F235</f>
        <v>-0.0005135</v>
      </c>
      <c r="M235" s="1" t="n">
        <f aca="false">H235</f>
        <v>0.02934</v>
      </c>
    </row>
    <row r="236" customFormat="false" ht="12.75" hidden="false" customHeight="false" outlineLevel="0" collapsed="false">
      <c r="B236" s="1" t="s">
        <v>1492</v>
      </c>
      <c r="C236" s="1" t="n">
        <v>0.0152</v>
      </c>
      <c r="D236" s="1" t="n">
        <v>0.007422</v>
      </c>
      <c r="E236" s="2" t="n">
        <v>0.0008011</v>
      </c>
      <c r="F236" s="2" t="n">
        <v>-0.00036</v>
      </c>
      <c r="G236" s="1" t="n">
        <v>0.01535</v>
      </c>
      <c r="H236" s="1" t="n">
        <v>0.02943</v>
      </c>
      <c r="I236" s="1" t="n">
        <v>13899</v>
      </c>
      <c r="J236" s="1" t="n">
        <v>2000</v>
      </c>
      <c r="K236" s="1" t="n">
        <f aca="false">C236</f>
        <v>0.0152</v>
      </c>
      <c r="L236" s="1" t="n">
        <f aca="false">F236</f>
        <v>-0.00036</v>
      </c>
      <c r="M236" s="1" t="n">
        <f aca="false">H236</f>
        <v>0.02943</v>
      </c>
    </row>
    <row r="237" customFormat="false" ht="12.75" hidden="false" customHeight="false" outlineLevel="0" collapsed="false">
      <c r="B237" s="1" t="s">
        <v>1493</v>
      </c>
      <c r="C237" s="1" t="n">
        <v>0.01526</v>
      </c>
      <c r="D237" s="1" t="n">
        <v>0.007434</v>
      </c>
      <c r="E237" s="2" t="n">
        <v>0.0008034</v>
      </c>
      <c r="F237" s="2" t="n">
        <v>-0.0002546</v>
      </c>
      <c r="G237" s="1" t="n">
        <v>0.01547</v>
      </c>
      <c r="H237" s="1" t="n">
        <v>0.02929</v>
      </c>
      <c r="I237" s="1" t="n">
        <v>13899</v>
      </c>
      <c r="J237" s="1" t="n">
        <v>2000</v>
      </c>
      <c r="K237" s="1" t="n">
        <f aca="false">C237</f>
        <v>0.01526</v>
      </c>
      <c r="L237" s="1" t="n">
        <f aca="false">F237</f>
        <v>-0.0002546</v>
      </c>
      <c r="M237" s="1" t="n">
        <f aca="false">H237</f>
        <v>0.02929</v>
      </c>
    </row>
    <row r="238" customFormat="false" ht="12.75" hidden="false" customHeight="false" outlineLevel="0" collapsed="false">
      <c r="B238" s="1" t="s">
        <v>1494</v>
      </c>
      <c r="C238" s="1" t="n">
        <v>0.01527</v>
      </c>
      <c r="D238" s="1" t="n">
        <v>0.007484</v>
      </c>
      <c r="E238" s="2" t="n">
        <v>0.0008099</v>
      </c>
      <c r="F238" s="2" t="n">
        <v>-0.0004176</v>
      </c>
      <c r="G238" s="1" t="n">
        <v>0.01537</v>
      </c>
      <c r="H238" s="1" t="n">
        <v>0.02947</v>
      </c>
      <c r="I238" s="1" t="n">
        <v>13899</v>
      </c>
      <c r="J238" s="1" t="n">
        <v>2000</v>
      </c>
      <c r="K238" s="1" t="n">
        <f aca="false">C238</f>
        <v>0.01527</v>
      </c>
      <c r="L238" s="1" t="n">
        <f aca="false">F238</f>
        <v>-0.0004176</v>
      </c>
      <c r="M238" s="1" t="n">
        <f aca="false">H238</f>
        <v>0.02947</v>
      </c>
    </row>
    <row r="239" customFormat="false" ht="12.75" hidden="false" customHeight="false" outlineLevel="0" collapsed="false">
      <c r="B239" s="1" t="s">
        <v>1495</v>
      </c>
      <c r="C239" s="1" t="n">
        <v>0.01518</v>
      </c>
      <c r="D239" s="1" t="n">
        <v>0.007464</v>
      </c>
      <c r="E239" s="2" t="n">
        <v>0.000808</v>
      </c>
      <c r="F239" s="2" t="n">
        <v>-0.0005566</v>
      </c>
      <c r="G239" s="1" t="n">
        <v>0.01529</v>
      </c>
      <c r="H239" s="1" t="n">
        <v>0.02918</v>
      </c>
      <c r="I239" s="1" t="n">
        <v>13899</v>
      </c>
      <c r="J239" s="1" t="n">
        <v>2000</v>
      </c>
      <c r="K239" s="1" t="n">
        <f aca="false">C239</f>
        <v>0.01518</v>
      </c>
      <c r="L239" s="1" t="n">
        <f aca="false">F239</f>
        <v>-0.0005566</v>
      </c>
      <c r="M239" s="1" t="n">
        <f aca="false">H239</f>
        <v>0.02918</v>
      </c>
    </row>
    <row r="240" customFormat="false" ht="12.75" hidden="false" customHeight="false" outlineLevel="0" collapsed="false">
      <c r="B240" s="1" t="s">
        <v>1496</v>
      </c>
      <c r="C240" s="1" t="n">
        <v>0.0153</v>
      </c>
      <c r="D240" s="1" t="n">
        <v>0.007384</v>
      </c>
      <c r="E240" s="2" t="n">
        <v>0.000796</v>
      </c>
      <c r="F240" s="2" t="n">
        <v>-0.0002285</v>
      </c>
      <c r="G240" s="1" t="n">
        <v>0.01547</v>
      </c>
      <c r="H240" s="1" t="n">
        <v>0.029</v>
      </c>
      <c r="I240" s="1" t="n">
        <v>13899</v>
      </c>
      <c r="J240" s="1" t="n">
        <v>2000</v>
      </c>
      <c r="K240" s="1" t="n">
        <f aca="false">C240</f>
        <v>0.0153</v>
      </c>
      <c r="L240" s="1" t="n">
        <f aca="false">F240</f>
        <v>-0.0002285</v>
      </c>
      <c r="M240" s="1" t="n">
        <f aca="false">H240</f>
        <v>0.029</v>
      </c>
    </row>
    <row r="241" customFormat="false" ht="12.75" hidden="false" customHeight="false" outlineLevel="0" collapsed="false">
      <c r="B241" s="1" t="s">
        <v>1497</v>
      </c>
      <c r="C241" s="1" t="n">
        <v>0.01526</v>
      </c>
      <c r="D241" s="1" t="n">
        <v>0.007392</v>
      </c>
      <c r="E241" s="2" t="n">
        <v>0.0007959</v>
      </c>
      <c r="F241" s="2" t="n">
        <v>-0.0002723</v>
      </c>
      <c r="G241" s="1" t="n">
        <v>0.01535</v>
      </c>
      <c r="H241" s="1" t="n">
        <v>0.02886</v>
      </c>
      <c r="I241" s="1" t="n">
        <v>13899</v>
      </c>
      <c r="J241" s="1" t="n">
        <v>2000</v>
      </c>
      <c r="K241" s="1" t="n">
        <f aca="false">C241</f>
        <v>0.01526</v>
      </c>
      <c r="L241" s="1" t="n">
        <f aca="false">F241</f>
        <v>-0.0002723</v>
      </c>
      <c r="M241" s="1" t="n">
        <f aca="false">H241</f>
        <v>0.02886</v>
      </c>
    </row>
    <row r="242" customFormat="false" ht="12.75" hidden="false" customHeight="false" outlineLevel="0" collapsed="false">
      <c r="B242" s="1" t="s">
        <v>1498</v>
      </c>
      <c r="C242" s="1" t="n">
        <v>0.01509</v>
      </c>
      <c r="D242" s="1" t="n">
        <v>0.007443</v>
      </c>
      <c r="E242" s="2" t="n">
        <v>0.0008035</v>
      </c>
      <c r="F242" s="2" t="n">
        <v>-0.0006549</v>
      </c>
      <c r="G242" s="1" t="n">
        <v>0.01517</v>
      </c>
      <c r="H242" s="1" t="n">
        <v>0.02891</v>
      </c>
      <c r="I242" s="1" t="n">
        <v>13899</v>
      </c>
      <c r="J242" s="1" t="n">
        <v>2000</v>
      </c>
      <c r="K242" s="1" t="n">
        <f aca="false">C242</f>
        <v>0.01509</v>
      </c>
      <c r="L242" s="1" t="n">
        <f aca="false">F242</f>
        <v>-0.0006549</v>
      </c>
      <c r="M242" s="1" t="n">
        <f aca="false">H242</f>
        <v>0.02891</v>
      </c>
    </row>
    <row r="243" customFormat="false" ht="12.75" hidden="false" customHeight="false" outlineLevel="0" collapsed="false">
      <c r="B243" s="1" t="s">
        <v>1499</v>
      </c>
      <c r="C243" s="1" t="n">
        <v>0.01511</v>
      </c>
      <c r="D243" s="1" t="n">
        <v>0.007489</v>
      </c>
      <c r="E243" s="2" t="n">
        <v>0.0008106</v>
      </c>
      <c r="F243" s="2" t="n">
        <v>-0.0007886</v>
      </c>
      <c r="G243" s="1" t="n">
        <v>0.01512</v>
      </c>
      <c r="H243" s="1" t="n">
        <v>0.02907</v>
      </c>
      <c r="I243" s="1" t="n">
        <v>13899</v>
      </c>
      <c r="J243" s="1" t="n">
        <v>2000</v>
      </c>
      <c r="K243" s="1" t="n">
        <f aca="false">C243</f>
        <v>0.01511</v>
      </c>
      <c r="L243" s="1" t="n">
        <f aca="false">F243</f>
        <v>-0.0007886</v>
      </c>
      <c r="M243" s="1" t="n">
        <f aca="false">H243</f>
        <v>0.02907</v>
      </c>
    </row>
    <row r="244" customFormat="false" ht="12.75" hidden="false" customHeight="false" outlineLevel="0" collapsed="false">
      <c r="B244" s="1" t="s">
        <v>1500</v>
      </c>
      <c r="C244" s="1" t="n">
        <v>0.0152</v>
      </c>
      <c r="D244" s="1" t="n">
        <v>0.00745</v>
      </c>
      <c r="E244" s="2" t="n">
        <v>0.0008046</v>
      </c>
      <c r="F244" s="2" t="n">
        <v>-0.0005033</v>
      </c>
      <c r="G244" s="1" t="n">
        <v>0.01528</v>
      </c>
      <c r="H244" s="1" t="n">
        <v>0.02889</v>
      </c>
      <c r="I244" s="1" t="n">
        <v>13899</v>
      </c>
      <c r="J244" s="1" t="n">
        <v>2000</v>
      </c>
      <c r="K244" s="1" t="n">
        <f aca="false">C244</f>
        <v>0.0152</v>
      </c>
      <c r="L244" s="1" t="n">
        <f aca="false">F244</f>
        <v>-0.0005033</v>
      </c>
      <c r="M244" s="1" t="n">
        <f aca="false">H244</f>
        <v>0.02889</v>
      </c>
    </row>
    <row r="245" customFormat="false" ht="12.75" hidden="false" customHeight="false" outlineLevel="0" collapsed="false">
      <c r="B245" s="1" t="s">
        <v>1501</v>
      </c>
      <c r="C245" s="1" t="n">
        <v>0.01487</v>
      </c>
      <c r="D245" s="1" t="n">
        <v>0.00748</v>
      </c>
      <c r="E245" s="2" t="n">
        <v>0.0008079</v>
      </c>
      <c r="F245" s="1" t="n">
        <v>-0.001156</v>
      </c>
      <c r="G245" s="1" t="n">
        <v>0.01491</v>
      </c>
      <c r="H245" s="1" t="n">
        <v>0.02863</v>
      </c>
      <c r="I245" s="1" t="n">
        <v>13899</v>
      </c>
      <c r="J245" s="1" t="n">
        <v>2000</v>
      </c>
      <c r="K245" s="1" t="n">
        <f aca="false">C245</f>
        <v>0.01487</v>
      </c>
      <c r="L245" s="1" t="n">
        <f aca="false">F245</f>
        <v>-0.001156</v>
      </c>
      <c r="M245" s="1" t="n">
        <f aca="false">H245</f>
        <v>0.02863</v>
      </c>
    </row>
    <row r="246" customFormat="false" ht="12.75" hidden="false" customHeight="false" outlineLevel="0" collapsed="false">
      <c r="B246" s="1" t="s">
        <v>1502</v>
      </c>
      <c r="C246" s="1" t="n">
        <v>0.01491</v>
      </c>
      <c r="D246" s="1" t="n">
        <v>0.007555</v>
      </c>
      <c r="E246" s="2" t="n">
        <v>0.0008188</v>
      </c>
      <c r="F246" s="1" t="n">
        <v>-0.00128</v>
      </c>
      <c r="G246" s="1" t="n">
        <v>0.015</v>
      </c>
      <c r="H246" s="1" t="n">
        <v>0.02888</v>
      </c>
      <c r="I246" s="1" t="n">
        <v>13899</v>
      </c>
      <c r="J246" s="1" t="n">
        <v>2000</v>
      </c>
      <c r="K246" s="1" t="n">
        <f aca="false">C246</f>
        <v>0.01491</v>
      </c>
      <c r="L246" s="1" t="n">
        <f aca="false">F246</f>
        <v>-0.00128</v>
      </c>
      <c r="M246" s="1" t="n">
        <f aca="false">H246</f>
        <v>0.02888</v>
      </c>
    </row>
    <row r="247" customFormat="false" ht="12.75" hidden="false" customHeight="false" outlineLevel="0" collapsed="false">
      <c r="B247" s="1" t="s">
        <v>1503</v>
      </c>
      <c r="C247" s="1" t="n">
        <v>0.01473</v>
      </c>
      <c r="D247" s="1" t="n">
        <v>0.007469</v>
      </c>
      <c r="E247" s="2" t="n">
        <v>0.0008072</v>
      </c>
      <c r="F247" s="1" t="n">
        <v>-0.00137</v>
      </c>
      <c r="G247" s="1" t="n">
        <v>0.01482</v>
      </c>
      <c r="H247" s="1" t="n">
        <v>0.02846</v>
      </c>
      <c r="I247" s="1" t="n">
        <v>13899</v>
      </c>
      <c r="J247" s="1" t="n">
        <v>2000</v>
      </c>
      <c r="K247" s="1" t="n">
        <f aca="false">C247</f>
        <v>0.01473</v>
      </c>
      <c r="L247" s="1" t="n">
        <f aca="false">F247</f>
        <v>-0.00137</v>
      </c>
      <c r="M247" s="1" t="n">
        <f aca="false">H247</f>
        <v>0.02846</v>
      </c>
    </row>
    <row r="248" customFormat="false" ht="12.75" hidden="false" customHeight="false" outlineLevel="0" collapsed="false">
      <c r="B248" s="1" t="s">
        <v>1504</v>
      </c>
      <c r="C248" s="1" t="n">
        <v>0.01471</v>
      </c>
      <c r="D248" s="1" t="n">
        <v>0.007455</v>
      </c>
      <c r="E248" s="2" t="n">
        <v>0.0008054</v>
      </c>
      <c r="F248" s="1" t="n">
        <v>-0.001366</v>
      </c>
      <c r="G248" s="1" t="n">
        <v>0.01477</v>
      </c>
      <c r="H248" s="1" t="n">
        <v>0.02841</v>
      </c>
      <c r="I248" s="1" t="n">
        <v>13899</v>
      </c>
      <c r="J248" s="1" t="n">
        <v>2000</v>
      </c>
      <c r="K248" s="1" t="n">
        <f aca="false">C248</f>
        <v>0.01471</v>
      </c>
      <c r="L248" s="1" t="n">
        <f aca="false">F248</f>
        <v>-0.001366</v>
      </c>
      <c r="M248" s="1" t="n">
        <f aca="false">H248</f>
        <v>0.02841</v>
      </c>
    </row>
    <row r="249" customFormat="false" ht="12.75" hidden="false" customHeight="false" outlineLevel="0" collapsed="false">
      <c r="B249" s="1" t="s">
        <v>1505</v>
      </c>
      <c r="C249" s="1" t="n">
        <v>0.01489</v>
      </c>
      <c r="D249" s="1" t="n">
        <v>0.007452</v>
      </c>
      <c r="E249" s="2" t="n">
        <v>0.0008053</v>
      </c>
      <c r="F249" s="1" t="n">
        <v>-0.001085</v>
      </c>
      <c r="G249" s="1" t="n">
        <v>0.01493</v>
      </c>
      <c r="H249" s="1" t="n">
        <v>0.02859</v>
      </c>
      <c r="I249" s="1" t="n">
        <v>13899</v>
      </c>
      <c r="J249" s="1" t="n">
        <v>2000</v>
      </c>
      <c r="K249" s="1" t="n">
        <f aca="false">C249</f>
        <v>0.01489</v>
      </c>
      <c r="L249" s="1" t="n">
        <f aca="false">F249</f>
        <v>-0.001085</v>
      </c>
      <c r="M249" s="1" t="n">
        <f aca="false">H249</f>
        <v>0.02859</v>
      </c>
    </row>
    <row r="250" customFormat="false" ht="12.75" hidden="false" customHeight="false" outlineLevel="0" collapsed="false">
      <c r="B250" s="1" t="s">
        <v>1506</v>
      </c>
      <c r="C250" s="1" t="n">
        <v>0.01498</v>
      </c>
      <c r="D250" s="1" t="n">
        <v>0.007486</v>
      </c>
      <c r="E250" s="2" t="n">
        <v>0.0008117</v>
      </c>
      <c r="F250" s="1" t="n">
        <v>-0.001011</v>
      </c>
      <c r="G250" s="1" t="n">
        <v>0.01494</v>
      </c>
      <c r="H250" s="1" t="n">
        <v>0.02877</v>
      </c>
      <c r="I250" s="1" t="n">
        <v>13899</v>
      </c>
      <c r="J250" s="1" t="n">
        <v>2000</v>
      </c>
      <c r="K250" s="1" t="n">
        <f aca="false">C250</f>
        <v>0.01498</v>
      </c>
      <c r="L250" s="1" t="n">
        <f aca="false">F250</f>
        <v>-0.001011</v>
      </c>
      <c r="M250" s="1" t="n">
        <f aca="false">H250</f>
        <v>0.02877</v>
      </c>
    </row>
    <row r="251" customFormat="false" ht="12.75" hidden="false" customHeight="false" outlineLevel="0" collapsed="false">
      <c r="B251" s="1" t="s">
        <v>1507</v>
      </c>
      <c r="C251" s="1" t="n">
        <v>0.01491</v>
      </c>
      <c r="D251" s="1" t="n">
        <v>0.00743</v>
      </c>
      <c r="E251" s="2" t="n">
        <v>0.0008039</v>
      </c>
      <c r="F251" s="1" t="n">
        <v>-0.001103</v>
      </c>
      <c r="G251" s="1" t="n">
        <v>0.01495</v>
      </c>
      <c r="H251" s="1" t="n">
        <v>0.02845</v>
      </c>
      <c r="I251" s="1" t="n">
        <v>13899</v>
      </c>
      <c r="J251" s="1" t="n">
        <v>2000</v>
      </c>
      <c r="K251" s="1" t="n">
        <f aca="false">C251</f>
        <v>0.01491</v>
      </c>
      <c r="L251" s="1" t="n">
        <f aca="false">F251</f>
        <v>-0.001103</v>
      </c>
      <c r="M251" s="1" t="n">
        <f aca="false">H251</f>
        <v>0.02845</v>
      </c>
    </row>
    <row r="252" customFormat="false" ht="12.75" hidden="false" customHeight="false" outlineLevel="0" collapsed="false">
      <c r="B252" s="1" t="s">
        <v>1508</v>
      </c>
      <c r="C252" s="1" t="n">
        <v>0.01501</v>
      </c>
      <c r="D252" s="1" t="n">
        <v>0.007412</v>
      </c>
      <c r="E252" s="2" t="n">
        <v>0.0008013</v>
      </c>
      <c r="F252" s="2" t="n">
        <v>-0.0008972</v>
      </c>
      <c r="G252" s="1" t="n">
        <v>0.01508</v>
      </c>
      <c r="H252" s="1" t="n">
        <v>0.02866</v>
      </c>
      <c r="I252" s="1" t="n">
        <v>13899</v>
      </c>
      <c r="J252" s="1" t="n">
        <v>2000</v>
      </c>
      <c r="K252" s="1" t="n">
        <f aca="false">C252</f>
        <v>0.01501</v>
      </c>
      <c r="L252" s="1" t="n">
        <f aca="false">F252</f>
        <v>-0.0008972</v>
      </c>
      <c r="M252" s="1" t="n">
        <f aca="false">H252</f>
        <v>0.02866</v>
      </c>
    </row>
    <row r="253" customFormat="false" ht="12.75" hidden="false" customHeight="false" outlineLevel="0" collapsed="false">
      <c r="B253" s="1" t="s">
        <v>1509</v>
      </c>
      <c r="C253" s="1" t="n">
        <v>0.01496</v>
      </c>
      <c r="D253" s="1" t="n">
        <v>0.007465</v>
      </c>
      <c r="E253" s="2" t="n">
        <v>0.0008092</v>
      </c>
      <c r="F253" s="1" t="n">
        <v>-0.001089</v>
      </c>
      <c r="G253" s="1" t="n">
        <v>0.01509</v>
      </c>
      <c r="H253" s="1" t="n">
        <v>0.02884</v>
      </c>
      <c r="I253" s="1" t="n">
        <v>13899</v>
      </c>
      <c r="J253" s="1" t="n">
        <v>2000</v>
      </c>
      <c r="K253" s="1" t="n">
        <f aca="false">C253</f>
        <v>0.01496</v>
      </c>
      <c r="L253" s="1" t="n">
        <f aca="false">F253</f>
        <v>-0.001089</v>
      </c>
      <c r="M253" s="1" t="n">
        <f aca="false">H253</f>
        <v>0.02884</v>
      </c>
    </row>
    <row r="254" customFormat="false" ht="12.75" hidden="false" customHeight="false" outlineLevel="0" collapsed="false">
      <c r="B254" s="1" t="s">
        <v>1510</v>
      </c>
      <c r="C254" s="1" t="n">
        <v>0.01462</v>
      </c>
      <c r="D254" s="1" t="n">
        <v>0.007428</v>
      </c>
      <c r="E254" s="2" t="n">
        <v>0.0008022</v>
      </c>
      <c r="F254" s="1" t="n">
        <v>-0.001599</v>
      </c>
      <c r="G254" s="1" t="n">
        <v>0.01486</v>
      </c>
      <c r="H254" s="1" t="n">
        <v>0.02815</v>
      </c>
      <c r="I254" s="1" t="n">
        <v>13899</v>
      </c>
      <c r="J254" s="1" t="n">
        <v>2000</v>
      </c>
      <c r="K254" s="1" t="n">
        <f aca="false">C254</f>
        <v>0.01462</v>
      </c>
      <c r="L254" s="1" t="n">
        <f aca="false">F254</f>
        <v>-0.001599</v>
      </c>
      <c r="M254" s="1" t="n">
        <f aca="false">H254</f>
        <v>0.02815</v>
      </c>
    </row>
    <row r="255" customFormat="false" ht="12.75" hidden="false" customHeight="false" outlineLevel="0" collapsed="false">
      <c r="B255" s="1" t="s">
        <v>1511</v>
      </c>
      <c r="C255" s="1" t="n">
        <v>0.01461</v>
      </c>
      <c r="D255" s="1" t="n">
        <v>0.00741</v>
      </c>
      <c r="E255" s="2" t="n">
        <v>0.0007982</v>
      </c>
      <c r="F255" s="1" t="n">
        <v>-0.001533</v>
      </c>
      <c r="G255" s="1" t="n">
        <v>0.01487</v>
      </c>
      <c r="H255" s="1" t="n">
        <v>0.02832</v>
      </c>
      <c r="I255" s="1" t="n">
        <v>13899</v>
      </c>
      <c r="J255" s="1" t="n">
        <v>2000</v>
      </c>
      <c r="K255" s="1" t="n">
        <f aca="false">C255</f>
        <v>0.01461</v>
      </c>
      <c r="L255" s="1" t="n">
        <f aca="false">F255</f>
        <v>-0.001533</v>
      </c>
      <c r="M255" s="1" t="n">
        <f aca="false">H255</f>
        <v>0.02832</v>
      </c>
    </row>
    <row r="256" customFormat="false" ht="12.75" hidden="false" customHeight="false" outlineLevel="0" collapsed="false">
      <c r="B256" s="1" t="s">
        <v>1512</v>
      </c>
      <c r="C256" s="1" t="n">
        <v>0.01467</v>
      </c>
      <c r="D256" s="1" t="n">
        <v>0.007395</v>
      </c>
      <c r="E256" s="2" t="n">
        <v>0.0007965</v>
      </c>
      <c r="F256" s="1" t="n">
        <v>-0.001481</v>
      </c>
      <c r="G256" s="1" t="n">
        <v>0.015</v>
      </c>
      <c r="H256" s="1" t="n">
        <v>0.02825</v>
      </c>
      <c r="I256" s="1" t="n">
        <v>13899</v>
      </c>
      <c r="J256" s="1" t="n">
        <v>2000</v>
      </c>
      <c r="K256" s="1" t="n">
        <f aca="false">C256</f>
        <v>0.01467</v>
      </c>
      <c r="L256" s="1" t="n">
        <f aca="false">F256</f>
        <v>-0.001481</v>
      </c>
      <c r="M256" s="1" t="n">
        <f aca="false">H256</f>
        <v>0.02825</v>
      </c>
    </row>
    <row r="257" customFormat="false" ht="12.75" hidden="false" customHeight="false" outlineLevel="0" collapsed="false">
      <c r="B257" s="1" t="s">
        <v>1513</v>
      </c>
      <c r="C257" s="1" t="n">
        <v>0.01483</v>
      </c>
      <c r="D257" s="1" t="n">
        <v>0.007427</v>
      </c>
      <c r="E257" s="2" t="n">
        <v>0.0008011</v>
      </c>
      <c r="F257" s="1" t="n">
        <v>-0.001302</v>
      </c>
      <c r="G257" s="1" t="n">
        <v>0.01516</v>
      </c>
      <c r="H257" s="1" t="n">
        <v>0.02853</v>
      </c>
      <c r="I257" s="1" t="n">
        <v>13899</v>
      </c>
      <c r="J257" s="1" t="n">
        <v>2000</v>
      </c>
      <c r="K257" s="1" t="n">
        <f aca="false">C257</f>
        <v>0.01483</v>
      </c>
      <c r="L257" s="1" t="n">
        <f aca="false">F257</f>
        <v>-0.001302</v>
      </c>
      <c r="M257" s="1" t="n">
        <f aca="false">H257</f>
        <v>0.02853</v>
      </c>
    </row>
    <row r="258" customFormat="false" ht="12.75" hidden="false" customHeight="false" outlineLevel="0" collapsed="false">
      <c r="B258" s="1" t="s">
        <v>1514</v>
      </c>
      <c r="C258" s="1" t="n">
        <v>0.01473</v>
      </c>
      <c r="D258" s="1" t="n">
        <v>0.007477</v>
      </c>
      <c r="E258" s="2" t="n">
        <v>0.0008102</v>
      </c>
      <c r="F258" s="1" t="n">
        <v>-0.001759</v>
      </c>
      <c r="G258" s="1" t="n">
        <v>0.01502</v>
      </c>
      <c r="H258" s="1" t="n">
        <v>0.02853</v>
      </c>
      <c r="I258" s="1" t="n">
        <v>13899</v>
      </c>
      <c r="J258" s="1" t="n">
        <v>2000</v>
      </c>
      <c r="K258" s="1" t="n">
        <f aca="false">C258</f>
        <v>0.01473</v>
      </c>
      <c r="L258" s="1" t="n">
        <f aca="false">F258</f>
        <v>-0.001759</v>
      </c>
      <c r="M258" s="1" t="n">
        <f aca="false">H258</f>
        <v>0.02853</v>
      </c>
    </row>
    <row r="259" customFormat="false" ht="12.75" hidden="false" customHeight="false" outlineLevel="0" collapsed="false">
      <c r="B259" s="1" t="s">
        <v>1515</v>
      </c>
      <c r="C259" s="1" t="n">
        <v>0.01465</v>
      </c>
      <c r="D259" s="1" t="n">
        <v>0.00746</v>
      </c>
      <c r="E259" s="2" t="n">
        <v>0.0008072</v>
      </c>
      <c r="F259" s="1" t="n">
        <v>-0.001924</v>
      </c>
      <c r="G259" s="1" t="n">
        <v>0.01494</v>
      </c>
      <c r="H259" s="1" t="n">
        <v>0.02826</v>
      </c>
      <c r="I259" s="1" t="n">
        <v>13899</v>
      </c>
      <c r="J259" s="1" t="n">
        <v>2000</v>
      </c>
      <c r="K259" s="1" t="n">
        <f aca="false">C259</f>
        <v>0.01465</v>
      </c>
      <c r="L259" s="1" t="n">
        <f aca="false">F259</f>
        <v>-0.001924</v>
      </c>
      <c r="M259" s="1" t="n">
        <f aca="false">H259</f>
        <v>0.02826</v>
      </c>
    </row>
    <row r="260" customFormat="false" ht="12.75" hidden="false" customHeight="false" outlineLevel="0" collapsed="false">
      <c r="B260" s="1" t="s">
        <v>1516</v>
      </c>
      <c r="C260" s="1" t="n">
        <v>0.01467</v>
      </c>
      <c r="D260" s="1" t="n">
        <v>0.007418</v>
      </c>
      <c r="E260" s="2" t="n">
        <v>0.0008019</v>
      </c>
      <c r="F260" s="1" t="n">
        <v>-0.001827</v>
      </c>
      <c r="G260" s="1" t="n">
        <v>0.01494</v>
      </c>
      <c r="H260" s="1" t="n">
        <v>0.02805</v>
      </c>
      <c r="I260" s="1" t="n">
        <v>13899</v>
      </c>
      <c r="J260" s="1" t="n">
        <v>2000</v>
      </c>
      <c r="K260" s="1" t="n">
        <f aca="false">C260</f>
        <v>0.01467</v>
      </c>
      <c r="L260" s="1" t="n">
        <f aca="false">F260</f>
        <v>-0.001827</v>
      </c>
      <c r="M260" s="1" t="n">
        <f aca="false">H260</f>
        <v>0.02805</v>
      </c>
    </row>
    <row r="261" customFormat="false" ht="12.75" hidden="false" customHeight="false" outlineLevel="0" collapsed="false">
      <c r="B261" s="1" t="s">
        <v>1517</v>
      </c>
      <c r="C261" s="1" t="n">
        <v>0.01477</v>
      </c>
      <c r="D261" s="1" t="n">
        <v>0.007347</v>
      </c>
      <c r="E261" s="2" t="n">
        <v>0.0007921</v>
      </c>
      <c r="F261" s="1" t="n">
        <v>-0.001488</v>
      </c>
      <c r="G261" s="1" t="n">
        <v>0.01496</v>
      </c>
      <c r="H261" s="1" t="n">
        <v>0.028</v>
      </c>
      <c r="I261" s="1" t="n">
        <v>13899</v>
      </c>
      <c r="J261" s="1" t="n">
        <v>2000</v>
      </c>
      <c r="K261" s="1" t="n">
        <f aca="false">C261</f>
        <v>0.01477</v>
      </c>
      <c r="L261" s="1" t="n">
        <f aca="false">F261</f>
        <v>-0.001488</v>
      </c>
      <c r="M261" s="1" t="n">
        <f aca="false">H261</f>
        <v>0.028</v>
      </c>
    </row>
    <row r="262" customFormat="false" ht="12.75" hidden="false" customHeight="false" outlineLevel="0" collapsed="false">
      <c r="B262" s="1" t="s">
        <v>1518</v>
      </c>
      <c r="C262" s="1" t="n">
        <v>0.0149</v>
      </c>
      <c r="D262" s="1" t="n">
        <v>0.007322</v>
      </c>
      <c r="E262" s="2" t="n">
        <v>0.0007878</v>
      </c>
      <c r="F262" s="1" t="n">
        <v>-0.001175</v>
      </c>
      <c r="G262" s="1" t="n">
        <v>0.0151</v>
      </c>
      <c r="H262" s="1" t="n">
        <v>0.02823</v>
      </c>
      <c r="I262" s="1" t="n">
        <v>13899</v>
      </c>
      <c r="J262" s="1" t="n">
        <v>2000</v>
      </c>
      <c r="K262" s="1" t="n">
        <f aca="false">C262</f>
        <v>0.0149</v>
      </c>
      <c r="L262" s="1" t="n">
        <f aca="false">F262</f>
        <v>-0.001175</v>
      </c>
      <c r="M262" s="1" t="n">
        <f aca="false">H262</f>
        <v>0.02823</v>
      </c>
    </row>
    <row r="263" customFormat="false" ht="12.75" hidden="false" customHeight="false" outlineLevel="0" collapsed="false">
      <c r="B263" s="1" t="s">
        <v>1519</v>
      </c>
      <c r="C263" s="1" t="n">
        <v>0.01488</v>
      </c>
      <c r="D263" s="1" t="n">
        <v>0.007298</v>
      </c>
      <c r="E263" s="2" t="n">
        <v>0.0007844</v>
      </c>
      <c r="F263" s="1" t="n">
        <v>-0.001254</v>
      </c>
      <c r="G263" s="1" t="n">
        <v>0.01511</v>
      </c>
      <c r="H263" s="1" t="n">
        <v>0.0281</v>
      </c>
      <c r="I263" s="1" t="n">
        <v>13899</v>
      </c>
      <c r="J263" s="1" t="n">
        <v>2000</v>
      </c>
      <c r="K263" s="1" t="n">
        <f aca="false">C263</f>
        <v>0.01488</v>
      </c>
      <c r="L263" s="1" t="n">
        <f aca="false">F263</f>
        <v>-0.001254</v>
      </c>
      <c r="M263" s="1" t="n">
        <f aca="false">H263</f>
        <v>0.0281</v>
      </c>
    </row>
    <row r="264" customFormat="false" ht="12.75" hidden="false" customHeight="false" outlineLevel="0" collapsed="false">
      <c r="B264" s="1" t="s">
        <v>1520</v>
      </c>
      <c r="C264" s="1" t="n">
        <v>0.01489</v>
      </c>
      <c r="D264" s="1" t="n">
        <v>0.007295</v>
      </c>
      <c r="E264" s="2" t="n">
        <v>0.0007844</v>
      </c>
      <c r="F264" s="1" t="n">
        <v>-0.001282</v>
      </c>
      <c r="G264" s="1" t="n">
        <v>0.01511</v>
      </c>
      <c r="H264" s="1" t="n">
        <v>0.02812</v>
      </c>
      <c r="I264" s="1" t="n">
        <v>13899</v>
      </c>
      <c r="J264" s="1" t="n">
        <v>2000</v>
      </c>
      <c r="K264" s="1" t="n">
        <f aca="false">C264</f>
        <v>0.01489</v>
      </c>
      <c r="L264" s="1" t="n">
        <f aca="false">F264</f>
        <v>-0.001282</v>
      </c>
      <c r="M264" s="1" t="n">
        <f aca="false">H264</f>
        <v>0.02812</v>
      </c>
    </row>
    <row r="265" customFormat="false" ht="12.75" hidden="false" customHeight="false" outlineLevel="0" collapsed="false">
      <c r="B265" s="1" t="s">
        <v>1521</v>
      </c>
      <c r="C265" s="1" t="n">
        <v>0.01492</v>
      </c>
      <c r="D265" s="1" t="n">
        <v>0.007324</v>
      </c>
      <c r="E265" s="2" t="n">
        <v>0.0007877</v>
      </c>
      <c r="F265" s="1" t="n">
        <v>-0.001305</v>
      </c>
      <c r="G265" s="1" t="n">
        <v>0.01515</v>
      </c>
      <c r="H265" s="1" t="n">
        <v>0.02849</v>
      </c>
      <c r="I265" s="1" t="n">
        <v>13899</v>
      </c>
      <c r="J265" s="1" t="n">
        <v>2000</v>
      </c>
      <c r="K265" s="1" t="n">
        <f aca="false">C265</f>
        <v>0.01492</v>
      </c>
      <c r="L265" s="1" t="n">
        <f aca="false">F265</f>
        <v>-0.001305</v>
      </c>
      <c r="M265" s="1" t="n">
        <f aca="false">H265</f>
        <v>0.02849</v>
      </c>
    </row>
    <row r="266" customFormat="false" ht="12.75" hidden="false" customHeight="false" outlineLevel="0" collapsed="false">
      <c r="B266" s="1" t="s">
        <v>1522</v>
      </c>
      <c r="C266" s="1" t="n">
        <v>0.01511</v>
      </c>
      <c r="D266" s="1" t="n">
        <v>0.007266</v>
      </c>
      <c r="E266" s="2" t="n">
        <v>0.0007792</v>
      </c>
      <c r="F266" s="2" t="n">
        <v>-0.0009302</v>
      </c>
      <c r="G266" s="1" t="n">
        <v>0.01537</v>
      </c>
      <c r="H266" s="1" t="n">
        <v>0.02855</v>
      </c>
      <c r="I266" s="1" t="n">
        <v>13899</v>
      </c>
      <c r="J266" s="1" t="n">
        <v>2000</v>
      </c>
      <c r="K266" s="1" t="n">
        <f aca="false">C266</f>
        <v>0.01511</v>
      </c>
      <c r="L266" s="1" t="n">
        <f aca="false">F266</f>
        <v>-0.0009302</v>
      </c>
      <c r="M266" s="1" t="n">
        <f aca="false">H266</f>
        <v>0.02855</v>
      </c>
    </row>
    <row r="267" customFormat="false" ht="12.75" hidden="false" customHeight="false" outlineLevel="0" collapsed="false">
      <c r="B267" s="1" t="s">
        <v>1523</v>
      </c>
      <c r="C267" s="1" t="n">
        <v>0.01535</v>
      </c>
      <c r="D267" s="1" t="n">
        <v>0.007216</v>
      </c>
      <c r="E267" s="2" t="n">
        <v>0.000773</v>
      </c>
      <c r="F267" s="2" t="n">
        <v>-0.0004689</v>
      </c>
      <c r="G267" s="1" t="n">
        <v>0.01556</v>
      </c>
      <c r="H267" s="1" t="n">
        <v>0.02869</v>
      </c>
      <c r="I267" s="1" t="n">
        <v>13899</v>
      </c>
      <c r="J267" s="1" t="n">
        <v>2000</v>
      </c>
      <c r="K267" s="1" t="n">
        <f aca="false">C267</f>
        <v>0.01535</v>
      </c>
      <c r="L267" s="1" t="n">
        <f aca="false">F267</f>
        <v>-0.0004689</v>
      </c>
      <c r="M267" s="1" t="n">
        <f aca="false">H267</f>
        <v>0.02869</v>
      </c>
    </row>
    <row r="268" customFormat="false" ht="12.75" hidden="false" customHeight="false" outlineLevel="0" collapsed="false">
      <c r="B268" s="1" t="s">
        <v>1524</v>
      </c>
      <c r="C268" s="1" t="n">
        <v>0.01539</v>
      </c>
      <c r="D268" s="1" t="n">
        <v>0.007217</v>
      </c>
      <c r="E268" s="2" t="n">
        <v>0.0007726</v>
      </c>
      <c r="F268" s="2" t="n">
        <v>-0.0005506</v>
      </c>
      <c r="G268" s="1" t="n">
        <v>0.01562</v>
      </c>
      <c r="H268" s="1" t="n">
        <v>0.02845</v>
      </c>
      <c r="I268" s="1" t="n">
        <v>13899</v>
      </c>
      <c r="J268" s="1" t="n">
        <v>2000</v>
      </c>
      <c r="K268" s="1" t="n">
        <f aca="false">C268</f>
        <v>0.01539</v>
      </c>
      <c r="L268" s="1" t="n">
        <f aca="false">F268</f>
        <v>-0.0005506</v>
      </c>
      <c r="M268" s="1" t="n">
        <f aca="false">H268</f>
        <v>0.02845</v>
      </c>
    </row>
    <row r="269" customFormat="false" ht="12.75" hidden="false" customHeight="false" outlineLevel="0" collapsed="false">
      <c r="B269" s="1" t="s">
        <v>1525</v>
      </c>
      <c r="C269" s="1" t="n">
        <v>0.01534</v>
      </c>
      <c r="D269" s="1" t="n">
        <v>0.007175</v>
      </c>
      <c r="E269" s="2" t="n">
        <v>0.0007683</v>
      </c>
      <c r="F269" s="2" t="n">
        <v>-0.000512</v>
      </c>
      <c r="G269" s="1" t="n">
        <v>0.01558</v>
      </c>
      <c r="H269" s="1" t="n">
        <v>0.02828</v>
      </c>
      <c r="I269" s="1" t="n">
        <v>13899</v>
      </c>
      <c r="J269" s="1" t="n">
        <v>2000</v>
      </c>
      <c r="K269" s="1" t="n">
        <f aca="false">C269</f>
        <v>0.01534</v>
      </c>
      <c r="L269" s="1" t="n">
        <f aca="false">F269</f>
        <v>-0.000512</v>
      </c>
      <c r="M269" s="1" t="n">
        <f aca="false">H269</f>
        <v>0.02828</v>
      </c>
    </row>
    <row r="270" customFormat="false" ht="12.75" hidden="false" customHeight="false" outlineLevel="0" collapsed="false">
      <c r="B270" s="1" t="s">
        <v>1526</v>
      </c>
      <c r="C270" s="1" t="n">
        <v>0.01532</v>
      </c>
      <c r="D270" s="1" t="n">
        <v>0.007102</v>
      </c>
      <c r="E270" s="2" t="n">
        <v>0.0007593</v>
      </c>
      <c r="F270" s="2" t="n">
        <v>-0.000594</v>
      </c>
      <c r="G270" s="1" t="n">
        <v>0.01558</v>
      </c>
      <c r="H270" s="1" t="n">
        <v>0.02795</v>
      </c>
      <c r="I270" s="1" t="n">
        <v>13899</v>
      </c>
      <c r="J270" s="1" t="n">
        <v>2000</v>
      </c>
      <c r="K270" s="1" t="n">
        <f aca="false">C270</f>
        <v>0.01532</v>
      </c>
      <c r="L270" s="1" t="n">
        <f aca="false">F270</f>
        <v>-0.000594</v>
      </c>
      <c r="M270" s="1" t="n">
        <f aca="false">H270</f>
        <v>0.02795</v>
      </c>
    </row>
    <row r="271" customFormat="false" ht="12.75" hidden="false" customHeight="false" outlineLevel="0" collapsed="false">
      <c r="B271" s="1" t="s">
        <v>1527</v>
      </c>
      <c r="C271" s="1" t="n">
        <v>0.01517</v>
      </c>
      <c r="D271" s="1" t="n">
        <v>0.007118</v>
      </c>
      <c r="E271" s="2" t="n">
        <v>0.0007612</v>
      </c>
      <c r="F271" s="2" t="n">
        <v>-0.0006654</v>
      </c>
      <c r="G271" s="1" t="n">
        <v>0.01544</v>
      </c>
      <c r="H271" s="1" t="n">
        <v>0.02757</v>
      </c>
      <c r="I271" s="1" t="n">
        <v>13899</v>
      </c>
      <c r="J271" s="1" t="n">
        <v>2000</v>
      </c>
      <c r="K271" s="1" t="n">
        <f aca="false">C271</f>
        <v>0.01517</v>
      </c>
      <c r="L271" s="1" t="n">
        <f aca="false">F271</f>
        <v>-0.0006654</v>
      </c>
      <c r="M271" s="1" t="n">
        <f aca="false">H271</f>
        <v>0.02757</v>
      </c>
    </row>
    <row r="272" customFormat="false" ht="12.75" hidden="false" customHeight="false" outlineLevel="0" collapsed="false">
      <c r="B272" s="1" t="s">
        <v>1528</v>
      </c>
      <c r="C272" s="1" t="n">
        <v>0.0153</v>
      </c>
      <c r="D272" s="1" t="n">
        <v>0.007158</v>
      </c>
      <c r="E272" s="2" t="n">
        <v>0.0007666</v>
      </c>
      <c r="F272" s="2" t="n">
        <v>-0.0006778</v>
      </c>
      <c r="G272" s="1" t="n">
        <v>0.01562</v>
      </c>
      <c r="H272" s="1" t="n">
        <v>0.02791</v>
      </c>
      <c r="I272" s="1" t="n">
        <v>13899</v>
      </c>
      <c r="J272" s="1" t="n">
        <v>2000</v>
      </c>
      <c r="K272" s="1" t="n">
        <f aca="false">C272</f>
        <v>0.0153</v>
      </c>
      <c r="L272" s="1" t="n">
        <f aca="false">F272</f>
        <v>-0.0006778</v>
      </c>
      <c r="M272" s="1" t="n">
        <f aca="false">H272</f>
        <v>0.02791</v>
      </c>
    </row>
    <row r="273" customFormat="false" ht="12.75" hidden="false" customHeight="false" outlineLevel="0" collapsed="false">
      <c r="B273" s="1" t="s">
        <v>1529</v>
      </c>
      <c r="C273" s="1" t="n">
        <v>0.01525</v>
      </c>
      <c r="D273" s="1" t="n">
        <v>0.007121</v>
      </c>
      <c r="E273" s="2" t="n">
        <v>0.0007624</v>
      </c>
      <c r="F273" s="2" t="n">
        <v>-0.0005236</v>
      </c>
      <c r="G273" s="1" t="n">
        <v>0.01559</v>
      </c>
      <c r="H273" s="1" t="n">
        <v>0.02803</v>
      </c>
      <c r="I273" s="1" t="n">
        <v>13899</v>
      </c>
      <c r="J273" s="1" t="n">
        <v>2000</v>
      </c>
      <c r="K273" s="1" t="n">
        <f aca="false">C273</f>
        <v>0.01525</v>
      </c>
      <c r="L273" s="1" t="n">
        <f aca="false">F273</f>
        <v>-0.0005236</v>
      </c>
      <c r="M273" s="1" t="n">
        <f aca="false">H273</f>
        <v>0.02803</v>
      </c>
    </row>
    <row r="274" customFormat="false" ht="12.75" hidden="false" customHeight="false" outlineLevel="0" collapsed="false">
      <c r="B274" s="1" t="s">
        <v>1530</v>
      </c>
      <c r="C274" s="1" t="n">
        <v>0.01529</v>
      </c>
      <c r="D274" s="1" t="n">
        <v>0.007112</v>
      </c>
      <c r="E274" s="2" t="n">
        <v>0.0007603</v>
      </c>
      <c r="F274" s="2" t="n">
        <v>-0.0005574</v>
      </c>
      <c r="G274" s="1" t="n">
        <v>0.01561</v>
      </c>
      <c r="H274" s="1" t="n">
        <v>0.02812</v>
      </c>
      <c r="I274" s="1" t="n">
        <v>13899</v>
      </c>
      <c r="J274" s="1" t="n">
        <v>2000</v>
      </c>
      <c r="K274" s="1" t="n">
        <f aca="false">C274</f>
        <v>0.01529</v>
      </c>
      <c r="L274" s="1" t="n">
        <f aca="false">F274</f>
        <v>-0.0005574</v>
      </c>
      <c r="M274" s="1" t="n">
        <f aca="false">H274</f>
        <v>0.02812</v>
      </c>
    </row>
    <row r="275" customFormat="false" ht="12.75" hidden="false" customHeight="false" outlineLevel="0" collapsed="false">
      <c r="B275" s="1" t="s">
        <v>1531</v>
      </c>
      <c r="C275" s="1" t="n">
        <v>0.01533</v>
      </c>
      <c r="D275" s="1" t="n">
        <v>0.007061</v>
      </c>
      <c r="E275" s="2" t="n">
        <v>0.0007516</v>
      </c>
      <c r="F275" s="2" t="n">
        <v>-0.0003885</v>
      </c>
      <c r="G275" s="1" t="n">
        <v>0.01563</v>
      </c>
      <c r="H275" s="1" t="n">
        <v>0.02786</v>
      </c>
      <c r="I275" s="1" t="n">
        <v>13899</v>
      </c>
      <c r="J275" s="1" t="n">
        <v>2000</v>
      </c>
      <c r="K275" s="1" t="n">
        <f aca="false">C275</f>
        <v>0.01533</v>
      </c>
      <c r="L275" s="1" t="n">
        <f aca="false">F275</f>
        <v>-0.0003885</v>
      </c>
      <c r="M275" s="1" t="n">
        <f aca="false">H275</f>
        <v>0.02786</v>
      </c>
    </row>
    <row r="276" customFormat="false" ht="12.75" hidden="false" customHeight="false" outlineLevel="0" collapsed="false">
      <c r="B276" s="1" t="s">
        <v>1532</v>
      </c>
      <c r="C276" s="1" t="n">
        <v>0.01534</v>
      </c>
      <c r="D276" s="1" t="n">
        <v>0.007072</v>
      </c>
      <c r="E276" s="2" t="n">
        <v>0.0007516</v>
      </c>
      <c r="F276" s="2" t="n">
        <v>-0.0003256</v>
      </c>
      <c r="G276" s="1" t="n">
        <v>0.01564</v>
      </c>
      <c r="H276" s="1" t="n">
        <v>0.02781</v>
      </c>
      <c r="I276" s="1" t="n">
        <v>13899</v>
      </c>
      <c r="J276" s="1" t="n">
        <v>2000</v>
      </c>
      <c r="K276" s="1" t="n">
        <f aca="false">C276</f>
        <v>0.01534</v>
      </c>
      <c r="L276" s="1" t="n">
        <f aca="false">F276</f>
        <v>-0.0003256</v>
      </c>
      <c r="M276" s="1" t="n">
        <f aca="false">H276</f>
        <v>0.02781</v>
      </c>
    </row>
    <row r="277" customFormat="false" ht="12.75" hidden="false" customHeight="false" outlineLevel="0" collapsed="false">
      <c r="B277" s="1" t="s">
        <v>1533</v>
      </c>
      <c r="C277" s="1" t="n">
        <v>0.01542</v>
      </c>
      <c r="D277" s="1" t="n">
        <v>0.007096</v>
      </c>
      <c r="E277" s="2" t="n">
        <v>0.0007537</v>
      </c>
      <c r="F277" s="2" t="n">
        <v>-0.0001551</v>
      </c>
      <c r="G277" s="1" t="n">
        <v>0.01565</v>
      </c>
      <c r="H277" s="1" t="n">
        <v>0.02776</v>
      </c>
      <c r="I277" s="1" t="n">
        <v>13899</v>
      </c>
      <c r="J277" s="1" t="n">
        <v>2000</v>
      </c>
      <c r="K277" s="1" t="n">
        <f aca="false">C277</f>
        <v>0.01542</v>
      </c>
      <c r="L277" s="1" t="n">
        <f aca="false">F277</f>
        <v>-0.0001551</v>
      </c>
      <c r="M277" s="1" t="n">
        <f aca="false">H277</f>
        <v>0.02776</v>
      </c>
    </row>
    <row r="278" customFormat="false" ht="12.75" hidden="false" customHeight="false" outlineLevel="0" collapsed="false">
      <c r="B278" s="1" t="s">
        <v>1534</v>
      </c>
      <c r="C278" s="1" t="n">
        <v>0.01539</v>
      </c>
      <c r="D278" s="1" t="n">
        <v>0.007162</v>
      </c>
      <c r="E278" s="2" t="n">
        <v>0.0007627</v>
      </c>
      <c r="F278" s="2" t="n">
        <v>-0.0002975</v>
      </c>
      <c r="G278" s="1" t="n">
        <v>0.01553</v>
      </c>
      <c r="H278" s="1" t="n">
        <v>0.02785</v>
      </c>
      <c r="I278" s="1" t="n">
        <v>13899</v>
      </c>
      <c r="J278" s="1" t="n">
        <v>2000</v>
      </c>
      <c r="K278" s="1" t="n">
        <f aca="false">C278</f>
        <v>0.01539</v>
      </c>
      <c r="L278" s="1" t="n">
        <f aca="false">F278</f>
        <v>-0.0002975</v>
      </c>
      <c r="M278" s="1" t="n">
        <f aca="false">H278</f>
        <v>0.02785</v>
      </c>
    </row>
    <row r="279" customFormat="false" ht="12.75" hidden="false" customHeight="false" outlineLevel="0" collapsed="false">
      <c r="B279" s="1" t="s">
        <v>1535</v>
      </c>
      <c r="C279" s="1" t="n">
        <v>0.01522</v>
      </c>
      <c r="D279" s="1" t="n">
        <v>0.007123</v>
      </c>
      <c r="E279" s="2" t="n">
        <v>0.0007567</v>
      </c>
      <c r="F279" s="2" t="n">
        <v>-0.0004765</v>
      </c>
      <c r="G279" s="1" t="n">
        <v>0.01538</v>
      </c>
      <c r="H279" s="1" t="n">
        <v>0.02774</v>
      </c>
      <c r="I279" s="1" t="n">
        <v>13899</v>
      </c>
      <c r="J279" s="1" t="n">
        <v>2000</v>
      </c>
      <c r="K279" s="1" t="n">
        <f aca="false">C279</f>
        <v>0.01522</v>
      </c>
      <c r="L279" s="1" t="n">
        <f aca="false">F279</f>
        <v>-0.0004765</v>
      </c>
      <c r="M279" s="1" t="n">
        <f aca="false">H279</f>
        <v>0.02774</v>
      </c>
    </row>
    <row r="280" customFormat="false" ht="12.75" hidden="false" customHeight="false" outlineLevel="0" collapsed="false">
      <c r="B280" s="1" t="s">
        <v>1536</v>
      </c>
      <c r="C280" s="1" t="n">
        <v>0.01506</v>
      </c>
      <c r="D280" s="1" t="n">
        <v>0.00711</v>
      </c>
      <c r="E280" s="2" t="n">
        <v>0.0007557</v>
      </c>
      <c r="F280" s="2" t="n">
        <v>-0.0005591</v>
      </c>
      <c r="G280" s="1" t="n">
        <v>0.01529</v>
      </c>
      <c r="H280" s="1" t="n">
        <v>0.02759</v>
      </c>
      <c r="I280" s="1" t="n">
        <v>13899</v>
      </c>
      <c r="J280" s="1" t="n">
        <v>2000</v>
      </c>
      <c r="K280" s="1" t="n">
        <f aca="false">C280</f>
        <v>0.01506</v>
      </c>
      <c r="L280" s="1" t="n">
        <f aca="false">F280</f>
        <v>-0.0005591</v>
      </c>
      <c r="M280" s="1" t="n">
        <f aca="false">H280</f>
        <v>0.02759</v>
      </c>
    </row>
    <row r="281" customFormat="false" ht="12.75" hidden="false" customHeight="false" outlineLevel="0" collapsed="false">
      <c r="B281" s="1" t="s">
        <v>1537</v>
      </c>
      <c r="C281" s="1" t="n">
        <v>0.01517</v>
      </c>
      <c r="D281" s="1" t="n">
        <v>0.007097</v>
      </c>
      <c r="E281" s="2" t="n">
        <v>0.0007513</v>
      </c>
      <c r="F281" s="2" t="n">
        <v>-0.0005338</v>
      </c>
      <c r="G281" s="1" t="n">
        <v>0.0154</v>
      </c>
      <c r="H281" s="1" t="n">
        <v>0.02756</v>
      </c>
      <c r="I281" s="1" t="n">
        <v>13899</v>
      </c>
      <c r="J281" s="1" t="n">
        <v>2000</v>
      </c>
      <c r="K281" s="1" t="n">
        <f aca="false">C281</f>
        <v>0.01517</v>
      </c>
      <c r="L281" s="1" t="n">
        <f aca="false">F281</f>
        <v>-0.0005338</v>
      </c>
      <c r="M281" s="1" t="n">
        <f aca="false">H281</f>
        <v>0.02756</v>
      </c>
    </row>
    <row r="282" customFormat="false" ht="12.75" hidden="false" customHeight="false" outlineLevel="0" collapsed="false">
      <c r="B282" s="1" t="s">
        <v>1538</v>
      </c>
      <c r="C282" s="1" t="n">
        <v>0.01515</v>
      </c>
      <c r="D282" s="1" t="n">
        <v>0.007151</v>
      </c>
      <c r="E282" s="2" t="n">
        <v>0.0007601</v>
      </c>
      <c r="F282" s="2" t="n">
        <v>-0.0006804</v>
      </c>
      <c r="G282" s="1" t="n">
        <v>0.01537</v>
      </c>
      <c r="H282" s="1" t="n">
        <v>0.0277</v>
      </c>
      <c r="I282" s="1" t="n">
        <v>13899</v>
      </c>
      <c r="J282" s="1" t="n">
        <v>2000</v>
      </c>
      <c r="K282" s="1" t="n">
        <f aca="false">C282</f>
        <v>0.01515</v>
      </c>
      <c r="L282" s="1" t="n">
        <f aca="false">F282</f>
        <v>-0.0006804</v>
      </c>
      <c r="M282" s="1" t="n">
        <f aca="false">H282</f>
        <v>0.0277</v>
      </c>
    </row>
    <row r="283" customFormat="false" ht="12.75" hidden="false" customHeight="false" outlineLevel="0" collapsed="false">
      <c r="B283" s="1" t="s">
        <v>1539</v>
      </c>
      <c r="C283" s="1" t="n">
        <v>0.01511</v>
      </c>
      <c r="D283" s="1" t="n">
        <v>0.007147</v>
      </c>
      <c r="E283" s="2" t="n">
        <v>0.0007583</v>
      </c>
      <c r="F283" s="2" t="n">
        <v>-0.0006788</v>
      </c>
      <c r="G283" s="1" t="n">
        <v>0.0153</v>
      </c>
      <c r="H283" s="1" t="n">
        <v>0.02776</v>
      </c>
      <c r="I283" s="1" t="n">
        <v>13899</v>
      </c>
      <c r="J283" s="1" t="n">
        <v>2000</v>
      </c>
      <c r="K283" s="1" t="n">
        <f aca="false">C283</f>
        <v>0.01511</v>
      </c>
      <c r="L283" s="1" t="n">
        <f aca="false">F283</f>
        <v>-0.0006788</v>
      </c>
      <c r="M283" s="1" t="n">
        <f aca="false">H283</f>
        <v>0.02776</v>
      </c>
    </row>
    <row r="284" customFormat="false" ht="12.75" hidden="false" customHeight="false" outlineLevel="0" collapsed="false">
      <c r="B284" s="1" t="s">
        <v>1540</v>
      </c>
      <c r="C284" s="1" t="n">
        <v>0.01503</v>
      </c>
      <c r="D284" s="1" t="n">
        <v>0.007236</v>
      </c>
      <c r="E284" s="2" t="n">
        <v>0.0007709</v>
      </c>
      <c r="F284" s="1" t="n">
        <v>-0.001064</v>
      </c>
      <c r="G284" s="1" t="n">
        <v>0.01526</v>
      </c>
      <c r="H284" s="1" t="n">
        <v>0.02794</v>
      </c>
      <c r="I284" s="1" t="n">
        <v>13899</v>
      </c>
      <c r="J284" s="1" t="n">
        <v>2000</v>
      </c>
      <c r="K284" s="1" t="n">
        <f aca="false">C284</f>
        <v>0.01503</v>
      </c>
      <c r="L284" s="1" t="n">
        <f aca="false">F284</f>
        <v>-0.001064</v>
      </c>
      <c r="M284" s="1" t="n">
        <f aca="false">H284</f>
        <v>0.02794</v>
      </c>
    </row>
    <row r="285" customFormat="false" ht="12.75" hidden="false" customHeight="false" outlineLevel="0" collapsed="false">
      <c r="B285" s="1" t="s">
        <v>1541</v>
      </c>
      <c r="C285" s="1" t="n">
        <v>0.01509</v>
      </c>
      <c r="D285" s="1" t="n">
        <v>0.007197</v>
      </c>
      <c r="E285" s="2" t="n">
        <v>0.0007647</v>
      </c>
      <c r="F285" s="2" t="n">
        <v>-0.0008526</v>
      </c>
      <c r="G285" s="1" t="n">
        <v>0.01532</v>
      </c>
      <c r="H285" s="1" t="n">
        <v>0.02766</v>
      </c>
      <c r="I285" s="1" t="n">
        <v>13899</v>
      </c>
      <c r="J285" s="1" t="n">
        <v>2000</v>
      </c>
      <c r="K285" s="1" t="n">
        <f aca="false">C285</f>
        <v>0.01509</v>
      </c>
      <c r="L285" s="1" t="n">
        <f aca="false">F285</f>
        <v>-0.0008526</v>
      </c>
      <c r="M285" s="1" t="n">
        <f aca="false">H285</f>
        <v>0.02766</v>
      </c>
    </row>
    <row r="286" customFormat="false" ht="12.75" hidden="false" customHeight="false" outlineLevel="0" collapsed="false">
      <c r="B286" s="1" t="s">
        <v>1542</v>
      </c>
      <c r="C286" s="1" t="n">
        <v>0.01508</v>
      </c>
      <c r="D286" s="1" t="n">
        <v>0.007221</v>
      </c>
      <c r="E286" s="2" t="n">
        <v>0.0007687</v>
      </c>
      <c r="F286" s="1" t="n">
        <v>-0.001033</v>
      </c>
      <c r="G286" s="1" t="n">
        <v>0.01531</v>
      </c>
      <c r="H286" s="1" t="n">
        <v>0.02766</v>
      </c>
      <c r="I286" s="1" t="n">
        <v>13899</v>
      </c>
      <c r="J286" s="1" t="n">
        <v>2000</v>
      </c>
      <c r="K286" s="1" t="n">
        <f aca="false">C286</f>
        <v>0.01508</v>
      </c>
      <c r="L286" s="1" t="n">
        <f aca="false">F286</f>
        <v>-0.001033</v>
      </c>
      <c r="M286" s="1" t="n">
        <f aca="false">H286</f>
        <v>0.02766</v>
      </c>
    </row>
    <row r="287" customFormat="false" ht="12.75" hidden="false" customHeight="false" outlineLevel="0" collapsed="false">
      <c r="B287" s="1" t="s">
        <v>1543</v>
      </c>
      <c r="C287" s="1" t="n">
        <v>0.01495</v>
      </c>
      <c r="D287" s="1" t="n">
        <v>0.007215</v>
      </c>
      <c r="E287" s="2" t="n">
        <v>0.0007684</v>
      </c>
      <c r="F287" s="1" t="n">
        <v>-0.001083</v>
      </c>
      <c r="G287" s="1" t="n">
        <v>0.01512</v>
      </c>
      <c r="H287" s="1" t="n">
        <v>0.02746</v>
      </c>
      <c r="I287" s="1" t="n">
        <v>13899</v>
      </c>
      <c r="J287" s="1" t="n">
        <v>2000</v>
      </c>
      <c r="K287" s="1" t="n">
        <f aca="false">C287</f>
        <v>0.01495</v>
      </c>
      <c r="L287" s="1" t="n">
        <f aca="false">F287</f>
        <v>-0.001083</v>
      </c>
      <c r="M287" s="1" t="n">
        <f aca="false">H287</f>
        <v>0.02746</v>
      </c>
    </row>
    <row r="288" customFormat="false" ht="12.75" hidden="false" customHeight="false" outlineLevel="0" collapsed="false">
      <c r="B288" s="1" t="s">
        <v>1544</v>
      </c>
      <c r="C288" s="1" t="n">
        <v>0.01518</v>
      </c>
      <c r="D288" s="1" t="n">
        <v>0.007238</v>
      </c>
      <c r="E288" s="2" t="n">
        <v>0.0007707</v>
      </c>
      <c r="F288" s="2" t="n">
        <v>-0.0007706</v>
      </c>
      <c r="G288" s="1" t="n">
        <v>0.0154</v>
      </c>
      <c r="H288" s="1" t="n">
        <v>0.02794</v>
      </c>
      <c r="I288" s="1" t="n">
        <v>13899</v>
      </c>
      <c r="J288" s="1" t="n">
        <v>2000</v>
      </c>
      <c r="K288" s="1" t="n">
        <f aca="false">C288</f>
        <v>0.01518</v>
      </c>
      <c r="L288" s="1" t="n">
        <f aca="false">F288</f>
        <v>-0.0007706</v>
      </c>
      <c r="M288" s="1" t="n">
        <f aca="false">H288</f>
        <v>0.02794</v>
      </c>
    </row>
    <row r="289" customFormat="false" ht="12.75" hidden="false" customHeight="false" outlineLevel="0" collapsed="false">
      <c r="B289" s="1" t="s">
        <v>1545</v>
      </c>
      <c r="C289" s="1" t="n">
        <v>0.01526</v>
      </c>
      <c r="D289" s="1" t="n">
        <v>0.007224</v>
      </c>
      <c r="E289" s="2" t="n">
        <v>0.0007698</v>
      </c>
      <c r="F289" s="2" t="n">
        <v>-0.0006354</v>
      </c>
      <c r="G289" s="1" t="n">
        <v>0.01544</v>
      </c>
      <c r="H289" s="1" t="n">
        <v>0.02801</v>
      </c>
      <c r="I289" s="1" t="n">
        <v>13899</v>
      </c>
      <c r="J289" s="1" t="n">
        <v>2000</v>
      </c>
      <c r="K289" s="1" t="n">
        <f aca="false">C289</f>
        <v>0.01526</v>
      </c>
      <c r="L289" s="1" t="n">
        <f aca="false">F289</f>
        <v>-0.0006354</v>
      </c>
      <c r="M289" s="1" t="n">
        <f aca="false">H289</f>
        <v>0.02801</v>
      </c>
    </row>
    <row r="290" customFormat="false" ht="12.75" hidden="false" customHeight="false" outlineLevel="0" collapsed="false">
      <c r="B290" s="1" t="s">
        <v>1546</v>
      </c>
      <c r="C290" s="1" t="n">
        <v>0.01535</v>
      </c>
      <c r="D290" s="1" t="n">
        <v>0.007294</v>
      </c>
      <c r="E290" s="2" t="n">
        <v>0.000777</v>
      </c>
      <c r="F290" s="2" t="n">
        <v>-0.0005956</v>
      </c>
      <c r="G290" s="1" t="n">
        <v>0.01549</v>
      </c>
      <c r="H290" s="1" t="n">
        <v>0.0283</v>
      </c>
      <c r="I290" s="1" t="n">
        <v>13899</v>
      </c>
      <c r="J290" s="1" t="n">
        <v>2000</v>
      </c>
      <c r="K290" s="1" t="n">
        <f aca="false">C290</f>
        <v>0.01535</v>
      </c>
      <c r="L290" s="1" t="n">
        <f aca="false">F290</f>
        <v>-0.0005956</v>
      </c>
      <c r="M290" s="1" t="n">
        <f aca="false">H290</f>
        <v>0.0283</v>
      </c>
    </row>
    <row r="291" customFormat="false" ht="12.75" hidden="false" customHeight="false" outlineLevel="0" collapsed="false">
      <c r="B291" s="1" t="s">
        <v>1547</v>
      </c>
      <c r="C291" s="1" t="n">
        <v>0.01534</v>
      </c>
      <c r="D291" s="1" t="n">
        <v>0.007352</v>
      </c>
      <c r="E291" s="2" t="n">
        <v>0.0007859</v>
      </c>
      <c r="F291" s="2" t="n">
        <v>-0.000649</v>
      </c>
      <c r="G291" s="1" t="n">
        <v>0.01548</v>
      </c>
      <c r="H291" s="1" t="n">
        <v>0.02829</v>
      </c>
      <c r="I291" s="1" t="n">
        <v>13899</v>
      </c>
      <c r="J291" s="1" t="n">
        <v>2000</v>
      </c>
      <c r="K291" s="1" t="n">
        <f aca="false">C291</f>
        <v>0.01534</v>
      </c>
      <c r="L291" s="1" t="n">
        <f aca="false">F291</f>
        <v>-0.000649</v>
      </c>
      <c r="M291" s="1" t="n">
        <f aca="false">H291</f>
        <v>0.02829</v>
      </c>
    </row>
    <row r="292" customFormat="false" ht="12.75" hidden="false" customHeight="false" outlineLevel="0" collapsed="false">
      <c r="B292" s="1" t="s">
        <v>1548</v>
      </c>
      <c r="C292" s="1" t="n">
        <v>0.01541</v>
      </c>
      <c r="D292" s="1" t="n">
        <v>0.007362</v>
      </c>
      <c r="E292" s="2" t="n">
        <v>0.0007865</v>
      </c>
      <c r="F292" s="2" t="n">
        <v>-0.0006241</v>
      </c>
      <c r="G292" s="1" t="n">
        <v>0.01557</v>
      </c>
      <c r="H292" s="1" t="n">
        <v>0.02814</v>
      </c>
      <c r="I292" s="1" t="n">
        <v>13899</v>
      </c>
      <c r="J292" s="1" t="n">
        <v>2000</v>
      </c>
      <c r="K292" s="1" t="n">
        <f aca="false">C292</f>
        <v>0.01541</v>
      </c>
      <c r="L292" s="1" t="n">
        <f aca="false">F292</f>
        <v>-0.0006241</v>
      </c>
      <c r="M292" s="1" t="n">
        <f aca="false">H292</f>
        <v>0.02814</v>
      </c>
    </row>
    <row r="293" customFormat="false" ht="12.75" hidden="false" customHeight="false" outlineLevel="0" collapsed="false">
      <c r="B293" s="1" t="s">
        <v>1549</v>
      </c>
      <c r="C293" s="1" t="n">
        <v>0.01532</v>
      </c>
      <c r="D293" s="1" t="n">
        <v>0.007377</v>
      </c>
      <c r="E293" s="2" t="n">
        <v>0.0007885</v>
      </c>
      <c r="F293" s="2" t="n">
        <v>-0.0009155</v>
      </c>
      <c r="G293" s="1" t="n">
        <v>0.01547</v>
      </c>
      <c r="H293" s="1" t="n">
        <v>0.02807</v>
      </c>
      <c r="I293" s="1" t="n">
        <v>13899</v>
      </c>
      <c r="J293" s="1" t="n">
        <v>2000</v>
      </c>
      <c r="K293" s="1" t="n">
        <f aca="false">C293</f>
        <v>0.01532</v>
      </c>
      <c r="L293" s="1" t="n">
        <f aca="false">F293</f>
        <v>-0.0009155</v>
      </c>
      <c r="M293" s="1" t="n">
        <f aca="false">H293</f>
        <v>0.02807</v>
      </c>
    </row>
    <row r="294" customFormat="false" ht="12.75" hidden="false" customHeight="false" outlineLevel="0" collapsed="false">
      <c r="B294" s="1" t="s">
        <v>1550</v>
      </c>
      <c r="C294" s="1" t="n">
        <v>0.01543</v>
      </c>
      <c r="D294" s="1" t="n">
        <v>0.007311</v>
      </c>
      <c r="E294" s="2" t="n">
        <v>0.000778</v>
      </c>
      <c r="F294" s="2" t="n">
        <v>-0.0006415</v>
      </c>
      <c r="G294" s="1" t="n">
        <v>0.01557</v>
      </c>
      <c r="H294" s="1" t="n">
        <v>0.02812</v>
      </c>
      <c r="I294" s="1" t="n">
        <v>13899</v>
      </c>
      <c r="J294" s="1" t="n">
        <v>2000</v>
      </c>
      <c r="K294" s="1" t="n">
        <f aca="false">C294</f>
        <v>0.01543</v>
      </c>
      <c r="L294" s="1" t="n">
        <f aca="false">F294</f>
        <v>-0.0006415</v>
      </c>
      <c r="M294" s="1" t="n">
        <f aca="false">H294</f>
        <v>0.02812</v>
      </c>
    </row>
    <row r="295" customFormat="false" ht="12.75" hidden="false" customHeight="false" outlineLevel="0" collapsed="false">
      <c r="B295" s="1" t="s">
        <v>1551</v>
      </c>
      <c r="C295" s="1" t="n">
        <v>0.01556</v>
      </c>
      <c r="D295" s="1" t="n">
        <v>0.007318</v>
      </c>
      <c r="E295" s="2" t="n">
        <v>0.0007811</v>
      </c>
      <c r="F295" s="2" t="n">
        <v>-0.0003457</v>
      </c>
      <c r="G295" s="1" t="n">
        <v>0.01567</v>
      </c>
      <c r="H295" s="1" t="n">
        <v>0.02808</v>
      </c>
      <c r="I295" s="1" t="n">
        <v>13899</v>
      </c>
      <c r="J295" s="1" t="n">
        <v>2000</v>
      </c>
      <c r="K295" s="1" t="n">
        <f aca="false">C295</f>
        <v>0.01556</v>
      </c>
      <c r="L295" s="1" t="n">
        <f aca="false">F295</f>
        <v>-0.0003457</v>
      </c>
      <c r="M295" s="1" t="n">
        <f aca="false">H295</f>
        <v>0.02808</v>
      </c>
    </row>
    <row r="296" customFormat="false" ht="12.75" hidden="false" customHeight="false" outlineLevel="0" collapsed="false">
      <c r="B296" s="1" t="s">
        <v>1552</v>
      </c>
      <c r="C296" s="1" t="n">
        <v>0.01555</v>
      </c>
      <c r="D296" s="1" t="n">
        <v>0.007345</v>
      </c>
      <c r="E296" s="2" t="n">
        <v>0.0007863</v>
      </c>
      <c r="F296" s="2" t="n">
        <v>-0.0004949</v>
      </c>
      <c r="G296" s="1" t="n">
        <v>0.01564</v>
      </c>
      <c r="H296" s="1" t="n">
        <v>0.0282</v>
      </c>
      <c r="I296" s="1" t="n">
        <v>13899</v>
      </c>
      <c r="J296" s="1" t="n">
        <v>2000</v>
      </c>
      <c r="K296" s="1" t="n">
        <f aca="false">C296</f>
        <v>0.01555</v>
      </c>
      <c r="L296" s="1" t="n">
        <f aca="false">F296</f>
        <v>-0.0004949</v>
      </c>
      <c r="M296" s="1" t="n">
        <f aca="false">H296</f>
        <v>0.0282</v>
      </c>
    </row>
    <row r="297" customFormat="false" ht="12.75" hidden="false" customHeight="false" outlineLevel="0" collapsed="false">
      <c r="B297" s="1" t="s">
        <v>1553</v>
      </c>
      <c r="C297" s="1" t="n">
        <v>0.01552</v>
      </c>
      <c r="D297" s="1" t="n">
        <v>0.007365</v>
      </c>
      <c r="E297" s="2" t="n">
        <v>0.0007904</v>
      </c>
      <c r="F297" s="2" t="n">
        <v>-0.0006326</v>
      </c>
      <c r="G297" s="1" t="n">
        <v>0.01565</v>
      </c>
      <c r="H297" s="1" t="n">
        <v>0.02824</v>
      </c>
      <c r="I297" s="1" t="n">
        <v>13899</v>
      </c>
      <c r="J297" s="1" t="n">
        <v>2000</v>
      </c>
      <c r="K297" s="1" t="n">
        <f aca="false">C297</f>
        <v>0.01552</v>
      </c>
      <c r="L297" s="1" t="n">
        <f aca="false">F297</f>
        <v>-0.0006326</v>
      </c>
      <c r="M297" s="1" t="n">
        <f aca="false">H297</f>
        <v>0.02824</v>
      </c>
    </row>
    <row r="298" customFormat="false" ht="12.75" hidden="false" customHeight="false" outlineLevel="0" collapsed="false">
      <c r="B298" s="1" t="s">
        <v>1554</v>
      </c>
      <c r="C298" s="1" t="n">
        <v>0.01542</v>
      </c>
      <c r="D298" s="1" t="n">
        <v>0.007419</v>
      </c>
      <c r="E298" s="2" t="n">
        <v>0.0007979</v>
      </c>
      <c r="F298" s="2" t="n">
        <v>-0.0009434</v>
      </c>
      <c r="G298" s="1" t="n">
        <v>0.01555</v>
      </c>
      <c r="H298" s="1" t="n">
        <v>0.02832</v>
      </c>
      <c r="I298" s="1" t="n">
        <v>13899</v>
      </c>
      <c r="J298" s="1" t="n">
        <v>2000</v>
      </c>
      <c r="K298" s="1" t="n">
        <f aca="false">C298</f>
        <v>0.01542</v>
      </c>
      <c r="L298" s="1" t="n">
        <f aca="false">F298</f>
        <v>-0.0009434</v>
      </c>
      <c r="M298" s="1" t="n">
        <f aca="false">H298</f>
        <v>0.02832</v>
      </c>
    </row>
    <row r="299" customFormat="false" ht="12.75" hidden="false" customHeight="false" outlineLevel="0" collapsed="false">
      <c r="B299" s="1" t="s">
        <v>1555</v>
      </c>
      <c r="C299" s="1" t="n">
        <v>0.01551</v>
      </c>
      <c r="D299" s="1" t="n">
        <v>0.00747</v>
      </c>
      <c r="E299" s="2" t="n">
        <v>0.0008067</v>
      </c>
      <c r="F299" s="2" t="n">
        <v>-0.0009571</v>
      </c>
      <c r="G299" s="1" t="n">
        <v>0.01559</v>
      </c>
      <c r="H299" s="1" t="n">
        <v>0.02865</v>
      </c>
      <c r="I299" s="1" t="n">
        <v>13899</v>
      </c>
      <c r="J299" s="1" t="n">
        <v>2000</v>
      </c>
      <c r="K299" s="1" t="n">
        <f aca="false">C299</f>
        <v>0.01551</v>
      </c>
      <c r="L299" s="1" t="n">
        <f aca="false">F299</f>
        <v>-0.0009571</v>
      </c>
      <c r="M299" s="1" t="n">
        <f aca="false">H299</f>
        <v>0.02865</v>
      </c>
    </row>
    <row r="300" customFormat="false" ht="12.75" hidden="false" customHeight="false" outlineLevel="0" collapsed="false">
      <c r="B300" s="1" t="s">
        <v>1556</v>
      </c>
      <c r="C300" s="1" t="n">
        <v>0.01534</v>
      </c>
      <c r="D300" s="1" t="n">
        <v>0.007501</v>
      </c>
      <c r="E300" s="2" t="n">
        <v>0.0008104</v>
      </c>
      <c r="F300" s="1" t="n">
        <v>-0.001174</v>
      </c>
      <c r="G300" s="1" t="n">
        <v>0.01537</v>
      </c>
      <c r="H300" s="1" t="n">
        <v>0.02856</v>
      </c>
      <c r="I300" s="1" t="n">
        <v>13899</v>
      </c>
      <c r="J300" s="1" t="n">
        <v>2000</v>
      </c>
      <c r="K300" s="1" t="n">
        <f aca="false">C300</f>
        <v>0.01534</v>
      </c>
      <c r="L300" s="1" t="n">
        <f aca="false">F300</f>
        <v>-0.001174</v>
      </c>
      <c r="M300" s="1" t="n">
        <f aca="false">H300</f>
        <v>0.02856</v>
      </c>
    </row>
    <row r="301" customFormat="false" ht="12.75" hidden="false" customHeight="false" outlineLevel="0" collapsed="false">
      <c r="B301" s="1" t="s">
        <v>1557</v>
      </c>
      <c r="C301" s="1" t="n">
        <v>0.01546</v>
      </c>
      <c r="D301" s="1" t="n">
        <v>0.007538</v>
      </c>
      <c r="E301" s="2" t="n">
        <v>0.0008134</v>
      </c>
      <c r="F301" s="1" t="n">
        <v>-0.001084</v>
      </c>
      <c r="G301" s="1" t="n">
        <v>0.01552</v>
      </c>
      <c r="H301" s="1" t="n">
        <v>0.02887</v>
      </c>
      <c r="I301" s="1" t="n">
        <v>13899</v>
      </c>
      <c r="J301" s="1" t="n">
        <v>2000</v>
      </c>
      <c r="K301" s="1" t="n">
        <f aca="false">C301</f>
        <v>0.01546</v>
      </c>
      <c r="L301" s="1" t="n">
        <f aca="false">F301</f>
        <v>-0.001084</v>
      </c>
      <c r="M301" s="1" t="n">
        <f aca="false">H301</f>
        <v>0.02887</v>
      </c>
    </row>
    <row r="302" customFormat="false" ht="12.75" hidden="false" customHeight="false" outlineLevel="0" collapsed="false">
      <c r="B302" s="1" t="s">
        <v>1558</v>
      </c>
      <c r="C302" s="1" t="n">
        <v>0.01524</v>
      </c>
      <c r="D302" s="1" t="n">
        <v>0.007633</v>
      </c>
      <c r="E302" s="2" t="n">
        <v>0.0008286</v>
      </c>
      <c r="F302" s="1" t="n">
        <v>-0.001655</v>
      </c>
      <c r="G302" s="1" t="n">
        <v>0.01516</v>
      </c>
      <c r="H302" s="1" t="n">
        <v>0.02859</v>
      </c>
      <c r="I302" s="1" t="n">
        <v>13899</v>
      </c>
      <c r="J302" s="1" t="n">
        <v>2000</v>
      </c>
      <c r="K302" s="1" t="n">
        <f aca="false">C302</f>
        <v>0.01524</v>
      </c>
      <c r="L302" s="1" t="n">
        <f aca="false">F302</f>
        <v>-0.001655</v>
      </c>
      <c r="M302" s="1" t="n">
        <f aca="false">H302</f>
        <v>0.02859</v>
      </c>
    </row>
    <row r="303" customFormat="false" ht="12.75" hidden="false" customHeight="false" outlineLevel="0" collapsed="false">
      <c r="B303" s="1" t="s">
        <v>1559</v>
      </c>
      <c r="C303" s="1" t="n">
        <v>0.01535</v>
      </c>
      <c r="D303" s="1" t="n">
        <v>0.007574</v>
      </c>
      <c r="E303" s="2" t="n">
        <v>0.0008201</v>
      </c>
      <c r="F303" s="1" t="n">
        <v>-0.001333</v>
      </c>
      <c r="G303" s="1" t="n">
        <v>0.01536</v>
      </c>
      <c r="H303" s="1" t="n">
        <v>0.02857</v>
      </c>
      <c r="I303" s="1" t="n">
        <v>13899</v>
      </c>
      <c r="J303" s="1" t="n">
        <v>2000</v>
      </c>
      <c r="K303" s="1" t="n">
        <f aca="false">C303</f>
        <v>0.01535</v>
      </c>
      <c r="L303" s="1" t="n">
        <f aca="false">F303</f>
        <v>-0.001333</v>
      </c>
      <c r="M303" s="1" t="n">
        <f aca="false">H303</f>
        <v>0.02857</v>
      </c>
    </row>
    <row r="304" customFormat="false" ht="12.75" hidden="false" customHeight="false" outlineLevel="0" collapsed="false">
      <c r="B304" s="1" t="s">
        <v>1560</v>
      </c>
      <c r="C304" s="1" t="n">
        <v>0.0155</v>
      </c>
      <c r="D304" s="1" t="n">
        <v>0.007563</v>
      </c>
      <c r="E304" s="2" t="n">
        <v>0.000819</v>
      </c>
      <c r="F304" s="1" t="n">
        <v>-0.001134</v>
      </c>
      <c r="G304" s="1" t="n">
        <v>0.01547</v>
      </c>
      <c r="H304" s="1" t="n">
        <v>0.02905</v>
      </c>
      <c r="I304" s="1" t="n">
        <v>13899</v>
      </c>
      <c r="J304" s="1" t="n">
        <v>2000</v>
      </c>
      <c r="K304" s="1" t="n">
        <f aca="false">C304</f>
        <v>0.0155</v>
      </c>
      <c r="L304" s="1" t="n">
        <f aca="false">F304</f>
        <v>-0.001134</v>
      </c>
      <c r="M304" s="1" t="n">
        <f aca="false">H304</f>
        <v>0.02905</v>
      </c>
    </row>
    <row r="305" customFormat="false" ht="12.75" hidden="false" customHeight="false" outlineLevel="0" collapsed="false">
      <c r="B305" s="1" t="s">
        <v>1561</v>
      </c>
      <c r="C305" s="1" t="n">
        <v>0.01546</v>
      </c>
      <c r="D305" s="1" t="n">
        <v>0.007612</v>
      </c>
      <c r="E305" s="2" t="n">
        <v>0.0008262</v>
      </c>
      <c r="F305" s="1" t="n">
        <v>-0.00132</v>
      </c>
      <c r="G305" s="1" t="n">
        <v>0.01543</v>
      </c>
      <c r="H305" s="1" t="n">
        <v>0.02921</v>
      </c>
      <c r="I305" s="1" t="n">
        <v>13899</v>
      </c>
      <c r="J305" s="1" t="n">
        <v>2000</v>
      </c>
      <c r="K305" s="1" t="n">
        <f aca="false">C305</f>
        <v>0.01546</v>
      </c>
      <c r="L305" s="1" t="n">
        <f aca="false">F305</f>
        <v>-0.00132</v>
      </c>
      <c r="M305" s="1" t="n">
        <f aca="false">H305</f>
        <v>0.02921</v>
      </c>
    </row>
    <row r="306" customFormat="false" ht="12.75" hidden="false" customHeight="false" outlineLevel="0" collapsed="false">
      <c r="B306" s="1" t="s">
        <v>1562</v>
      </c>
      <c r="C306" s="1" t="n">
        <v>0.01573</v>
      </c>
      <c r="D306" s="1" t="n">
        <v>0.007526</v>
      </c>
      <c r="E306" s="2" t="n">
        <v>0.0008132</v>
      </c>
      <c r="F306" s="2" t="n">
        <v>-0.0006088</v>
      </c>
      <c r="G306" s="1" t="n">
        <v>0.01575</v>
      </c>
      <c r="H306" s="1" t="n">
        <v>0.0295</v>
      </c>
      <c r="I306" s="1" t="n">
        <v>13899</v>
      </c>
      <c r="J306" s="1" t="n">
        <v>2000</v>
      </c>
      <c r="K306" s="1" t="n">
        <f aca="false">C306</f>
        <v>0.01573</v>
      </c>
      <c r="L306" s="1" t="n">
        <f aca="false">F306</f>
        <v>-0.0006088</v>
      </c>
      <c r="M306" s="1" t="n">
        <f aca="false">H306</f>
        <v>0.0295</v>
      </c>
    </row>
    <row r="307" customFormat="false" ht="12.75" hidden="false" customHeight="false" outlineLevel="0" collapsed="false">
      <c r="B307" s="1" t="s">
        <v>1563</v>
      </c>
      <c r="C307" s="1" t="n">
        <v>0.01582</v>
      </c>
      <c r="D307" s="1" t="n">
        <v>0.0074</v>
      </c>
      <c r="E307" s="2" t="n">
        <v>0.0007949</v>
      </c>
      <c r="F307" s="2" t="n">
        <v>-0.0002915</v>
      </c>
      <c r="G307" s="1" t="n">
        <v>0.01585</v>
      </c>
      <c r="H307" s="1" t="n">
        <v>0.02931</v>
      </c>
      <c r="I307" s="1" t="n">
        <v>13899</v>
      </c>
      <c r="J307" s="1" t="n">
        <v>2000</v>
      </c>
      <c r="K307" s="1" t="n">
        <f aca="false">C307</f>
        <v>0.01582</v>
      </c>
      <c r="L307" s="1" t="n">
        <f aca="false">F307</f>
        <v>-0.0002915</v>
      </c>
      <c r="M307" s="1" t="n">
        <f aca="false">H307</f>
        <v>0.02931</v>
      </c>
    </row>
    <row r="308" customFormat="false" ht="12.75" hidden="false" customHeight="false" outlineLevel="0" collapsed="false">
      <c r="B308" s="1" t="s">
        <v>1564</v>
      </c>
      <c r="C308" s="1" t="n">
        <v>0.01587</v>
      </c>
      <c r="D308" s="1" t="n">
        <v>0.007413</v>
      </c>
      <c r="E308" s="2" t="n">
        <v>0.0007949</v>
      </c>
      <c r="F308" s="2" t="n">
        <v>-0.0002482</v>
      </c>
      <c r="G308" s="1" t="n">
        <v>0.01587</v>
      </c>
      <c r="H308" s="1" t="n">
        <v>0.02933</v>
      </c>
      <c r="I308" s="1" t="n">
        <v>13899</v>
      </c>
      <c r="J308" s="1" t="n">
        <v>2000</v>
      </c>
      <c r="K308" s="1" t="n">
        <f aca="false">C308</f>
        <v>0.01587</v>
      </c>
      <c r="L308" s="1" t="n">
        <f aca="false">F308</f>
        <v>-0.0002482</v>
      </c>
      <c r="M308" s="1" t="n">
        <f aca="false">H308</f>
        <v>0.02933</v>
      </c>
    </row>
    <row r="309" customFormat="false" ht="12.75" hidden="false" customHeight="false" outlineLevel="0" collapsed="false">
      <c r="B309" s="1" t="s">
        <v>1565</v>
      </c>
      <c r="C309" s="1" t="n">
        <v>0.01583</v>
      </c>
      <c r="D309" s="1" t="n">
        <v>0.007393</v>
      </c>
      <c r="E309" s="2" t="n">
        <v>0.0007909</v>
      </c>
      <c r="F309" s="2" t="n">
        <v>-0.0003948</v>
      </c>
      <c r="G309" s="1" t="n">
        <v>0.01584</v>
      </c>
      <c r="H309" s="1" t="n">
        <v>0.02933</v>
      </c>
      <c r="I309" s="1" t="n">
        <v>13899</v>
      </c>
      <c r="J309" s="1" t="n">
        <v>2000</v>
      </c>
      <c r="K309" s="1" t="n">
        <f aca="false">C309</f>
        <v>0.01583</v>
      </c>
      <c r="L309" s="1" t="n">
        <f aca="false">F309</f>
        <v>-0.0003948</v>
      </c>
      <c r="M309" s="1" t="n">
        <f aca="false">H309</f>
        <v>0.02933</v>
      </c>
    </row>
    <row r="310" customFormat="false" ht="12.75" hidden="false" customHeight="false" outlineLevel="0" collapsed="false">
      <c r="B310" s="1" t="s">
        <v>1566</v>
      </c>
      <c r="C310" s="1" t="n">
        <v>0.01592</v>
      </c>
      <c r="D310" s="1" t="n">
        <v>0.007343</v>
      </c>
      <c r="E310" s="2" t="n">
        <v>0.0007834</v>
      </c>
      <c r="F310" s="2" t="n">
        <v>-4.985E-005</v>
      </c>
      <c r="G310" s="1" t="n">
        <v>0.01601</v>
      </c>
      <c r="H310" s="1" t="n">
        <v>0.02912</v>
      </c>
      <c r="I310" s="1" t="n">
        <v>13899</v>
      </c>
      <c r="J310" s="1" t="n">
        <v>2000</v>
      </c>
      <c r="K310" s="1" t="n">
        <f aca="false">C310</f>
        <v>0.01592</v>
      </c>
      <c r="L310" s="1" t="n">
        <f aca="false">F310</f>
        <v>-4.985E-005</v>
      </c>
      <c r="M310" s="1" t="n">
        <f aca="false">H310</f>
        <v>0.02912</v>
      </c>
    </row>
    <row r="311" customFormat="false" ht="12.75" hidden="false" customHeight="false" outlineLevel="0" collapsed="false">
      <c r="B311" s="1" t="s">
        <v>1567</v>
      </c>
      <c r="C311" s="1" t="n">
        <v>0.01613</v>
      </c>
      <c r="D311" s="1" t="n">
        <v>0.007347</v>
      </c>
      <c r="E311" s="2" t="n">
        <v>0.0007837</v>
      </c>
      <c r="F311" s="2" t="n">
        <v>0.0002222</v>
      </c>
      <c r="G311" s="1" t="n">
        <v>0.01625</v>
      </c>
      <c r="H311" s="1" t="n">
        <v>0.02944</v>
      </c>
      <c r="I311" s="1" t="n">
        <v>13899</v>
      </c>
      <c r="J311" s="1" t="n">
        <v>2000</v>
      </c>
      <c r="K311" s="1" t="n">
        <f aca="false">C311</f>
        <v>0.01613</v>
      </c>
      <c r="L311" s="1" t="n">
        <f aca="false">F311</f>
        <v>0.0002222</v>
      </c>
      <c r="M311" s="1" t="n">
        <f aca="false">H311</f>
        <v>0.02944</v>
      </c>
    </row>
    <row r="312" customFormat="false" ht="12.75" hidden="false" customHeight="false" outlineLevel="0" collapsed="false">
      <c r="B312" s="1" t="s">
        <v>1568</v>
      </c>
      <c r="C312" s="1" t="n">
        <v>0.01612</v>
      </c>
      <c r="D312" s="1" t="n">
        <v>0.007301</v>
      </c>
      <c r="E312" s="2" t="n">
        <v>0.0007771</v>
      </c>
      <c r="F312" s="2" t="n">
        <v>0.0002592</v>
      </c>
      <c r="G312" s="1" t="n">
        <v>0.01631</v>
      </c>
      <c r="H312" s="1" t="n">
        <v>0.02921</v>
      </c>
      <c r="I312" s="1" t="n">
        <v>13899</v>
      </c>
      <c r="J312" s="1" t="n">
        <v>2000</v>
      </c>
      <c r="K312" s="1" t="n">
        <f aca="false">C312</f>
        <v>0.01612</v>
      </c>
      <c r="L312" s="1" t="n">
        <f aca="false">F312</f>
        <v>0.0002592</v>
      </c>
      <c r="M312" s="1" t="n">
        <f aca="false">H312</f>
        <v>0.02921</v>
      </c>
    </row>
    <row r="313" customFormat="false" ht="12.75" hidden="false" customHeight="false" outlineLevel="0" collapsed="false">
      <c r="B313" s="1" t="s">
        <v>1569</v>
      </c>
      <c r="C313" s="1" t="n">
        <v>0.01598</v>
      </c>
      <c r="D313" s="1" t="n">
        <v>0.007326</v>
      </c>
      <c r="E313" s="2" t="n">
        <v>0.0007807</v>
      </c>
      <c r="F313" s="2" t="n">
        <v>3.575E-005</v>
      </c>
      <c r="G313" s="1" t="n">
        <v>0.01615</v>
      </c>
      <c r="H313" s="1" t="n">
        <v>0.02904</v>
      </c>
      <c r="I313" s="1" t="n">
        <v>13899</v>
      </c>
      <c r="J313" s="1" t="n">
        <v>2000</v>
      </c>
      <c r="K313" s="1" t="n">
        <f aca="false">C313</f>
        <v>0.01598</v>
      </c>
      <c r="L313" s="1" t="n">
        <f aca="false">F313</f>
        <v>3.575E-005</v>
      </c>
      <c r="M313" s="1" t="n">
        <f aca="false">H313</f>
        <v>0.02904</v>
      </c>
    </row>
    <row r="314" customFormat="false" ht="12.75" hidden="false" customHeight="false" outlineLevel="0" collapsed="false">
      <c r="B314" s="1" t="s">
        <v>1570</v>
      </c>
      <c r="C314" s="1" t="n">
        <v>0.01576</v>
      </c>
      <c r="D314" s="1" t="n">
        <v>0.007332</v>
      </c>
      <c r="E314" s="2" t="n">
        <v>0.0007797</v>
      </c>
      <c r="F314" s="2" t="n">
        <v>-0.0001326</v>
      </c>
      <c r="G314" s="1" t="n">
        <v>0.01586</v>
      </c>
      <c r="H314" s="1" t="n">
        <v>0.02903</v>
      </c>
      <c r="I314" s="1" t="n">
        <v>13899</v>
      </c>
      <c r="J314" s="1" t="n">
        <v>2000</v>
      </c>
      <c r="K314" s="1" t="n">
        <f aca="false">C314</f>
        <v>0.01576</v>
      </c>
      <c r="L314" s="1" t="n">
        <f aca="false">F314</f>
        <v>-0.0001326</v>
      </c>
      <c r="M314" s="1" t="n">
        <f aca="false">H314</f>
        <v>0.02903</v>
      </c>
    </row>
    <row r="315" customFormat="false" ht="12.75" hidden="false" customHeight="false" outlineLevel="0" collapsed="false">
      <c r="B315" s="1" t="s">
        <v>1571</v>
      </c>
      <c r="C315" s="1" t="n">
        <v>0.01574</v>
      </c>
      <c r="D315" s="1" t="n">
        <v>0.00736</v>
      </c>
      <c r="E315" s="2" t="n">
        <v>0.0007825</v>
      </c>
      <c r="F315" s="2" t="n">
        <v>-0.0002521</v>
      </c>
      <c r="G315" s="1" t="n">
        <v>0.01583</v>
      </c>
      <c r="H315" s="1" t="n">
        <v>0.02904</v>
      </c>
      <c r="I315" s="1" t="n">
        <v>13899</v>
      </c>
      <c r="J315" s="1" t="n">
        <v>2000</v>
      </c>
      <c r="K315" s="1" t="n">
        <f aca="false">C315</f>
        <v>0.01574</v>
      </c>
      <c r="L315" s="1" t="n">
        <f aca="false">F315</f>
        <v>-0.0002521</v>
      </c>
      <c r="M315" s="1" t="n">
        <f aca="false">H315</f>
        <v>0.02904</v>
      </c>
    </row>
    <row r="316" customFormat="false" ht="12.75" hidden="false" customHeight="false" outlineLevel="0" collapsed="false">
      <c r="B316" s="1" t="s">
        <v>1572</v>
      </c>
      <c r="C316" s="1" t="n">
        <v>0.01555</v>
      </c>
      <c r="D316" s="1" t="n">
        <v>0.007365</v>
      </c>
      <c r="E316" s="2" t="n">
        <v>0.0007814</v>
      </c>
      <c r="F316" s="2" t="n">
        <v>-0.000618</v>
      </c>
      <c r="G316" s="1" t="n">
        <v>0.01573</v>
      </c>
      <c r="H316" s="1" t="n">
        <v>0.02914</v>
      </c>
      <c r="I316" s="1" t="n">
        <v>13899</v>
      </c>
      <c r="J316" s="1" t="n">
        <v>2000</v>
      </c>
      <c r="K316" s="1" t="n">
        <f aca="false">C316</f>
        <v>0.01555</v>
      </c>
      <c r="L316" s="1" t="n">
        <f aca="false">F316</f>
        <v>-0.000618</v>
      </c>
      <c r="M316" s="1" t="n">
        <f aca="false">H316</f>
        <v>0.02914</v>
      </c>
    </row>
    <row r="317" customFormat="false" ht="12.75" hidden="false" customHeight="false" outlineLevel="0" collapsed="false">
      <c r="B317" s="1" t="s">
        <v>1573</v>
      </c>
      <c r="C317" s="1" t="n">
        <v>0.01535</v>
      </c>
      <c r="D317" s="1" t="n">
        <v>0.007431</v>
      </c>
      <c r="E317" s="2" t="n">
        <v>0.0007916</v>
      </c>
      <c r="F317" s="1" t="n">
        <v>-0.001038</v>
      </c>
      <c r="G317" s="1" t="n">
        <v>0.01544</v>
      </c>
      <c r="H317" s="1" t="n">
        <v>0.02894</v>
      </c>
      <c r="I317" s="1" t="n">
        <v>13899</v>
      </c>
      <c r="J317" s="1" t="n">
        <v>2000</v>
      </c>
      <c r="K317" s="1" t="n">
        <f aca="false">C317</f>
        <v>0.01535</v>
      </c>
      <c r="L317" s="1" t="n">
        <f aca="false">F317</f>
        <v>-0.001038</v>
      </c>
      <c r="M317" s="1" t="n">
        <f aca="false">H317</f>
        <v>0.02894</v>
      </c>
    </row>
    <row r="318" customFormat="false" ht="12.75" hidden="false" customHeight="false" outlineLevel="0" collapsed="false">
      <c r="B318" s="1" t="s">
        <v>1574</v>
      </c>
      <c r="C318" s="1" t="n">
        <v>0.01545</v>
      </c>
      <c r="D318" s="1" t="n">
        <v>0.007422</v>
      </c>
      <c r="E318" s="2" t="n">
        <v>0.0007882</v>
      </c>
      <c r="F318" s="2" t="n">
        <v>-0.0007697</v>
      </c>
      <c r="G318" s="1" t="n">
        <v>0.01556</v>
      </c>
      <c r="H318" s="1" t="n">
        <v>0.02917</v>
      </c>
      <c r="I318" s="1" t="n">
        <v>13899</v>
      </c>
      <c r="J318" s="1" t="n">
        <v>2000</v>
      </c>
      <c r="K318" s="1" t="n">
        <f aca="false">C318</f>
        <v>0.01545</v>
      </c>
      <c r="L318" s="1" t="n">
        <f aca="false">F318</f>
        <v>-0.0007697</v>
      </c>
      <c r="M318" s="1" t="n">
        <f aca="false">H318</f>
        <v>0.02917</v>
      </c>
    </row>
    <row r="319" customFormat="false" ht="12.75" hidden="false" customHeight="false" outlineLevel="0" collapsed="false">
      <c r="B319" s="1" t="s">
        <v>1575</v>
      </c>
      <c r="C319" s="1" t="n">
        <v>0.01536</v>
      </c>
      <c r="D319" s="1" t="n">
        <v>0.007457</v>
      </c>
      <c r="E319" s="2" t="n">
        <v>0.0007947</v>
      </c>
      <c r="F319" s="1" t="n">
        <v>-0.001002</v>
      </c>
      <c r="G319" s="1" t="n">
        <v>0.01545</v>
      </c>
      <c r="H319" s="1" t="n">
        <v>0.02914</v>
      </c>
      <c r="I319" s="1" t="n">
        <v>13899</v>
      </c>
      <c r="J319" s="1" t="n">
        <v>2000</v>
      </c>
      <c r="K319" s="1" t="n">
        <f aca="false">C319</f>
        <v>0.01536</v>
      </c>
      <c r="L319" s="1" t="n">
        <f aca="false">F319</f>
        <v>-0.001002</v>
      </c>
      <c r="M319" s="1" t="n">
        <f aca="false">H319</f>
        <v>0.02914</v>
      </c>
    </row>
    <row r="320" customFormat="false" ht="12.75" hidden="false" customHeight="false" outlineLevel="0" collapsed="false">
      <c r="B320" s="1" t="s">
        <v>1576</v>
      </c>
      <c r="C320" s="1" t="n">
        <v>0.01532</v>
      </c>
      <c r="D320" s="1" t="n">
        <v>0.00754</v>
      </c>
      <c r="E320" s="2" t="n">
        <v>0.0008066</v>
      </c>
      <c r="F320" s="1" t="n">
        <v>-0.001201</v>
      </c>
      <c r="G320" s="1" t="n">
        <v>0.01529</v>
      </c>
      <c r="H320" s="1" t="n">
        <v>0.02937</v>
      </c>
      <c r="I320" s="1" t="n">
        <v>13899</v>
      </c>
      <c r="J320" s="1" t="n">
        <v>2000</v>
      </c>
      <c r="K320" s="1" t="n">
        <f aca="false">C320</f>
        <v>0.01532</v>
      </c>
      <c r="L320" s="1" t="n">
        <f aca="false">F320</f>
        <v>-0.001201</v>
      </c>
      <c r="M320" s="1" t="n">
        <f aca="false">H320</f>
        <v>0.02937</v>
      </c>
    </row>
    <row r="321" customFormat="false" ht="12.75" hidden="false" customHeight="false" outlineLevel="0" collapsed="false">
      <c r="B321" s="1" t="s">
        <v>1577</v>
      </c>
      <c r="C321" s="1" t="n">
        <v>0.01531</v>
      </c>
      <c r="D321" s="1" t="n">
        <v>0.007539</v>
      </c>
      <c r="E321" s="2" t="n">
        <v>0.0008062</v>
      </c>
      <c r="F321" s="1" t="n">
        <v>-0.001081</v>
      </c>
      <c r="G321" s="1" t="n">
        <v>0.01532</v>
      </c>
      <c r="H321" s="1" t="n">
        <v>0.02949</v>
      </c>
      <c r="I321" s="1" t="n">
        <v>13899</v>
      </c>
      <c r="J321" s="1" t="n">
        <v>2000</v>
      </c>
      <c r="K321" s="1" t="n">
        <f aca="false">C321</f>
        <v>0.01531</v>
      </c>
      <c r="L321" s="1" t="n">
        <f aca="false">F321</f>
        <v>-0.001081</v>
      </c>
      <c r="M321" s="1" t="n">
        <f aca="false">H321</f>
        <v>0.02949</v>
      </c>
    </row>
    <row r="322" customFormat="false" ht="12.75" hidden="false" customHeight="false" outlineLevel="0" collapsed="false">
      <c r="B322" s="1" t="s">
        <v>1578</v>
      </c>
      <c r="C322" s="1" t="n">
        <v>0.01522</v>
      </c>
      <c r="D322" s="1" t="n">
        <v>0.007523</v>
      </c>
      <c r="E322" s="2" t="n">
        <v>0.0008067</v>
      </c>
      <c r="F322" s="1" t="n">
        <v>-0.001183</v>
      </c>
      <c r="G322" s="1" t="n">
        <v>0.0152</v>
      </c>
      <c r="H322" s="1" t="n">
        <v>0.02935</v>
      </c>
      <c r="I322" s="1" t="n">
        <v>13899</v>
      </c>
      <c r="J322" s="1" t="n">
        <v>2000</v>
      </c>
      <c r="K322" s="1" t="n">
        <f aca="false">C322</f>
        <v>0.01522</v>
      </c>
      <c r="L322" s="1" t="n">
        <f aca="false">F322</f>
        <v>-0.001183</v>
      </c>
      <c r="M322" s="1" t="n">
        <f aca="false">H322</f>
        <v>0.02935</v>
      </c>
    </row>
    <row r="323" customFormat="false" ht="12.75" hidden="false" customHeight="false" outlineLevel="0" collapsed="false">
      <c r="B323" s="1" t="s">
        <v>1579</v>
      </c>
      <c r="C323" s="1" t="n">
        <v>0.0152</v>
      </c>
      <c r="D323" s="1" t="n">
        <v>0.007474</v>
      </c>
      <c r="E323" s="2" t="n">
        <v>0.0008011</v>
      </c>
      <c r="F323" s="1" t="n">
        <v>-0.001076</v>
      </c>
      <c r="G323" s="1" t="n">
        <v>0.01525</v>
      </c>
      <c r="H323" s="1" t="n">
        <v>0.02899</v>
      </c>
      <c r="I323" s="1" t="n">
        <v>13899</v>
      </c>
      <c r="J323" s="1" t="n">
        <v>2000</v>
      </c>
      <c r="K323" s="1" t="n">
        <f aca="false">C323</f>
        <v>0.0152</v>
      </c>
      <c r="L323" s="1" t="n">
        <f aca="false">F323</f>
        <v>-0.001076</v>
      </c>
      <c r="M323" s="1" t="n">
        <f aca="false">H323</f>
        <v>0.02899</v>
      </c>
    </row>
    <row r="324" customFormat="false" ht="12.75" hidden="false" customHeight="false" outlineLevel="0" collapsed="false">
      <c r="B324" s="1" t="s">
        <v>1580</v>
      </c>
      <c r="C324" s="1" t="n">
        <v>0.01512</v>
      </c>
      <c r="D324" s="1" t="n">
        <v>0.007518</v>
      </c>
      <c r="E324" s="2" t="n">
        <v>0.0008078</v>
      </c>
      <c r="F324" s="1" t="n">
        <v>-0.001252</v>
      </c>
      <c r="G324" s="1" t="n">
        <v>0.01516</v>
      </c>
      <c r="H324" s="1" t="n">
        <v>0.02913</v>
      </c>
      <c r="I324" s="1" t="n">
        <v>13899</v>
      </c>
      <c r="J324" s="1" t="n">
        <v>2000</v>
      </c>
      <c r="K324" s="1" t="n">
        <f aca="false">C324</f>
        <v>0.01512</v>
      </c>
      <c r="L324" s="1" t="n">
        <f aca="false">F324</f>
        <v>-0.001252</v>
      </c>
      <c r="M324" s="1" t="n">
        <f aca="false">H324</f>
        <v>0.02913</v>
      </c>
    </row>
    <row r="325" customFormat="false" ht="12.75" hidden="false" customHeight="false" outlineLevel="0" collapsed="false">
      <c r="B325" s="1" t="s">
        <v>1581</v>
      </c>
      <c r="C325" s="1" t="n">
        <v>0.01503</v>
      </c>
      <c r="D325" s="1" t="n">
        <v>0.007478</v>
      </c>
      <c r="E325" s="2" t="n">
        <v>0.000801</v>
      </c>
      <c r="F325" s="1" t="n">
        <v>-0.001167</v>
      </c>
      <c r="G325" s="1" t="n">
        <v>0.01505</v>
      </c>
      <c r="H325" s="1" t="n">
        <v>0.02899</v>
      </c>
      <c r="I325" s="1" t="n">
        <v>13899</v>
      </c>
      <c r="J325" s="1" t="n">
        <v>2000</v>
      </c>
      <c r="K325" s="1" t="n">
        <f aca="false">C325</f>
        <v>0.01503</v>
      </c>
      <c r="L325" s="1" t="n">
        <f aca="false">F325</f>
        <v>-0.001167</v>
      </c>
      <c r="M325" s="1" t="n">
        <f aca="false">H325</f>
        <v>0.02899</v>
      </c>
    </row>
    <row r="326" customFormat="false" ht="12.75" hidden="false" customHeight="false" outlineLevel="0" collapsed="false">
      <c r="B326" s="1" t="s">
        <v>1582</v>
      </c>
      <c r="C326" s="1" t="n">
        <v>0.01499</v>
      </c>
      <c r="D326" s="1" t="n">
        <v>0.007445</v>
      </c>
      <c r="E326" s="2" t="n">
        <v>0.000796</v>
      </c>
      <c r="F326" s="1" t="n">
        <v>-0.001219</v>
      </c>
      <c r="G326" s="1" t="n">
        <v>0.01506</v>
      </c>
      <c r="H326" s="1" t="n">
        <v>0.02876</v>
      </c>
      <c r="I326" s="1" t="n">
        <v>13899</v>
      </c>
      <c r="J326" s="1" t="n">
        <v>2000</v>
      </c>
      <c r="K326" s="1" t="n">
        <f aca="false">C326</f>
        <v>0.01499</v>
      </c>
      <c r="L326" s="1" t="n">
        <f aca="false">F326</f>
        <v>-0.001219</v>
      </c>
      <c r="M326" s="1" t="n">
        <f aca="false">H326</f>
        <v>0.02876</v>
      </c>
    </row>
    <row r="327" customFormat="false" ht="12.75" hidden="false" customHeight="false" outlineLevel="0" collapsed="false">
      <c r="B327" s="1" t="s">
        <v>1583</v>
      </c>
      <c r="C327" s="1" t="n">
        <v>0.01484</v>
      </c>
      <c r="D327" s="1" t="n">
        <v>0.007489</v>
      </c>
      <c r="E327" s="2" t="n">
        <v>0.0008019</v>
      </c>
      <c r="F327" s="1" t="n">
        <v>-0.001597</v>
      </c>
      <c r="G327" s="1" t="n">
        <v>0.01488</v>
      </c>
      <c r="H327" s="1" t="n">
        <v>0.02868</v>
      </c>
      <c r="I327" s="1" t="n">
        <v>13899</v>
      </c>
      <c r="J327" s="1" t="n">
        <v>2000</v>
      </c>
      <c r="K327" s="1" t="n">
        <f aca="false">C327</f>
        <v>0.01484</v>
      </c>
      <c r="L327" s="1" t="n">
        <f aca="false">F327</f>
        <v>-0.001597</v>
      </c>
      <c r="M327" s="1" t="n">
        <f aca="false">H327</f>
        <v>0.02868</v>
      </c>
    </row>
    <row r="328" customFormat="false" ht="12.75" hidden="false" customHeight="false" outlineLevel="0" collapsed="false">
      <c r="B328" s="1" t="s">
        <v>1584</v>
      </c>
      <c r="C328" s="1" t="n">
        <v>0.01481</v>
      </c>
      <c r="D328" s="1" t="n">
        <v>0.007461</v>
      </c>
      <c r="E328" s="2" t="n">
        <v>0.0007977</v>
      </c>
      <c r="F328" s="1" t="n">
        <v>-0.001538</v>
      </c>
      <c r="G328" s="1" t="n">
        <v>0.01487</v>
      </c>
      <c r="H328" s="1" t="n">
        <v>0.02896</v>
      </c>
      <c r="I328" s="1" t="n">
        <v>13899</v>
      </c>
      <c r="J328" s="1" t="n">
        <v>2000</v>
      </c>
      <c r="K328" s="1" t="n">
        <f aca="false">C328</f>
        <v>0.01481</v>
      </c>
      <c r="L328" s="1" t="n">
        <f aca="false">F328</f>
        <v>-0.001538</v>
      </c>
      <c r="M328" s="1" t="n">
        <f aca="false">H328</f>
        <v>0.02896</v>
      </c>
    </row>
    <row r="329" customFormat="false" ht="12.75" hidden="false" customHeight="false" outlineLevel="0" collapsed="false">
      <c r="B329" s="1" t="s">
        <v>1585</v>
      </c>
      <c r="C329" s="1" t="n">
        <v>0.01466</v>
      </c>
      <c r="D329" s="1" t="n">
        <v>0.007439</v>
      </c>
      <c r="E329" s="2" t="n">
        <v>0.0007923</v>
      </c>
      <c r="F329" s="1" t="n">
        <v>-0.001525</v>
      </c>
      <c r="G329" s="1" t="n">
        <v>0.01472</v>
      </c>
      <c r="H329" s="1" t="n">
        <v>0.0287</v>
      </c>
      <c r="I329" s="1" t="n">
        <v>13899</v>
      </c>
      <c r="J329" s="1" t="n">
        <v>2000</v>
      </c>
      <c r="K329" s="1" t="n">
        <f aca="false">C329</f>
        <v>0.01466</v>
      </c>
      <c r="L329" s="1" t="n">
        <f aca="false">F329</f>
        <v>-0.001525</v>
      </c>
      <c r="M329" s="1" t="n">
        <f aca="false">H329</f>
        <v>0.0287</v>
      </c>
    </row>
    <row r="330" customFormat="false" ht="12.75" hidden="false" customHeight="false" outlineLevel="0" collapsed="false">
      <c r="B330" s="1" t="s">
        <v>1586</v>
      </c>
      <c r="C330" s="1" t="n">
        <v>0.01469</v>
      </c>
      <c r="D330" s="1" t="n">
        <v>0.007399</v>
      </c>
      <c r="E330" s="2" t="n">
        <v>0.0007865</v>
      </c>
      <c r="F330" s="1" t="n">
        <v>-0.00146</v>
      </c>
      <c r="G330" s="1" t="n">
        <v>0.01479</v>
      </c>
      <c r="H330" s="1" t="n">
        <v>0.02875</v>
      </c>
      <c r="I330" s="1" t="n">
        <v>13899</v>
      </c>
      <c r="J330" s="1" t="n">
        <v>2000</v>
      </c>
      <c r="K330" s="1" t="n">
        <f aca="false">C330</f>
        <v>0.01469</v>
      </c>
      <c r="L330" s="1" t="n">
        <f aca="false">F330</f>
        <v>-0.00146</v>
      </c>
      <c r="M330" s="1" t="n">
        <f aca="false">H330</f>
        <v>0.02875</v>
      </c>
    </row>
    <row r="331" customFormat="false" ht="12.75" hidden="false" customHeight="false" outlineLevel="0" collapsed="false">
      <c r="B331" s="1" t="s">
        <v>1587</v>
      </c>
      <c r="C331" s="1" t="n">
        <v>0.01469</v>
      </c>
      <c r="D331" s="1" t="n">
        <v>0.007367</v>
      </c>
      <c r="E331" s="2" t="n">
        <v>0.0007832</v>
      </c>
      <c r="F331" s="1" t="n">
        <v>-0.001539</v>
      </c>
      <c r="G331" s="1" t="n">
        <v>0.01476</v>
      </c>
      <c r="H331" s="1" t="n">
        <v>0.02856</v>
      </c>
      <c r="I331" s="1" t="n">
        <v>13899</v>
      </c>
      <c r="J331" s="1" t="n">
        <v>2000</v>
      </c>
      <c r="K331" s="1" t="n">
        <f aca="false">C331</f>
        <v>0.01469</v>
      </c>
      <c r="L331" s="1" t="n">
        <f aca="false">F331</f>
        <v>-0.001539</v>
      </c>
      <c r="M331" s="1" t="n">
        <f aca="false">H331</f>
        <v>0.02856</v>
      </c>
    </row>
    <row r="332" customFormat="false" ht="12.75" hidden="false" customHeight="false" outlineLevel="0" collapsed="false">
      <c r="B332" s="1" t="s">
        <v>1588</v>
      </c>
      <c r="C332" s="1" t="n">
        <v>0.0147</v>
      </c>
      <c r="D332" s="1" t="n">
        <v>0.007383</v>
      </c>
      <c r="E332" s="2" t="n">
        <v>0.0007841</v>
      </c>
      <c r="F332" s="1" t="n">
        <v>-0.001494</v>
      </c>
      <c r="G332" s="1" t="n">
        <v>0.01474</v>
      </c>
      <c r="H332" s="1" t="n">
        <v>0.02892</v>
      </c>
      <c r="I332" s="1" t="n">
        <v>13899</v>
      </c>
      <c r="J332" s="1" t="n">
        <v>2000</v>
      </c>
      <c r="K332" s="1" t="n">
        <f aca="false">C332</f>
        <v>0.0147</v>
      </c>
      <c r="L332" s="1" t="n">
        <f aca="false">F332</f>
        <v>-0.001494</v>
      </c>
      <c r="M332" s="1" t="n">
        <f aca="false">H332</f>
        <v>0.02892</v>
      </c>
    </row>
    <row r="333" customFormat="false" ht="12.75" hidden="false" customHeight="false" outlineLevel="0" collapsed="false">
      <c r="B333" s="1" t="s">
        <v>1589</v>
      </c>
      <c r="C333" s="1" t="n">
        <v>0.01485</v>
      </c>
      <c r="D333" s="1" t="n">
        <v>0.007418</v>
      </c>
      <c r="E333" s="2" t="n">
        <v>0.0007892</v>
      </c>
      <c r="F333" s="1" t="n">
        <v>-0.001351</v>
      </c>
      <c r="G333" s="1" t="n">
        <v>0.01483</v>
      </c>
      <c r="H333" s="1" t="n">
        <v>0.02902</v>
      </c>
      <c r="I333" s="1" t="n">
        <v>13899</v>
      </c>
      <c r="J333" s="1" t="n">
        <v>2000</v>
      </c>
      <c r="K333" s="1" t="n">
        <f aca="false">C333</f>
        <v>0.01485</v>
      </c>
      <c r="L333" s="1" t="n">
        <f aca="false">F333</f>
        <v>-0.001351</v>
      </c>
      <c r="M333" s="1" t="n">
        <f aca="false">H333</f>
        <v>0.02902</v>
      </c>
    </row>
    <row r="334" customFormat="false" ht="12.75" hidden="false" customHeight="false" outlineLevel="0" collapsed="false">
      <c r="B334" s="1" t="s">
        <v>1590</v>
      </c>
      <c r="C334" s="1" t="n">
        <v>0.01471</v>
      </c>
      <c r="D334" s="1" t="n">
        <v>0.007439</v>
      </c>
      <c r="E334" s="2" t="n">
        <v>0.0007928</v>
      </c>
      <c r="F334" s="1" t="n">
        <v>-0.001742</v>
      </c>
      <c r="G334" s="1" t="n">
        <v>0.01468</v>
      </c>
      <c r="H334" s="1" t="n">
        <v>0.02882</v>
      </c>
      <c r="I334" s="1" t="n">
        <v>13899</v>
      </c>
      <c r="J334" s="1" t="n">
        <v>2000</v>
      </c>
      <c r="K334" s="1" t="n">
        <f aca="false">C334</f>
        <v>0.01471</v>
      </c>
      <c r="L334" s="1" t="n">
        <f aca="false">F334</f>
        <v>-0.001742</v>
      </c>
      <c r="M334" s="1" t="n">
        <f aca="false">H334</f>
        <v>0.02882</v>
      </c>
    </row>
    <row r="335" customFormat="false" ht="12.75" hidden="false" customHeight="false" outlineLevel="0" collapsed="false">
      <c r="B335" s="1" t="s">
        <v>1591</v>
      </c>
      <c r="C335" s="1" t="n">
        <v>0.01452</v>
      </c>
      <c r="D335" s="1" t="n">
        <v>0.007466</v>
      </c>
      <c r="E335" s="2" t="n">
        <v>0.0007963</v>
      </c>
      <c r="F335" s="1" t="n">
        <v>-0.002016</v>
      </c>
      <c r="G335" s="1" t="n">
        <v>0.01444</v>
      </c>
      <c r="H335" s="1" t="n">
        <v>0.02867</v>
      </c>
      <c r="I335" s="1" t="n">
        <v>13899</v>
      </c>
      <c r="J335" s="1" t="n">
        <v>2000</v>
      </c>
      <c r="K335" s="1" t="n">
        <f aca="false">C335</f>
        <v>0.01452</v>
      </c>
      <c r="L335" s="1" t="n">
        <f aca="false">F335</f>
        <v>-0.002016</v>
      </c>
      <c r="M335" s="1" t="n">
        <f aca="false">H335</f>
        <v>0.02867</v>
      </c>
    </row>
    <row r="336" customFormat="false" ht="12.75" hidden="false" customHeight="false" outlineLevel="0" collapsed="false">
      <c r="B336" s="1" t="s">
        <v>1592</v>
      </c>
      <c r="C336" s="1" t="n">
        <v>0.01468</v>
      </c>
      <c r="D336" s="1" t="n">
        <v>0.007376</v>
      </c>
      <c r="E336" s="2" t="n">
        <v>0.0007822</v>
      </c>
      <c r="F336" s="1" t="n">
        <v>-0.001665</v>
      </c>
      <c r="G336" s="1" t="n">
        <v>0.01464</v>
      </c>
      <c r="H336" s="1" t="n">
        <v>0.02873</v>
      </c>
      <c r="I336" s="1" t="n">
        <v>13899</v>
      </c>
      <c r="J336" s="1" t="n">
        <v>2000</v>
      </c>
      <c r="K336" s="1" t="n">
        <f aca="false">C336</f>
        <v>0.01468</v>
      </c>
      <c r="L336" s="1" t="n">
        <f aca="false">F336</f>
        <v>-0.001665</v>
      </c>
      <c r="M336" s="1" t="n">
        <f aca="false">H336</f>
        <v>0.02873</v>
      </c>
    </row>
    <row r="337" customFormat="false" ht="12.75" hidden="false" customHeight="false" outlineLevel="0" collapsed="false">
      <c r="B337" s="1" t="s">
        <v>1593</v>
      </c>
      <c r="C337" s="1" t="n">
        <v>0.0148</v>
      </c>
      <c r="D337" s="1" t="n">
        <v>0.007305</v>
      </c>
      <c r="E337" s="2" t="n">
        <v>0.0007715</v>
      </c>
      <c r="F337" s="1" t="n">
        <v>-0.001414</v>
      </c>
      <c r="G337" s="1" t="n">
        <v>0.01487</v>
      </c>
      <c r="H337" s="1" t="n">
        <v>0.02863</v>
      </c>
      <c r="I337" s="1" t="n">
        <v>13899</v>
      </c>
      <c r="J337" s="1" t="n">
        <v>2000</v>
      </c>
      <c r="K337" s="1" t="n">
        <f aca="false">C337</f>
        <v>0.0148</v>
      </c>
      <c r="L337" s="1" t="n">
        <f aca="false">F337</f>
        <v>-0.001414</v>
      </c>
      <c r="M337" s="1" t="n">
        <f aca="false">H337</f>
        <v>0.02863</v>
      </c>
    </row>
    <row r="338" customFormat="false" ht="12.75" hidden="false" customHeight="false" outlineLevel="0" collapsed="false">
      <c r="B338" s="1" t="s">
        <v>1594</v>
      </c>
      <c r="C338" s="1" t="n">
        <v>0.01475</v>
      </c>
      <c r="D338" s="1" t="n">
        <v>0.007301</v>
      </c>
      <c r="E338" s="2" t="n">
        <v>0.0007717</v>
      </c>
      <c r="F338" s="1" t="n">
        <v>-0.001502</v>
      </c>
      <c r="G338" s="1" t="n">
        <v>0.01489</v>
      </c>
      <c r="H338" s="1" t="n">
        <v>0.02857</v>
      </c>
      <c r="I338" s="1" t="n">
        <v>13899</v>
      </c>
      <c r="J338" s="1" t="n">
        <v>2000</v>
      </c>
      <c r="K338" s="1" t="n">
        <f aca="false">C338</f>
        <v>0.01475</v>
      </c>
      <c r="L338" s="1" t="n">
        <f aca="false">F338</f>
        <v>-0.001502</v>
      </c>
      <c r="M338" s="1" t="n">
        <f aca="false">H338</f>
        <v>0.02857</v>
      </c>
    </row>
    <row r="339" customFormat="false" ht="12.75" hidden="false" customHeight="false" outlineLevel="0" collapsed="false">
      <c r="B339" s="1" t="s">
        <v>1595</v>
      </c>
      <c r="C339" s="1" t="n">
        <v>0.01469</v>
      </c>
      <c r="D339" s="1" t="n">
        <v>0.007373</v>
      </c>
      <c r="E339" s="2" t="n">
        <v>0.0007824</v>
      </c>
      <c r="F339" s="1" t="n">
        <v>-0.001835</v>
      </c>
      <c r="G339" s="1" t="n">
        <v>0.01478</v>
      </c>
      <c r="H339" s="1" t="n">
        <v>0.0285</v>
      </c>
      <c r="I339" s="1" t="n">
        <v>13899</v>
      </c>
      <c r="J339" s="1" t="n">
        <v>2000</v>
      </c>
      <c r="K339" s="1" t="n">
        <f aca="false">C339</f>
        <v>0.01469</v>
      </c>
      <c r="L339" s="1" t="n">
        <f aca="false">F339</f>
        <v>-0.001835</v>
      </c>
      <c r="M339" s="1" t="n">
        <f aca="false">H339</f>
        <v>0.0285</v>
      </c>
    </row>
    <row r="340" customFormat="false" ht="12.75" hidden="false" customHeight="false" outlineLevel="0" collapsed="false">
      <c r="B340" s="1" t="s">
        <v>1596</v>
      </c>
      <c r="C340" s="1" t="n">
        <v>0.01473</v>
      </c>
      <c r="D340" s="1" t="n">
        <v>0.007339</v>
      </c>
      <c r="E340" s="2" t="n">
        <v>0.0007783</v>
      </c>
      <c r="F340" s="1" t="n">
        <v>-0.001737</v>
      </c>
      <c r="G340" s="1" t="n">
        <v>0.0148</v>
      </c>
      <c r="H340" s="1" t="n">
        <v>0.02839</v>
      </c>
      <c r="I340" s="1" t="n">
        <v>13899</v>
      </c>
      <c r="J340" s="1" t="n">
        <v>2000</v>
      </c>
      <c r="K340" s="1" t="n">
        <f aca="false">C340</f>
        <v>0.01473</v>
      </c>
      <c r="L340" s="1" t="n">
        <f aca="false">F340</f>
        <v>-0.001737</v>
      </c>
      <c r="M340" s="1" t="n">
        <f aca="false">H340</f>
        <v>0.02839</v>
      </c>
    </row>
    <row r="341" customFormat="false" ht="12.75" hidden="false" customHeight="false" outlineLevel="0" collapsed="false">
      <c r="B341" s="1" t="s">
        <v>1597</v>
      </c>
      <c r="C341" s="1" t="n">
        <v>0.0146</v>
      </c>
      <c r="D341" s="1" t="n">
        <v>0.007346</v>
      </c>
      <c r="E341" s="2" t="n">
        <v>0.0007798</v>
      </c>
      <c r="F341" s="1" t="n">
        <v>-0.001958</v>
      </c>
      <c r="G341" s="1" t="n">
        <v>0.01473</v>
      </c>
      <c r="H341" s="1" t="n">
        <v>0.02816</v>
      </c>
      <c r="I341" s="1" t="n">
        <v>13899</v>
      </c>
      <c r="J341" s="1" t="n">
        <v>2000</v>
      </c>
      <c r="K341" s="1" t="n">
        <f aca="false">C341</f>
        <v>0.0146</v>
      </c>
      <c r="L341" s="1" t="n">
        <f aca="false">F341</f>
        <v>-0.001958</v>
      </c>
      <c r="M341" s="1" t="n">
        <f aca="false">H341</f>
        <v>0.02816</v>
      </c>
    </row>
    <row r="342" customFormat="false" ht="12.75" hidden="false" customHeight="false" outlineLevel="0" collapsed="false">
      <c r="B342" s="1" t="s">
        <v>1598</v>
      </c>
      <c r="C342" s="1" t="n">
        <v>0.01471</v>
      </c>
      <c r="D342" s="1" t="n">
        <v>0.007236</v>
      </c>
      <c r="E342" s="2" t="n">
        <v>0.0007641</v>
      </c>
      <c r="F342" s="1" t="n">
        <v>-0.001622</v>
      </c>
      <c r="G342" s="1" t="n">
        <v>0.01496</v>
      </c>
      <c r="H342" s="1" t="n">
        <v>0.02798</v>
      </c>
      <c r="I342" s="1" t="n">
        <v>13899</v>
      </c>
      <c r="J342" s="1" t="n">
        <v>2000</v>
      </c>
      <c r="K342" s="1" t="n">
        <f aca="false">C342</f>
        <v>0.01471</v>
      </c>
      <c r="L342" s="1" t="n">
        <f aca="false">F342</f>
        <v>-0.001622</v>
      </c>
      <c r="M342" s="1" t="n">
        <f aca="false">H342</f>
        <v>0.02798</v>
      </c>
    </row>
    <row r="343" customFormat="false" ht="12.75" hidden="false" customHeight="false" outlineLevel="0" collapsed="false">
      <c r="B343" s="1" t="s">
        <v>1599</v>
      </c>
      <c r="C343" s="1" t="n">
        <v>0.0148</v>
      </c>
      <c r="D343" s="1" t="n">
        <v>0.007234</v>
      </c>
      <c r="E343" s="2" t="n">
        <v>0.0007639</v>
      </c>
      <c r="F343" s="1" t="n">
        <v>-0.001426</v>
      </c>
      <c r="G343" s="1" t="n">
        <v>0.01504</v>
      </c>
      <c r="H343" s="1" t="n">
        <v>0.02812</v>
      </c>
      <c r="I343" s="1" t="n">
        <v>13899</v>
      </c>
      <c r="J343" s="1" t="n">
        <v>2000</v>
      </c>
      <c r="K343" s="1" t="n">
        <f aca="false">C343</f>
        <v>0.0148</v>
      </c>
      <c r="L343" s="1" t="n">
        <f aca="false">F343</f>
        <v>-0.001426</v>
      </c>
      <c r="M343" s="1" t="n">
        <f aca="false">H343</f>
        <v>0.02812</v>
      </c>
    </row>
    <row r="344" customFormat="false" ht="12.75" hidden="false" customHeight="false" outlineLevel="0" collapsed="false">
      <c r="B344" s="1" t="s">
        <v>1600</v>
      </c>
      <c r="C344" s="1" t="n">
        <v>0.01471</v>
      </c>
      <c r="D344" s="1" t="n">
        <v>0.007236</v>
      </c>
      <c r="E344" s="2" t="n">
        <v>0.000764</v>
      </c>
      <c r="F344" s="1" t="n">
        <v>-0.00163</v>
      </c>
      <c r="G344" s="1" t="n">
        <v>0.01489</v>
      </c>
      <c r="H344" s="1" t="n">
        <v>0.02804</v>
      </c>
      <c r="I344" s="1" t="n">
        <v>13899</v>
      </c>
      <c r="J344" s="1" t="n">
        <v>2000</v>
      </c>
      <c r="K344" s="1" t="n">
        <f aca="false">C344</f>
        <v>0.01471</v>
      </c>
      <c r="L344" s="1" t="n">
        <f aca="false">F344</f>
        <v>-0.00163</v>
      </c>
      <c r="M344" s="1" t="n">
        <f aca="false">H344</f>
        <v>0.02804</v>
      </c>
    </row>
    <row r="345" customFormat="false" ht="12.75" hidden="false" customHeight="false" outlineLevel="0" collapsed="false">
      <c r="B345" s="1" t="s">
        <v>1601</v>
      </c>
      <c r="C345" s="1" t="n">
        <v>0.01454</v>
      </c>
      <c r="D345" s="1" t="n">
        <v>0.007244</v>
      </c>
      <c r="E345" s="2" t="n">
        <v>0.0007648</v>
      </c>
      <c r="F345" s="1" t="n">
        <v>-0.001843</v>
      </c>
      <c r="G345" s="1" t="n">
        <v>0.01471</v>
      </c>
      <c r="H345" s="1" t="n">
        <v>0.02797</v>
      </c>
      <c r="I345" s="1" t="n">
        <v>13899</v>
      </c>
      <c r="J345" s="1" t="n">
        <v>2000</v>
      </c>
      <c r="K345" s="1" t="n">
        <f aca="false">C345</f>
        <v>0.01454</v>
      </c>
      <c r="L345" s="1" t="n">
        <f aca="false">F345</f>
        <v>-0.001843</v>
      </c>
      <c r="M345" s="1" t="n">
        <f aca="false">H345</f>
        <v>0.02797</v>
      </c>
    </row>
    <row r="346" customFormat="false" ht="12.75" hidden="false" customHeight="false" outlineLevel="0" collapsed="false">
      <c r="B346" s="1" t="s">
        <v>1602</v>
      </c>
      <c r="C346" s="1" t="n">
        <v>0.01447</v>
      </c>
      <c r="D346" s="1" t="n">
        <v>0.00734</v>
      </c>
      <c r="E346" s="2" t="n">
        <v>0.0007793</v>
      </c>
      <c r="F346" s="1" t="n">
        <v>-0.002318</v>
      </c>
      <c r="G346" s="1" t="n">
        <v>0.01461</v>
      </c>
      <c r="H346" s="1" t="n">
        <v>0.02819</v>
      </c>
      <c r="I346" s="1" t="n">
        <v>13899</v>
      </c>
      <c r="J346" s="1" t="n">
        <v>2000</v>
      </c>
      <c r="K346" s="1" t="n">
        <f aca="false">C346</f>
        <v>0.01447</v>
      </c>
      <c r="L346" s="1" t="n">
        <f aca="false">F346</f>
        <v>-0.002318</v>
      </c>
      <c r="M346" s="1" t="n">
        <f aca="false">H346</f>
        <v>0.02819</v>
      </c>
    </row>
    <row r="347" customFormat="false" ht="12.75" hidden="false" customHeight="false" outlineLevel="0" collapsed="false">
      <c r="B347" s="1" t="s">
        <v>1603</v>
      </c>
      <c r="C347" s="1" t="n">
        <v>0.01448</v>
      </c>
      <c r="D347" s="1" t="n">
        <v>0.007337</v>
      </c>
      <c r="E347" s="2" t="n">
        <v>0.0007787</v>
      </c>
      <c r="F347" s="1" t="n">
        <v>-0.002229</v>
      </c>
      <c r="G347" s="1" t="n">
        <v>0.0146</v>
      </c>
      <c r="H347" s="1" t="n">
        <v>0.02797</v>
      </c>
      <c r="I347" s="1" t="n">
        <v>13899</v>
      </c>
      <c r="J347" s="1" t="n">
        <v>2000</v>
      </c>
      <c r="K347" s="1" t="n">
        <f aca="false">C347</f>
        <v>0.01448</v>
      </c>
      <c r="L347" s="1" t="n">
        <f aca="false">F347</f>
        <v>-0.002229</v>
      </c>
      <c r="M347" s="1" t="n">
        <f aca="false">H347</f>
        <v>0.02797</v>
      </c>
    </row>
    <row r="348" customFormat="false" ht="12.75" hidden="false" customHeight="false" outlineLevel="0" collapsed="false">
      <c r="B348" s="1" t="s">
        <v>1604</v>
      </c>
      <c r="C348" s="1" t="n">
        <v>0.01425</v>
      </c>
      <c r="D348" s="1" t="n">
        <v>0.007463</v>
      </c>
      <c r="E348" s="2" t="n">
        <v>0.0007957</v>
      </c>
      <c r="F348" s="1" t="n">
        <v>-0.002785</v>
      </c>
      <c r="G348" s="1" t="n">
        <v>0.01431</v>
      </c>
      <c r="H348" s="1" t="n">
        <v>0.0281</v>
      </c>
      <c r="I348" s="1" t="n">
        <v>13899</v>
      </c>
      <c r="J348" s="1" t="n">
        <v>2000</v>
      </c>
      <c r="K348" s="1" t="n">
        <f aca="false">C348</f>
        <v>0.01425</v>
      </c>
      <c r="L348" s="1" t="n">
        <f aca="false">F348</f>
        <v>-0.002785</v>
      </c>
      <c r="M348" s="1" t="n">
        <f aca="false">H348</f>
        <v>0.0281</v>
      </c>
    </row>
    <row r="349" customFormat="false" ht="12.75" hidden="false" customHeight="false" outlineLevel="0" collapsed="false">
      <c r="B349" s="1" t="s">
        <v>1605</v>
      </c>
      <c r="C349" s="1" t="n">
        <v>0.01425</v>
      </c>
      <c r="D349" s="1" t="n">
        <v>0.007376</v>
      </c>
      <c r="E349" s="2" t="n">
        <v>0.0007832</v>
      </c>
      <c r="F349" s="1" t="n">
        <v>-0.002559</v>
      </c>
      <c r="G349" s="1" t="n">
        <v>0.01432</v>
      </c>
      <c r="H349" s="1" t="n">
        <v>0.02805</v>
      </c>
      <c r="I349" s="1" t="n">
        <v>13899</v>
      </c>
      <c r="J349" s="1" t="n">
        <v>2000</v>
      </c>
      <c r="K349" s="1" t="n">
        <f aca="false">C349</f>
        <v>0.01425</v>
      </c>
      <c r="L349" s="1" t="n">
        <f aca="false">F349</f>
        <v>-0.002559</v>
      </c>
      <c r="M349" s="1" t="n">
        <f aca="false">H349</f>
        <v>0.02805</v>
      </c>
    </row>
    <row r="350" customFormat="false" ht="12.75" hidden="false" customHeight="false" outlineLevel="0" collapsed="false">
      <c r="B350" s="1" t="s">
        <v>1606</v>
      </c>
      <c r="C350" s="1" t="n">
        <v>0.01435</v>
      </c>
      <c r="D350" s="1" t="n">
        <v>0.007321</v>
      </c>
      <c r="E350" s="2" t="n">
        <v>0.000776</v>
      </c>
      <c r="F350" s="1" t="n">
        <v>-0.002376</v>
      </c>
      <c r="G350" s="1" t="n">
        <v>0.0144</v>
      </c>
      <c r="H350" s="1" t="n">
        <v>0.02798</v>
      </c>
      <c r="I350" s="1" t="n">
        <v>13899</v>
      </c>
      <c r="J350" s="1" t="n">
        <v>2000</v>
      </c>
      <c r="K350" s="1" t="n">
        <f aca="false">C350</f>
        <v>0.01435</v>
      </c>
      <c r="L350" s="1" t="n">
        <f aca="false">F350</f>
        <v>-0.002376</v>
      </c>
      <c r="M350" s="1" t="n">
        <f aca="false">H350</f>
        <v>0.02798</v>
      </c>
    </row>
    <row r="351" customFormat="false" ht="12.75" hidden="false" customHeight="false" outlineLevel="0" collapsed="false">
      <c r="B351" s="1" t="s">
        <v>1607</v>
      </c>
      <c r="C351" s="1" t="n">
        <v>0.01424</v>
      </c>
      <c r="D351" s="1" t="n">
        <v>0.007303</v>
      </c>
      <c r="E351" s="2" t="n">
        <v>0.0007734</v>
      </c>
      <c r="F351" s="1" t="n">
        <v>-0.002521</v>
      </c>
      <c r="G351" s="1" t="n">
        <v>0.01432</v>
      </c>
      <c r="H351" s="1" t="n">
        <v>0.02776</v>
      </c>
      <c r="I351" s="1" t="n">
        <v>13899</v>
      </c>
      <c r="J351" s="1" t="n">
        <v>2000</v>
      </c>
      <c r="K351" s="1" t="n">
        <f aca="false">C351</f>
        <v>0.01424</v>
      </c>
      <c r="L351" s="1" t="n">
        <f aca="false">F351</f>
        <v>-0.002521</v>
      </c>
      <c r="M351" s="1" t="n">
        <f aca="false">H351</f>
        <v>0.02776</v>
      </c>
    </row>
    <row r="352" customFormat="false" ht="12.75" hidden="false" customHeight="false" outlineLevel="0" collapsed="false">
      <c r="B352" s="1" t="s">
        <v>1608</v>
      </c>
      <c r="C352" s="1" t="n">
        <v>0.01435</v>
      </c>
      <c r="D352" s="1" t="n">
        <v>0.007317</v>
      </c>
      <c r="E352" s="2" t="n">
        <v>0.0007768</v>
      </c>
      <c r="F352" s="1" t="n">
        <v>-0.0025</v>
      </c>
      <c r="G352" s="1" t="n">
        <v>0.01439</v>
      </c>
      <c r="H352" s="1" t="n">
        <v>0.02778</v>
      </c>
      <c r="I352" s="1" t="n">
        <v>13899</v>
      </c>
      <c r="J352" s="1" t="n">
        <v>2000</v>
      </c>
      <c r="K352" s="1" t="n">
        <f aca="false">C352</f>
        <v>0.01435</v>
      </c>
      <c r="L352" s="1" t="n">
        <f aca="false">F352</f>
        <v>-0.0025</v>
      </c>
      <c r="M352" s="1" t="n">
        <f aca="false">H352</f>
        <v>0.02778</v>
      </c>
    </row>
    <row r="353" customFormat="false" ht="12.75" hidden="false" customHeight="false" outlineLevel="0" collapsed="false">
      <c r="B353" s="1" t="s">
        <v>1609</v>
      </c>
      <c r="C353" s="1" t="n">
        <v>0.01452</v>
      </c>
      <c r="D353" s="1" t="n">
        <v>0.007309</v>
      </c>
      <c r="E353" s="2" t="n">
        <v>0.0007753</v>
      </c>
      <c r="F353" s="1" t="n">
        <v>-0.002249</v>
      </c>
      <c r="G353" s="1" t="n">
        <v>0.01453</v>
      </c>
      <c r="H353" s="1" t="n">
        <v>0.02813</v>
      </c>
      <c r="I353" s="1" t="n">
        <v>13899</v>
      </c>
      <c r="J353" s="1" t="n">
        <v>2000</v>
      </c>
      <c r="K353" s="1" t="n">
        <f aca="false">C353</f>
        <v>0.01452</v>
      </c>
      <c r="L353" s="1" t="n">
        <f aca="false">F353</f>
        <v>-0.002249</v>
      </c>
      <c r="M353" s="1" t="n">
        <f aca="false">H353</f>
        <v>0.02813</v>
      </c>
    </row>
    <row r="354" customFormat="false" ht="12.75" hidden="false" customHeight="false" outlineLevel="0" collapsed="false">
      <c r="B354" s="1" t="s">
        <v>1610</v>
      </c>
      <c r="C354" s="1" t="n">
        <v>0.01453</v>
      </c>
      <c r="D354" s="1" t="n">
        <v>0.007227</v>
      </c>
      <c r="E354" s="2" t="n">
        <v>0.0007636</v>
      </c>
      <c r="F354" s="1" t="n">
        <v>-0.002081</v>
      </c>
      <c r="G354" s="1" t="n">
        <v>0.01466</v>
      </c>
      <c r="H354" s="1" t="n">
        <v>0.02796</v>
      </c>
      <c r="I354" s="1" t="n">
        <v>13899</v>
      </c>
      <c r="J354" s="1" t="n">
        <v>2000</v>
      </c>
      <c r="K354" s="1" t="n">
        <f aca="false">C354</f>
        <v>0.01453</v>
      </c>
      <c r="L354" s="1" t="n">
        <f aca="false">F354</f>
        <v>-0.002081</v>
      </c>
      <c r="M354" s="1" t="n">
        <f aca="false">H354</f>
        <v>0.02796</v>
      </c>
    </row>
    <row r="355" customFormat="false" ht="12.75" hidden="false" customHeight="false" outlineLevel="0" collapsed="false">
      <c r="B355" s="1" t="s">
        <v>1611</v>
      </c>
      <c r="C355" s="1" t="n">
        <v>0.01445</v>
      </c>
      <c r="D355" s="1" t="n">
        <v>0.007258</v>
      </c>
      <c r="E355" s="2" t="n">
        <v>0.000769</v>
      </c>
      <c r="F355" s="1" t="n">
        <v>-0.002332</v>
      </c>
      <c r="G355" s="1" t="n">
        <v>0.01459</v>
      </c>
      <c r="H355" s="1" t="n">
        <v>0.02795</v>
      </c>
      <c r="I355" s="1" t="n">
        <v>13899</v>
      </c>
      <c r="J355" s="1" t="n">
        <v>2000</v>
      </c>
      <c r="K355" s="1" t="n">
        <f aca="false">C355</f>
        <v>0.01445</v>
      </c>
      <c r="L355" s="1" t="n">
        <f aca="false">F355</f>
        <v>-0.002332</v>
      </c>
      <c r="M355" s="1" t="n">
        <f aca="false">H355</f>
        <v>0.02795</v>
      </c>
    </row>
    <row r="356" customFormat="false" ht="12.75" hidden="false" customHeight="false" outlineLevel="0" collapsed="false">
      <c r="B356" s="1" t="s">
        <v>1612</v>
      </c>
      <c r="C356" s="1" t="n">
        <v>0.01422</v>
      </c>
      <c r="D356" s="1" t="n">
        <v>0.007343</v>
      </c>
      <c r="E356" s="2" t="n">
        <v>0.0007809</v>
      </c>
      <c r="F356" s="1" t="n">
        <v>-0.002699</v>
      </c>
      <c r="G356" s="1" t="n">
        <v>0.01439</v>
      </c>
      <c r="H356" s="1" t="n">
        <v>0.02802</v>
      </c>
      <c r="I356" s="1" t="n">
        <v>13899</v>
      </c>
      <c r="J356" s="1" t="n">
        <v>2000</v>
      </c>
      <c r="K356" s="1" t="n">
        <f aca="false">C356</f>
        <v>0.01422</v>
      </c>
      <c r="L356" s="1" t="n">
        <f aca="false">F356</f>
        <v>-0.002699</v>
      </c>
      <c r="M356" s="1" t="n">
        <f aca="false">H356</f>
        <v>0.02802</v>
      </c>
    </row>
    <row r="357" customFormat="false" ht="12.75" hidden="false" customHeight="false" outlineLevel="0" collapsed="false">
      <c r="B357" s="1" t="s">
        <v>1613</v>
      </c>
      <c r="C357" s="1" t="n">
        <v>0.01435</v>
      </c>
      <c r="D357" s="1" t="n">
        <v>0.007334</v>
      </c>
      <c r="E357" s="2" t="n">
        <v>0.0007802</v>
      </c>
      <c r="F357" s="1" t="n">
        <v>-0.002526</v>
      </c>
      <c r="G357" s="1" t="n">
        <v>0.01444</v>
      </c>
      <c r="H357" s="1" t="n">
        <v>0.02785</v>
      </c>
      <c r="I357" s="1" t="n">
        <v>13899</v>
      </c>
      <c r="J357" s="1" t="n">
        <v>2000</v>
      </c>
      <c r="K357" s="1" t="n">
        <f aca="false">C357</f>
        <v>0.01435</v>
      </c>
      <c r="L357" s="1" t="n">
        <f aca="false">F357</f>
        <v>-0.002526</v>
      </c>
      <c r="M357" s="1" t="n">
        <f aca="false">H357</f>
        <v>0.02785</v>
      </c>
    </row>
    <row r="358" customFormat="false" ht="12.75" hidden="false" customHeight="false" outlineLevel="0" collapsed="false">
      <c r="B358" s="1" t="s">
        <v>1614</v>
      </c>
      <c r="C358" s="1" t="n">
        <v>0.01452</v>
      </c>
      <c r="D358" s="1" t="n">
        <v>0.00735</v>
      </c>
      <c r="E358" s="2" t="n">
        <v>0.0007816</v>
      </c>
      <c r="F358" s="1" t="n">
        <v>-0.002371</v>
      </c>
      <c r="G358" s="1" t="n">
        <v>0.0145</v>
      </c>
      <c r="H358" s="1" t="n">
        <v>0.02817</v>
      </c>
      <c r="I358" s="1" t="n">
        <v>13899</v>
      </c>
      <c r="J358" s="1" t="n">
        <v>2000</v>
      </c>
      <c r="K358" s="1" t="n">
        <f aca="false">C358</f>
        <v>0.01452</v>
      </c>
      <c r="L358" s="1" t="n">
        <f aca="false">F358</f>
        <v>-0.002371</v>
      </c>
      <c r="M358" s="1" t="n">
        <f aca="false">H358</f>
        <v>0.02817</v>
      </c>
    </row>
    <row r="359" customFormat="false" ht="12.75" hidden="false" customHeight="false" outlineLevel="0" collapsed="false">
      <c r="B359" s="1" t="s">
        <v>1615</v>
      </c>
      <c r="C359" s="1" t="n">
        <v>0.01477</v>
      </c>
      <c r="D359" s="1" t="n">
        <v>0.007291</v>
      </c>
      <c r="E359" s="2" t="n">
        <v>0.000772</v>
      </c>
      <c r="F359" s="1" t="n">
        <v>-0.001813</v>
      </c>
      <c r="G359" s="1" t="n">
        <v>0.01487</v>
      </c>
      <c r="H359" s="1" t="n">
        <v>0.02817</v>
      </c>
      <c r="I359" s="1" t="n">
        <v>13899</v>
      </c>
      <c r="J359" s="1" t="n">
        <v>2000</v>
      </c>
      <c r="K359" s="1" t="n">
        <f aca="false">C359</f>
        <v>0.01477</v>
      </c>
      <c r="L359" s="1" t="n">
        <f aca="false">F359</f>
        <v>-0.001813</v>
      </c>
      <c r="M359" s="1" t="n">
        <f aca="false">H359</f>
        <v>0.02817</v>
      </c>
    </row>
    <row r="360" customFormat="false" ht="12.75" hidden="false" customHeight="false" outlineLevel="0" collapsed="false">
      <c r="B360" s="1" t="s">
        <v>1616</v>
      </c>
      <c r="C360" s="1" t="n">
        <v>0.01472</v>
      </c>
      <c r="D360" s="1" t="n">
        <v>0.007268</v>
      </c>
      <c r="E360" s="2" t="n">
        <v>0.0007698</v>
      </c>
      <c r="F360" s="1" t="n">
        <v>-0.00176</v>
      </c>
      <c r="G360" s="1" t="n">
        <v>0.01474</v>
      </c>
      <c r="H360" s="1" t="n">
        <v>0.02813</v>
      </c>
      <c r="I360" s="1" t="n">
        <v>13899</v>
      </c>
      <c r="J360" s="1" t="n">
        <v>2000</v>
      </c>
      <c r="K360" s="1" t="n">
        <f aca="false">C360</f>
        <v>0.01472</v>
      </c>
      <c r="L360" s="1" t="n">
        <f aca="false">F360</f>
        <v>-0.00176</v>
      </c>
      <c r="M360" s="1" t="n">
        <f aca="false">H360</f>
        <v>0.02813</v>
      </c>
    </row>
    <row r="361" customFormat="false" ht="12.75" hidden="false" customHeight="false" outlineLevel="0" collapsed="false">
      <c r="B361" s="1" t="s">
        <v>1617</v>
      </c>
      <c r="C361" s="1" t="n">
        <v>0.01477</v>
      </c>
      <c r="D361" s="1" t="n">
        <v>0.007289</v>
      </c>
      <c r="E361" s="2" t="n">
        <v>0.000772</v>
      </c>
      <c r="F361" s="1" t="n">
        <v>-0.001648</v>
      </c>
      <c r="G361" s="1" t="n">
        <v>0.01483</v>
      </c>
      <c r="H361" s="1" t="n">
        <v>0.02829</v>
      </c>
      <c r="I361" s="1" t="n">
        <v>13899</v>
      </c>
      <c r="J361" s="1" t="n">
        <v>2000</v>
      </c>
      <c r="K361" s="1" t="n">
        <f aca="false">C361</f>
        <v>0.01477</v>
      </c>
      <c r="L361" s="1" t="n">
        <f aca="false">F361</f>
        <v>-0.001648</v>
      </c>
      <c r="M361" s="1" t="n">
        <f aca="false">H361</f>
        <v>0.02829</v>
      </c>
    </row>
    <row r="362" customFormat="false" ht="12.75" hidden="false" customHeight="false" outlineLevel="0" collapsed="false">
      <c r="B362" s="1" t="s">
        <v>1618</v>
      </c>
      <c r="C362" s="1" t="n">
        <v>0.01456</v>
      </c>
      <c r="D362" s="1" t="n">
        <v>0.007354</v>
      </c>
      <c r="E362" s="2" t="n">
        <v>0.0007806</v>
      </c>
      <c r="F362" s="1" t="n">
        <v>-0.002106</v>
      </c>
      <c r="G362" s="1" t="n">
        <v>0.01457</v>
      </c>
      <c r="H362" s="1" t="n">
        <v>0.02828</v>
      </c>
      <c r="I362" s="1" t="n">
        <v>13899</v>
      </c>
      <c r="J362" s="1" t="n">
        <v>2000</v>
      </c>
      <c r="K362" s="1" t="n">
        <f aca="false">C362</f>
        <v>0.01456</v>
      </c>
      <c r="L362" s="1" t="n">
        <f aca="false">F362</f>
        <v>-0.002106</v>
      </c>
      <c r="M362" s="1" t="n">
        <f aca="false">H362</f>
        <v>0.02828</v>
      </c>
    </row>
    <row r="363" customFormat="false" ht="12.75" hidden="false" customHeight="false" outlineLevel="0" collapsed="false">
      <c r="B363" s="1" t="s">
        <v>1619</v>
      </c>
      <c r="C363" s="1" t="n">
        <v>0.01446</v>
      </c>
      <c r="D363" s="1" t="n">
        <v>0.007323</v>
      </c>
      <c r="E363" s="2" t="n">
        <v>0.0007757</v>
      </c>
      <c r="F363" s="1" t="n">
        <v>-0.002062</v>
      </c>
      <c r="G363" s="1" t="n">
        <v>0.01441</v>
      </c>
      <c r="H363" s="1" t="n">
        <v>0.02813</v>
      </c>
      <c r="I363" s="1" t="n">
        <v>13899</v>
      </c>
      <c r="J363" s="1" t="n">
        <v>2000</v>
      </c>
      <c r="K363" s="1" t="n">
        <f aca="false">C363</f>
        <v>0.01446</v>
      </c>
      <c r="L363" s="1" t="n">
        <f aca="false">F363</f>
        <v>-0.002062</v>
      </c>
      <c r="M363" s="1" t="n">
        <f aca="false">H363</f>
        <v>0.02813</v>
      </c>
    </row>
    <row r="364" customFormat="false" ht="12.75" hidden="false" customHeight="false" outlineLevel="0" collapsed="false">
      <c r="B364" s="1" t="s">
        <v>1620</v>
      </c>
      <c r="C364" s="1" t="n">
        <v>0.01464</v>
      </c>
      <c r="D364" s="1" t="n">
        <v>0.007307</v>
      </c>
      <c r="E364" s="2" t="n">
        <v>0.0007744</v>
      </c>
      <c r="F364" s="1" t="n">
        <v>-0.001775</v>
      </c>
      <c r="G364" s="1" t="n">
        <v>0.01465</v>
      </c>
      <c r="H364" s="1" t="n">
        <v>0.02829</v>
      </c>
      <c r="I364" s="1" t="n">
        <v>13899</v>
      </c>
      <c r="J364" s="1" t="n">
        <v>2000</v>
      </c>
      <c r="K364" s="1" t="n">
        <f aca="false">C364</f>
        <v>0.01464</v>
      </c>
      <c r="L364" s="1" t="n">
        <f aca="false">F364</f>
        <v>-0.001775</v>
      </c>
      <c r="M364" s="1" t="n">
        <f aca="false">H364</f>
        <v>0.02829</v>
      </c>
    </row>
    <row r="365" customFormat="false" ht="12.75" hidden="false" customHeight="false" outlineLevel="0" collapsed="false">
      <c r="B365" s="1" t="s">
        <v>1621</v>
      </c>
      <c r="C365" s="1" t="n">
        <v>0.0147</v>
      </c>
      <c r="D365" s="1" t="n">
        <v>0.00733</v>
      </c>
      <c r="E365" s="2" t="n">
        <v>0.0007781</v>
      </c>
      <c r="F365" s="1" t="n">
        <v>-0.00162</v>
      </c>
      <c r="G365" s="1" t="n">
        <v>0.01475</v>
      </c>
      <c r="H365" s="1" t="n">
        <v>0.0284</v>
      </c>
      <c r="I365" s="1" t="n">
        <v>13899</v>
      </c>
      <c r="J365" s="1" t="n">
        <v>2000</v>
      </c>
      <c r="K365" s="1" t="n">
        <f aca="false">C365</f>
        <v>0.0147</v>
      </c>
      <c r="L365" s="1" t="n">
        <f aca="false">F365</f>
        <v>-0.00162</v>
      </c>
      <c r="M365" s="1" t="n">
        <f aca="false">H365</f>
        <v>0.0284</v>
      </c>
    </row>
    <row r="366" customFormat="false" ht="12.75" hidden="false" customHeight="false" outlineLevel="0" collapsed="false">
      <c r="B366" s="1" t="s">
        <v>1622</v>
      </c>
      <c r="C366" s="1" t="n">
        <v>0.01452</v>
      </c>
      <c r="D366" s="1" t="n">
        <v>0.007313</v>
      </c>
      <c r="E366" s="2" t="n">
        <v>0.0007767</v>
      </c>
      <c r="F366" s="1" t="n">
        <v>-0.001901</v>
      </c>
      <c r="G366" s="1" t="n">
        <v>0.01456</v>
      </c>
      <c r="H366" s="1" t="n">
        <v>0.028</v>
      </c>
      <c r="I366" s="1" t="n">
        <v>13899</v>
      </c>
      <c r="J366" s="1" t="n">
        <v>2000</v>
      </c>
      <c r="K366" s="1" t="n">
        <f aca="false">C366</f>
        <v>0.01452</v>
      </c>
      <c r="L366" s="1" t="n">
        <f aca="false">F366</f>
        <v>-0.001901</v>
      </c>
      <c r="M366" s="1" t="n">
        <f aca="false">H366</f>
        <v>0.028</v>
      </c>
    </row>
    <row r="367" customFormat="false" ht="12.75" hidden="false" customHeight="false" outlineLevel="0" collapsed="false">
      <c r="B367" s="1" t="s">
        <v>1623</v>
      </c>
      <c r="C367" s="1" t="n">
        <v>0.01475</v>
      </c>
      <c r="D367" s="1" t="n">
        <v>0.007296</v>
      </c>
      <c r="E367" s="2" t="n">
        <v>0.0007742</v>
      </c>
      <c r="F367" s="1" t="n">
        <v>-0.001566</v>
      </c>
      <c r="G367" s="1" t="n">
        <v>0.0148</v>
      </c>
      <c r="H367" s="1" t="n">
        <v>0.02801</v>
      </c>
      <c r="I367" s="1" t="n">
        <v>13899</v>
      </c>
      <c r="J367" s="1" t="n">
        <v>2000</v>
      </c>
      <c r="K367" s="1" t="n">
        <f aca="false">C367</f>
        <v>0.01475</v>
      </c>
      <c r="L367" s="1" t="n">
        <f aca="false">F367</f>
        <v>-0.001566</v>
      </c>
      <c r="M367" s="1" t="n">
        <f aca="false">H367</f>
        <v>0.02801</v>
      </c>
    </row>
    <row r="368" customFormat="false" ht="12.75" hidden="false" customHeight="false" outlineLevel="0" collapsed="false">
      <c r="B368" s="1" t="s">
        <v>1624</v>
      </c>
      <c r="C368" s="1" t="n">
        <v>0.01476</v>
      </c>
      <c r="D368" s="1" t="n">
        <v>0.007315</v>
      </c>
      <c r="E368" s="2" t="n">
        <v>0.0007781</v>
      </c>
      <c r="F368" s="1" t="n">
        <v>-0.001468</v>
      </c>
      <c r="G368" s="1" t="n">
        <v>0.01477</v>
      </c>
      <c r="H368" s="1" t="n">
        <v>0.0284</v>
      </c>
      <c r="I368" s="1" t="n">
        <v>13899</v>
      </c>
      <c r="J368" s="1" t="n">
        <v>2000</v>
      </c>
      <c r="K368" s="1" t="n">
        <f aca="false">C368</f>
        <v>0.01476</v>
      </c>
      <c r="L368" s="1" t="n">
        <f aca="false">F368</f>
        <v>-0.001468</v>
      </c>
      <c r="M368" s="1" t="n">
        <f aca="false">H368</f>
        <v>0.0284</v>
      </c>
    </row>
    <row r="369" customFormat="false" ht="12.75" hidden="false" customHeight="false" outlineLevel="0" collapsed="false">
      <c r="B369" s="1" t="s">
        <v>1625</v>
      </c>
      <c r="C369" s="1" t="n">
        <v>0.01468</v>
      </c>
      <c r="D369" s="1" t="n">
        <v>0.007335</v>
      </c>
      <c r="E369" s="2" t="n">
        <v>0.0007816</v>
      </c>
      <c r="F369" s="1" t="n">
        <v>-0.001586</v>
      </c>
      <c r="G369" s="1" t="n">
        <v>0.01466</v>
      </c>
      <c r="H369" s="1" t="n">
        <v>0.02841</v>
      </c>
      <c r="I369" s="1" t="n">
        <v>13899</v>
      </c>
      <c r="J369" s="1" t="n">
        <v>2000</v>
      </c>
      <c r="K369" s="1" t="n">
        <f aca="false">C369</f>
        <v>0.01468</v>
      </c>
      <c r="L369" s="1" t="n">
        <f aca="false">F369</f>
        <v>-0.001586</v>
      </c>
      <c r="M369" s="1" t="n">
        <f aca="false">H369</f>
        <v>0.02841</v>
      </c>
    </row>
    <row r="370" customFormat="false" ht="12.75" hidden="false" customHeight="false" outlineLevel="0" collapsed="false">
      <c r="B370" s="1" t="s">
        <v>1626</v>
      </c>
      <c r="C370" s="1" t="n">
        <v>0.01464</v>
      </c>
      <c r="D370" s="1" t="n">
        <v>0.007333</v>
      </c>
      <c r="E370" s="2" t="n">
        <v>0.0007813</v>
      </c>
      <c r="F370" s="1" t="n">
        <v>-0.001527</v>
      </c>
      <c r="G370" s="1" t="n">
        <v>0.01462</v>
      </c>
      <c r="H370" s="1" t="n">
        <v>0.02834</v>
      </c>
      <c r="I370" s="1" t="n">
        <v>13899</v>
      </c>
      <c r="J370" s="1" t="n">
        <v>2000</v>
      </c>
      <c r="K370" s="1" t="n">
        <f aca="false">C370</f>
        <v>0.01464</v>
      </c>
      <c r="L370" s="1" t="n">
        <f aca="false">F370</f>
        <v>-0.001527</v>
      </c>
      <c r="M370" s="1" t="n">
        <f aca="false">H370</f>
        <v>0.02834</v>
      </c>
    </row>
    <row r="371" customFormat="false" ht="12.75" hidden="false" customHeight="false" outlineLevel="0" collapsed="false">
      <c r="B371" s="1" t="s">
        <v>1627</v>
      </c>
      <c r="C371" s="1" t="n">
        <v>0.01461</v>
      </c>
      <c r="D371" s="1" t="n">
        <v>0.007405</v>
      </c>
      <c r="E371" s="2" t="n">
        <v>0.0007933</v>
      </c>
      <c r="F371" s="1" t="n">
        <v>-0.001754</v>
      </c>
      <c r="G371" s="1" t="n">
        <v>0.01459</v>
      </c>
      <c r="H371" s="1" t="n">
        <v>0.02843</v>
      </c>
      <c r="I371" s="1" t="n">
        <v>13899</v>
      </c>
      <c r="J371" s="1" t="n">
        <v>2000</v>
      </c>
      <c r="K371" s="1" t="n">
        <f aca="false">C371</f>
        <v>0.01461</v>
      </c>
      <c r="L371" s="1" t="n">
        <f aca="false">F371</f>
        <v>-0.001754</v>
      </c>
      <c r="M371" s="1" t="n">
        <f aca="false">H371</f>
        <v>0.02843</v>
      </c>
    </row>
    <row r="372" customFormat="false" ht="12.75" hidden="false" customHeight="false" outlineLevel="0" collapsed="false">
      <c r="B372" s="1" t="s">
        <v>1628</v>
      </c>
      <c r="C372" s="1" t="n">
        <v>0.0145</v>
      </c>
      <c r="D372" s="1" t="n">
        <v>0.007454</v>
      </c>
      <c r="E372" s="2" t="n">
        <v>0.0008006</v>
      </c>
      <c r="F372" s="1" t="n">
        <v>-0.002034</v>
      </c>
      <c r="G372" s="1" t="n">
        <v>0.01437</v>
      </c>
      <c r="H372" s="1" t="n">
        <v>0.02827</v>
      </c>
      <c r="I372" s="1" t="n">
        <v>13899</v>
      </c>
      <c r="J372" s="1" t="n">
        <v>2000</v>
      </c>
      <c r="K372" s="1" t="n">
        <f aca="false">C372</f>
        <v>0.0145</v>
      </c>
      <c r="L372" s="1" t="n">
        <f aca="false">F372</f>
        <v>-0.002034</v>
      </c>
      <c r="M372" s="1" t="n">
        <f aca="false">H372</f>
        <v>0.02827</v>
      </c>
    </row>
    <row r="373" customFormat="false" ht="12.75" hidden="false" customHeight="false" outlineLevel="0" collapsed="false">
      <c r="B373" s="1" t="s">
        <v>1629</v>
      </c>
      <c r="C373" s="1" t="n">
        <v>0.0144</v>
      </c>
      <c r="D373" s="1" t="n">
        <v>0.007436</v>
      </c>
      <c r="E373" s="2" t="n">
        <v>0.0007975</v>
      </c>
      <c r="F373" s="1" t="n">
        <v>-0.002086</v>
      </c>
      <c r="G373" s="1" t="n">
        <v>0.01434</v>
      </c>
      <c r="H373" s="1" t="n">
        <v>0.02821</v>
      </c>
      <c r="I373" s="1" t="n">
        <v>13899</v>
      </c>
      <c r="J373" s="1" t="n">
        <v>2000</v>
      </c>
      <c r="K373" s="1" t="n">
        <f aca="false">C373</f>
        <v>0.0144</v>
      </c>
      <c r="L373" s="1" t="n">
        <f aca="false">F373</f>
        <v>-0.002086</v>
      </c>
      <c r="M373" s="1" t="n">
        <f aca="false">H373</f>
        <v>0.02821</v>
      </c>
    </row>
    <row r="374" customFormat="false" ht="12.75" hidden="false" customHeight="false" outlineLevel="0" collapsed="false">
      <c r="B374" s="1" t="s">
        <v>1630</v>
      </c>
      <c r="C374" s="1" t="n">
        <v>0.01449</v>
      </c>
      <c r="D374" s="1" t="n">
        <v>0.007418</v>
      </c>
      <c r="E374" s="2" t="n">
        <v>0.0007943</v>
      </c>
      <c r="F374" s="1" t="n">
        <v>-0.001947</v>
      </c>
      <c r="G374" s="1" t="n">
        <v>0.01441</v>
      </c>
      <c r="H374" s="1" t="n">
        <v>0.02823</v>
      </c>
      <c r="I374" s="1" t="n">
        <v>13899</v>
      </c>
      <c r="J374" s="1" t="n">
        <v>2000</v>
      </c>
      <c r="K374" s="1" t="n">
        <f aca="false">C374</f>
        <v>0.01449</v>
      </c>
      <c r="L374" s="1" t="n">
        <f aca="false">F374</f>
        <v>-0.001947</v>
      </c>
      <c r="M374" s="1" t="n">
        <f aca="false">H374</f>
        <v>0.02823</v>
      </c>
    </row>
    <row r="375" customFormat="false" ht="12.75" hidden="false" customHeight="false" outlineLevel="0" collapsed="false">
      <c r="B375" s="1" t="s">
        <v>1631</v>
      </c>
      <c r="C375" s="1" t="n">
        <v>0.0144</v>
      </c>
      <c r="D375" s="1" t="n">
        <v>0.007448</v>
      </c>
      <c r="E375" s="2" t="n">
        <v>0.0007991</v>
      </c>
      <c r="F375" s="1" t="n">
        <v>-0.002159</v>
      </c>
      <c r="G375" s="1" t="n">
        <v>0.01428</v>
      </c>
      <c r="H375" s="1" t="n">
        <v>0.02808</v>
      </c>
      <c r="I375" s="1" t="n">
        <v>13899</v>
      </c>
      <c r="J375" s="1" t="n">
        <v>2000</v>
      </c>
      <c r="K375" s="1" t="n">
        <f aca="false">C375</f>
        <v>0.0144</v>
      </c>
      <c r="L375" s="1" t="n">
        <f aca="false">F375</f>
        <v>-0.002159</v>
      </c>
      <c r="M375" s="1" t="n">
        <f aca="false">H375</f>
        <v>0.02808</v>
      </c>
    </row>
    <row r="376" customFormat="false" ht="12.75" hidden="false" customHeight="false" outlineLevel="0" collapsed="false">
      <c r="B376" s="1" t="s">
        <v>1632</v>
      </c>
      <c r="C376" s="1" t="n">
        <v>0.01428</v>
      </c>
      <c r="D376" s="1" t="n">
        <v>0.007398</v>
      </c>
      <c r="E376" s="2" t="n">
        <v>0.0007917</v>
      </c>
      <c r="F376" s="1" t="n">
        <v>-0.002178</v>
      </c>
      <c r="G376" s="1" t="n">
        <v>0.01417</v>
      </c>
      <c r="H376" s="1" t="n">
        <v>0.02809</v>
      </c>
      <c r="I376" s="1" t="n">
        <v>13899</v>
      </c>
      <c r="J376" s="1" t="n">
        <v>2000</v>
      </c>
      <c r="K376" s="1" t="n">
        <f aca="false">C376</f>
        <v>0.01428</v>
      </c>
      <c r="L376" s="1" t="n">
        <f aca="false">F376</f>
        <v>-0.002178</v>
      </c>
      <c r="M376" s="1" t="n">
        <f aca="false">H376</f>
        <v>0.02809</v>
      </c>
    </row>
    <row r="377" customFormat="false" ht="12.75" hidden="false" customHeight="false" outlineLevel="0" collapsed="false">
      <c r="B377" s="1" t="s">
        <v>1633</v>
      </c>
      <c r="C377" s="1" t="n">
        <v>0.01428</v>
      </c>
      <c r="D377" s="1" t="n">
        <v>0.007394</v>
      </c>
      <c r="E377" s="2" t="n">
        <v>0.0007915</v>
      </c>
      <c r="F377" s="1" t="n">
        <v>-0.002194</v>
      </c>
      <c r="G377" s="1" t="n">
        <v>0.0142</v>
      </c>
      <c r="H377" s="1" t="n">
        <v>0.02797</v>
      </c>
      <c r="I377" s="1" t="n">
        <v>13899</v>
      </c>
      <c r="J377" s="1" t="n">
        <v>2000</v>
      </c>
      <c r="K377" s="1" t="n">
        <f aca="false">C377</f>
        <v>0.01428</v>
      </c>
      <c r="L377" s="1" t="n">
        <f aca="false">F377</f>
        <v>-0.002194</v>
      </c>
      <c r="M377" s="1" t="n">
        <f aca="false">H377</f>
        <v>0.02797</v>
      </c>
    </row>
    <row r="378" customFormat="false" ht="12.75" hidden="false" customHeight="false" outlineLevel="0" collapsed="false">
      <c r="B378" s="1" t="s">
        <v>1634</v>
      </c>
      <c r="C378" s="1" t="n">
        <v>0.01438</v>
      </c>
      <c r="D378" s="1" t="n">
        <v>0.007424</v>
      </c>
      <c r="E378" s="2" t="n">
        <v>0.0007955</v>
      </c>
      <c r="F378" s="1" t="n">
        <v>-0.00214</v>
      </c>
      <c r="G378" s="1" t="n">
        <v>0.01421</v>
      </c>
      <c r="H378" s="1" t="n">
        <v>0.02815</v>
      </c>
      <c r="I378" s="1" t="n">
        <v>13899</v>
      </c>
      <c r="J378" s="1" t="n">
        <v>2000</v>
      </c>
      <c r="K378" s="1" t="n">
        <f aca="false">C378</f>
        <v>0.01438</v>
      </c>
      <c r="L378" s="1" t="n">
        <f aca="false">F378</f>
        <v>-0.00214</v>
      </c>
      <c r="M378" s="1" t="n">
        <f aca="false">H378</f>
        <v>0.02815</v>
      </c>
    </row>
    <row r="379" customFormat="false" ht="12.75" hidden="false" customHeight="false" outlineLevel="0" collapsed="false">
      <c r="B379" s="1" t="s">
        <v>1635</v>
      </c>
      <c r="C379" s="1" t="n">
        <v>0.01433</v>
      </c>
      <c r="D379" s="1" t="n">
        <v>0.007396</v>
      </c>
      <c r="E379" s="2" t="n">
        <v>0.0007921</v>
      </c>
      <c r="F379" s="1" t="n">
        <v>-0.002197</v>
      </c>
      <c r="G379" s="1" t="n">
        <v>0.01415</v>
      </c>
      <c r="H379" s="1" t="n">
        <v>0.02815</v>
      </c>
      <c r="I379" s="1" t="n">
        <v>13899</v>
      </c>
      <c r="J379" s="1" t="n">
        <v>2000</v>
      </c>
      <c r="K379" s="1" t="n">
        <f aca="false">C379</f>
        <v>0.01433</v>
      </c>
      <c r="L379" s="1" t="n">
        <f aca="false">F379</f>
        <v>-0.002197</v>
      </c>
      <c r="M379" s="1" t="n">
        <f aca="false">H379</f>
        <v>0.02815</v>
      </c>
    </row>
    <row r="380" customFormat="false" ht="12.75" hidden="false" customHeight="false" outlineLevel="0" collapsed="false">
      <c r="B380" s="1" t="s">
        <v>1636</v>
      </c>
      <c r="C380" s="1" t="n">
        <v>0.01422</v>
      </c>
      <c r="D380" s="1" t="n">
        <v>0.007348</v>
      </c>
      <c r="E380" s="2" t="n">
        <v>0.0007856</v>
      </c>
      <c r="F380" s="1" t="n">
        <v>-0.002332</v>
      </c>
      <c r="G380" s="1" t="n">
        <v>0.01407</v>
      </c>
      <c r="H380" s="1" t="n">
        <v>0.02792</v>
      </c>
      <c r="I380" s="1" t="n">
        <v>13899</v>
      </c>
      <c r="J380" s="1" t="n">
        <v>2000</v>
      </c>
      <c r="K380" s="1" t="n">
        <f aca="false">C380</f>
        <v>0.01422</v>
      </c>
      <c r="L380" s="1" t="n">
        <f aca="false">F380</f>
        <v>-0.002332</v>
      </c>
      <c r="M380" s="1" t="n">
        <f aca="false">H380</f>
        <v>0.02792</v>
      </c>
    </row>
    <row r="381" customFormat="false" ht="12.75" hidden="false" customHeight="false" outlineLevel="0" collapsed="false">
      <c r="B381" s="1" t="s">
        <v>1637</v>
      </c>
      <c r="C381" s="1" t="n">
        <v>0.01421</v>
      </c>
      <c r="D381" s="1" t="n">
        <v>0.007354</v>
      </c>
      <c r="E381" s="2" t="n">
        <v>0.0007848</v>
      </c>
      <c r="F381" s="1" t="n">
        <v>-0.002301</v>
      </c>
      <c r="G381" s="1" t="n">
        <v>0.0141</v>
      </c>
      <c r="H381" s="1" t="n">
        <v>0.02785</v>
      </c>
      <c r="I381" s="1" t="n">
        <v>13899</v>
      </c>
      <c r="J381" s="1" t="n">
        <v>2000</v>
      </c>
      <c r="K381" s="1" t="n">
        <f aca="false">C381</f>
        <v>0.01421</v>
      </c>
      <c r="L381" s="1" t="n">
        <f aca="false">F381</f>
        <v>-0.002301</v>
      </c>
      <c r="M381" s="1" t="n">
        <f aca="false">H381</f>
        <v>0.02785</v>
      </c>
    </row>
    <row r="382" customFormat="false" ht="12.75" hidden="false" customHeight="false" outlineLevel="0" collapsed="false">
      <c r="B382" s="1" t="s">
        <v>1638</v>
      </c>
      <c r="C382" s="1" t="n">
        <v>0.0143</v>
      </c>
      <c r="D382" s="1" t="n">
        <v>0.007275</v>
      </c>
      <c r="E382" s="2" t="n">
        <v>0.000774</v>
      </c>
      <c r="F382" s="1" t="n">
        <v>-0.002036</v>
      </c>
      <c r="G382" s="1" t="n">
        <v>0.01422</v>
      </c>
      <c r="H382" s="1" t="n">
        <v>0.02787</v>
      </c>
      <c r="I382" s="1" t="n">
        <v>13899</v>
      </c>
      <c r="J382" s="1" t="n">
        <v>2000</v>
      </c>
      <c r="K382" s="1" t="n">
        <f aca="false">C382</f>
        <v>0.0143</v>
      </c>
      <c r="L382" s="1" t="n">
        <f aca="false">F382</f>
        <v>-0.002036</v>
      </c>
      <c r="M382" s="1" t="n">
        <f aca="false">H382</f>
        <v>0.02787</v>
      </c>
    </row>
    <row r="383" customFormat="false" ht="12.75" hidden="false" customHeight="false" outlineLevel="0" collapsed="false">
      <c r="B383" s="1" t="s">
        <v>1639</v>
      </c>
      <c r="C383" s="1" t="n">
        <v>0.01436</v>
      </c>
      <c r="D383" s="1" t="n">
        <v>0.007164</v>
      </c>
      <c r="E383" s="2" t="n">
        <v>0.0007581</v>
      </c>
      <c r="F383" s="1" t="n">
        <v>-0.001758</v>
      </c>
      <c r="G383" s="1" t="n">
        <v>0.01436</v>
      </c>
      <c r="H383" s="1" t="n">
        <v>0.02753</v>
      </c>
      <c r="I383" s="1" t="n">
        <v>13899</v>
      </c>
      <c r="J383" s="1" t="n">
        <v>2000</v>
      </c>
      <c r="K383" s="1" t="n">
        <f aca="false">C383</f>
        <v>0.01436</v>
      </c>
      <c r="L383" s="1" t="n">
        <f aca="false">F383</f>
        <v>-0.001758</v>
      </c>
      <c r="M383" s="1" t="n">
        <f aca="false">H383</f>
        <v>0.02753</v>
      </c>
    </row>
    <row r="384" customFormat="false" ht="12.75" hidden="false" customHeight="false" outlineLevel="0" collapsed="false">
      <c r="B384" s="1" t="s">
        <v>1640</v>
      </c>
      <c r="C384" s="1" t="n">
        <v>0.01423</v>
      </c>
      <c r="D384" s="1" t="n">
        <v>0.007175</v>
      </c>
      <c r="E384" s="2" t="n">
        <v>0.000759</v>
      </c>
      <c r="F384" s="1" t="n">
        <v>-0.001964</v>
      </c>
      <c r="G384" s="1" t="n">
        <v>0.01421</v>
      </c>
      <c r="H384" s="1" t="n">
        <v>0.02752</v>
      </c>
      <c r="I384" s="1" t="n">
        <v>13899</v>
      </c>
      <c r="J384" s="1" t="n">
        <v>2000</v>
      </c>
      <c r="K384" s="1" t="n">
        <f aca="false">C384</f>
        <v>0.01423</v>
      </c>
      <c r="L384" s="1" t="n">
        <f aca="false">F384</f>
        <v>-0.001964</v>
      </c>
      <c r="M384" s="1" t="n">
        <f aca="false">H384</f>
        <v>0.02752</v>
      </c>
    </row>
    <row r="385" customFormat="false" ht="12.75" hidden="false" customHeight="false" outlineLevel="0" collapsed="false">
      <c r="B385" s="1" t="s">
        <v>1641</v>
      </c>
      <c r="C385" s="1" t="n">
        <v>0.01425</v>
      </c>
      <c r="D385" s="1" t="n">
        <v>0.007182</v>
      </c>
      <c r="E385" s="2" t="n">
        <v>0.0007612</v>
      </c>
      <c r="F385" s="1" t="n">
        <v>-0.001848</v>
      </c>
      <c r="G385" s="1" t="n">
        <v>0.01425</v>
      </c>
      <c r="H385" s="1" t="n">
        <v>0.02741</v>
      </c>
      <c r="I385" s="1" t="n">
        <v>13899</v>
      </c>
      <c r="J385" s="1" t="n">
        <v>2000</v>
      </c>
      <c r="K385" s="1" t="n">
        <f aca="false">C385</f>
        <v>0.01425</v>
      </c>
      <c r="L385" s="1" t="n">
        <f aca="false">F385</f>
        <v>-0.001848</v>
      </c>
      <c r="M385" s="1" t="n">
        <f aca="false">H385</f>
        <v>0.02741</v>
      </c>
    </row>
    <row r="386" customFormat="false" ht="12.75" hidden="false" customHeight="false" outlineLevel="0" collapsed="false">
      <c r="B386" s="1" t="s">
        <v>1642</v>
      </c>
      <c r="C386" s="1" t="n">
        <v>0.01439</v>
      </c>
      <c r="D386" s="1" t="n">
        <v>0.007211</v>
      </c>
      <c r="E386" s="2" t="n">
        <v>0.0007665</v>
      </c>
      <c r="F386" s="1" t="n">
        <v>-0.001502</v>
      </c>
      <c r="G386" s="1" t="n">
        <v>0.01436</v>
      </c>
      <c r="H386" s="1" t="n">
        <v>0.02764</v>
      </c>
      <c r="I386" s="1" t="n">
        <v>13899</v>
      </c>
      <c r="J386" s="1" t="n">
        <v>2000</v>
      </c>
      <c r="K386" s="1" t="n">
        <f aca="false">C386</f>
        <v>0.01439</v>
      </c>
      <c r="L386" s="1" t="n">
        <f aca="false">F386</f>
        <v>-0.001502</v>
      </c>
      <c r="M386" s="1" t="n">
        <f aca="false">H386</f>
        <v>0.02764</v>
      </c>
    </row>
    <row r="387" customFormat="false" ht="12.75" hidden="false" customHeight="false" outlineLevel="0" collapsed="false">
      <c r="B387" s="1" t="s">
        <v>1643</v>
      </c>
      <c r="C387" s="1" t="n">
        <v>0.0142</v>
      </c>
      <c r="D387" s="1" t="n">
        <v>0.007174</v>
      </c>
      <c r="E387" s="2" t="n">
        <v>0.0007607</v>
      </c>
      <c r="F387" s="1" t="n">
        <v>-0.00156</v>
      </c>
      <c r="G387" s="1" t="n">
        <v>0.01418</v>
      </c>
      <c r="H387" s="1" t="n">
        <v>0.02729</v>
      </c>
      <c r="I387" s="1" t="n">
        <v>13899</v>
      </c>
      <c r="J387" s="1" t="n">
        <v>2000</v>
      </c>
      <c r="K387" s="1" t="n">
        <f aca="false">C387</f>
        <v>0.0142</v>
      </c>
      <c r="L387" s="1" t="n">
        <f aca="false">F387</f>
        <v>-0.00156</v>
      </c>
      <c r="M387" s="1" t="n">
        <f aca="false">H387</f>
        <v>0.02729</v>
      </c>
    </row>
    <row r="388" customFormat="false" ht="12.75" hidden="false" customHeight="false" outlineLevel="0" collapsed="false">
      <c r="B388" s="1" t="s">
        <v>1644</v>
      </c>
      <c r="C388" s="1" t="n">
        <v>0.01426</v>
      </c>
      <c r="D388" s="1" t="n">
        <v>0.007167</v>
      </c>
      <c r="E388" s="2" t="n">
        <v>0.0007594</v>
      </c>
      <c r="F388" s="1" t="n">
        <v>-0.00175</v>
      </c>
      <c r="G388" s="1" t="n">
        <v>0.01421</v>
      </c>
      <c r="H388" s="1" t="n">
        <v>0.02732</v>
      </c>
      <c r="I388" s="1" t="n">
        <v>13899</v>
      </c>
      <c r="J388" s="1" t="n">
        <v>2000</v>
      </c>
      <c r="K388" s="1" t="n">
        <f aca="false">C388</f>
        <v>0.01426</v>
      </c>
      <c r="L388" s="1" t="n">
        <f aca="false">F388</f>
        <v>-0.00175</v>
      </c>
      <c r="M388" s="1" t="n">
        <f aca="false">H388</f>
        <v>0.02732</v>
      </c>
    </row>
    <row r="389" customFormat="false" ht="12.75" hidden="false" customHeight="false" outlineLevel="0" collapsed="false">
      <c r="B389" s="1" t="s">
        <v>1645</v>
      </c>
      <c r="C389" s="1" t="n">
        <v>0.01422</v>
      </c>
      <c r="D389" s="1" t="n">
        <v>0.00709</v>
      </c>
      <c r="E389" s="2" t="n">
        <v>0.0007481</v>
      </c>
      <c r="F389" s="1" t="n">
        <v>-0.001837</v>
      </c>
      <c r="G389" s="1" t="n">
        <v>0.01426</v>
      </c>
      <c r="H389" s="1" t="n">
        <v>0.02694</v>
      </c>
      <c r="I389" s="1" t="n">
        <v>13899</v>
      </c>
      <c r="J389" s="1" t="n">
        <v>2000</v>
      </c>
      <c r="K389" s="1" t="n">
        <f aca="false">C389</f>
        <v>0.01422</v>
      </c>
      <c r="L389" s="1" t="n">
        <f aca="false">F389</f>
        <v>-0.001837</v>
      </c>
      <c r="M389" s="1" t="n">
        <f aca="false">H389</f>
        <v>0.02694</v>
      </c>
    </row>
    <row r="390" customFormat="false" ht="12.75" hidden="false" customHeight="false" outlineLevel="0" collapsed="false">
      <c r="B390" s="1" t="s">
        <v>1646</v>
      </c>
      <c r="C390" s="1" t="n">
        <v>0.01415</v>
      </c>
      <c r="D390" s="1" t="n">
        <v>0.007092</v>
      </c>
      <c r="E390" s="2" t="n">
        <v>0.0007489</v>
      </c>
      <c r="F390" s="1" t="n">
        <v>-0.001858</v>
      </c>
      <c r="G390" s="1" t="n">
        <v>0.01416</v>
      </c>
      <c r="H390" s="1" t="n">
        <v>0.02702</v>
      </c>
      <c r="I390" s="1" t="n">
        <v>13899</v>
      </c>
      <c r="J390" s="1" t="n">
        <v>2000</v>
      </c>
      <c r="K390" s="1" t="n">
        <f aca="false">C390</f>
        <v>0.01415</v>
      </c>
      <c r="L390" s="1" t="n">
        <f aca="false">F390</f>
        <v>-0.001858</v>
      </c>
      <c r="M390" s="1" t="n">
        <f aca="false">H390</f>
        <v>0.02702</v>
      </c>
    </row>
    <row r="391" customFormat="false" ht="12.75" hidden="false" customHeight="false" outlineLevel="0" collapsed="false">
      <c r="B391" s="1" t="s">
        <v>1647</v>
      </c>
      <c r="C391" s="1" t="n">
        <v>0.0144</v>
      </c>
      <c r="D391" s="1" t="n">
        <v>0.006953</v>
      </c>
      <c r="E391" s="2" t="n">
        <v>0.0007298</v>
      </c>
      <c r="F391" s="1" t="n">
        <v>-0.001512</v>
      </c>
      <c r="G391" s="1" t="n">
        <v>0.01444</v>
      </c>
      <c r="H391" s="1" t="n">
        <v>0.02683</v>
      </c>
      <c r="I391" s="1" t="n">
        <v>13899</v>
      </c>
      <c r="J391" s="1" t="n">
        <v>2000</v>
      </c>
      <c r="K391" s="1" t="n">
        <f aca="false">C391</f>
        <v>0.0144</v>
      </c>
      <c r="L391" s="1" t="n">
        <f aca="false">F391</f>
        <v>-0.001512</v>
      </c>
      <c r="M391" s="1" t="n">
        <f aca="false">H391</f>
        <v>0.02683</v>
      </c>
    </row>
    <row r="392" customFormat="false" ht="12.75" hidden="false" customHeight="false" outlineLevel="0" collapsed="false">
      <c r="B392" s="1" t="s">
        <v>1648</v>
      </c>
      <c r="C392" s="1" t="n">
        <v>0.01439</v>
      </c>
      <c r="D392" s="1" t="n">
        <v>0.007053</v>
      </c>
      <c r="E392" s="2" t="n">
        <v>0.0007413</v>
      </c>
      <c r="F392" s="1" t="n">
        <v>-0.001472</v>
      </c>
      <c r="G392" s="1" t="n">
        <v>0.01446</v>
      </c>
      <c r="H392" s="1" t="n">
        <v>0.02722</v>
      </c>
      <c r="I392" s="1" t="n">
        <v>13899</v>
      </c>
      <c r="J392" s="1" t="n">
        <v>2000</v>
      </c>
      <c r="K392" s="1" t="n">
        <f aca="false">C392</f>
        <v>0.01439</v>
      </c>
      <c r="L392" s="1" t="n">
        <f aca="false">F392</f>
        <v>-0.001472</v>
      </c>
      <c r="M392" s="1" t="n">
        <f aca="false">H392</f>
        <v>0.02722</v>
      </c>
    </row>
    <row r="393" customFormat="false" ht="12.75" hidden="false" customHeight="false" outlineLevel="0" collapsed="false">
      <c r="B393" s="1" t="s">
        <v>1649</v>
      </c>
      <c r="C393" s="1" t="n">
        <v>0.01428</v>
      </c>
      <c r="D393" s="1" t="n">
        <v>0.007121</v>
      </c>
      <c r="E393" s="2" t="n">
        <v>0.0007498</v>
      </c>
      <c r="F393" s="1" t="n">
        <v>-0.00162</v>
      </c>
      <c r="G393" s="1" t="n">
        <v>0.0143</v>
      </c>
      <c r="H393" s="1" t="n">
        <v>0.02724</v>
      </c>
      <c r="I393" s="1" t="n">
        <v>13899</v>
      </c>
      <c r="J393" s="1" t="n">
        <v>2000</v>
      </c>
      <c r="K393" s="1" t="n">
        <f aca="false">C393</f>
        <v>0.01428</v>
      </c>
      <c r="L393" s="1" t="n">
        <f aca="false">F393</f>
        <v>-0.00162</v>
      </c>
      <c r="M393" s="1" t="n">
        <f aca="false">H393</f>
        <v>0.02724</v>
      </c>
    </row>
    <row r="394" customFormat="false" ht="12.75" hidden="false" customHeight="false" outlineLevel="0" collapsed="false">
      <c r="B394" s="1" t="s">
        <v>1650</v>
      </c>
      <c r="C394" s="1" t="n">
        <v>0.01426</v>
      </c>
      <c r="D394" s="1" t="n">
        <v>0.007077</v>
      </c>
      <c r="E394" s="2" t="n">
        <v>0.0007445</v>
      </c>
      <c r="F394" s="1" t="n">
        <v>-0.001672</v>
      </c>
      <c r="G394" s="1" t="n">
        <v>0.01429</v>
      </c>
      <c r="H394" s="1" t="n">
        <v>0.02696</v>
      </c>
      <c r="I394" s="1" t="n">
        <v>13899</v>
      </c>
      <c r="J394" s="1" t="n">
        <v>2000</v>
      </c>
      <c r="K394" s="1" t="n">
        <f aca="false">C394</f>
        <v>0.01426</v>
      </c>
      <c r="L394" s="1" t="n">
        <f aca="false">F394</f>
        <v>-0.001672</v>
      </c>
      <c r="M394" s="1" t="n">
        <f aca="false">H394</f>
        <v>0.02696</v>
      </c>
    </row>
    <row r="395" customFormat="false" ht="12.75" hidden="false" customHeight="false" outlineLevel="0" collapsed="false">
      <c r="B395" s="1" t="s">
        <v>1651</v>
      </c>
      <c r="C395" s="1" t="n">
        <v>0.01432</v>
      </c>
      <c r="D395" s="1" t="n">
        <v>0.007042</v>
      </c>
      <c r="E395" s="2" t="n">
        <v>0.0007388</v>
      </c>
      <c r="F395" s="1" t="n">
        <v>-0.001479</v>
      </c>
      <c r="G395" s="1" t="n">
        <v>0.01441</v>
      </c>
      <c r="H395" s="1" t="n">
        <v>0.02684</v>
      </c>
      <c r="I395" s="1" t="n">
        <v>13899</v>
      </c>
      <c r="J395" s="1" t="n">
        <v>2000</v>
      </c>
      <c r="K395" s="1" t="n">
        <f aca="false">C395</f>
        <v>0.01432</v>
      </c>
      <c r="L395" s="1" t="n">
        <f aca="false">F395</f>
        <v>-0.001479</v>
      </c>
      <c r="M395" s="1" t="n">
        <f aca="false">H395</f>
        <v>0.02684</v>
      </c>
    </row>
    <row r="396" customFormat="false" ht="12.75" hidden="false" customHeight="false" outlineLevel="0" collapsed="false">
      <c r="B396" s="1" t="s">
        <v>1652</v>
      </c>
      <c r="C396" s="1" t="n">
        <v>0.01432</v>
      </c>
      <c r="D396" s="1" t="n">
        <v>0.00705</v>
      </c>
      <c r="E396" s="2" t="n">
        <v>0.000741</v>
      </c>
      <c r="F396" s="1" t="n">
        <v>-0.001582</v>
      </c>
      <c r="G396" s="1" t="n">
        <v>0.01434</v>
      </c>
      <c r="H396" s="1" t="n">
        <v>0.02684</v>
      </c>
      <c r="I396" s="1" t="n">
        <v>13899</v>
      </c>
      <c r="J396" s="1" t="n">
        <v>2000</v>
      </c>
      <c r="K396" s="1" t="n">
        <f aca="false">C396</f>
        <v>0.01432</v>
      </c>
      <c r="L396" s="1" t="n">
        <f aca="false">F396</f>
        <v>-0.001582</v>
      </c>
      <c r="M396" s="1" t="n">
        <f aca="false">H396</f>
        <v>0.02684</v>
      </c>
    </row>
    <row r="397" customFormat="false" ht="12.75" hidden="false" customHeight="false" outlineLevel="0" collapsed="false">
      <c r="B397" s="1" t="s">
        <v>1653</v>
      </c>
      <c r="C397" s="1" t="n">
        <v>0.01428</v>
      </c>
      <c r="D397" s="1" t="n">
        <v>0.007064</v>
      </c>
      <c r="E397" s="2" t="n">
        <v>0.0007422</v>
      </c>
      <c r="F397" s="1" t="n">
        <v>-0.001606</v>
      </c>
      <c r="G397" s="1" t="n">
        <v>0.01437</v>
      </c>
      <c r="H397" s="1" t="n">
        <v>0.02672</v>
      </c>
      <c r="I397" s="1" t="n">
        <v>13899</v>
      </c>
      <c r="J397" s="1" t="n">
        <v>2000</v>
      </c>
      <c r="K397" s="1" t="n">
        <f aca="false">C397</f>
        <v>0.01428</v>
      </c>
      <c r="L397" s="1" t="n">
        <f aca="false">F397</f>
        <v>-0.001606</v>
      </c>
      <c r="M397" s="1" t="n">
        <f aca="false">H397</f>
        <v>0.02672</v>
      </c>
    </row>
    <row r="398" customFormat="false" ht="12.75" hidden="false" customHeight="false" outlineLevel="0" collapsed="false">
      <c r="B398" s="1" t="s">
        <v>1654</v>
      </c>
      <c r="C398" s="1" t="n">
        <v>0.0143</v>
      </c>
      <c r="D398" s="1" t="n">
        <v>0.007068</v>
      </c>
      <c r="E398" s="2" t="n">
        <v>0.0007437</v>
      </c>
      <c r="F398" s="1" t="n">
        <v>-0.001633</v>
      </c>
      <c r="G398" s="1" t="n">
        <v>0.0144</v>
      </c>
      <c r="H398" s="1" t="n">
        <v>0.02673</v>
      </c>
      <c r="I398" s="1" t="n">
        <v>13899</v>
      </c>
      <c r="J398" s="1" t="n">
        <v>2000</v>
      </c>
      <c r="K398" s="1" t="n">
        <f aca="false">C398</f>
        <v>0.0143</v>
      </c>
      <c r="L398" s="1" t="n">
        <f aca="false">F398</f>
        <v>-0.001633</v>
      </c>
      <c r="M398" s="1" t="n">
        <f aca="false">H398</f>
        <v>0.02673</v>
      </c>
    </row>
    <row r="399" customFormat="false" ht="12.75" hidden="false" customHeight="false" outlineLevel="0" collapsed="false">
      <c r="B399" s="1" t="s">
        <v>1655</v>
      </c>
      <c r="C399" s="1" t="n">
        <v>0.01403</v>
      </c>
      <c r="D399" s="1" t="n">
        <v>0.007182</v>
      </c>
      <c r="E399" s="2" t="n">
        <v>0.0007588</v>
      </c>
      <c r="F399" s="1" t="n">
        <v>-0.001783</v>
      </c>
      <c r="G399" s="1" t="n">
        <v>0.01401</v>
      </c>
      <c r="H399" s="1" t="n">
        <v>0.02673</v>
      </c>
      <c r="I399" s="1" t="n">
        <v>13899</v>
      </c>
      <c r="J399" s="1" t="n">
        <v>2000</v>
      </c>
      <c r="K399" s="1" t="n">
        <f aca="false">C399</f>
        <v>0.01403</v>
      </c>
      <c r="L399" s="1" t="n">
        <f aca="false">F399</f>
        <v>-0.001783</v>
      </c>
      <c r="M399" s="1" t="n">
        <f aca="false">H399</f>
        <v>0.02673</v>
      </c>
    </row>
    <row r="400" customFormat="false" ht="12.75" hidden="false" customHeight="false" outlineLevel="0" collapsed="false">
      <c r="B400" s="1" t="s">
        <v>1656</v>
      </c>
      <c r="C400" s="1" t="n">
        <v>0.01404</v>
      </c>
      <c r="D400" s="1" t="n">
        <v>0.007181</v>
      </c>
      <c r="E400" s="2" t="n">
        <v>0.0007563</v>
      </c>
      <c r="F400" s="1" t="n">
        <v>-0.001919</v>
      </c>
      <c r="G400" s="1" t="n">
        <v>0.01411</v>
      </c>
      <c r="H400" s="1" t="n">
        <v>0.02683</v>
      </c>
      <c r="I400" s="1" t="n">
        <v>13899</v>
      </c>
      <c r="J400" s="1" t="n">
        <v>2000</v>
      </c>
      <c r="K400" s="1" t="n">
        <f aca="false">C400</f>
        <v>0.01404</v>
      </c>
      <c r="L400" s="1" t="n">
        <f aca="false">F400</f>
        <v>-0.001919</v>
      </c>
      <c r="M400" s="1" t="n">
        <f aca="false">H400</f>
        <v>0.02683</v>
      </c>
    </row>
    <row r="401" customFormat="false" ht="12.75" hidden="false" customHeight="false" outlineLevel="0" collapsed="false">
      <c r="B401" s="1" t="s">
        <v>1657</v>
      </c>
      <c r="C401" s="1" t="n">
        <v>0.01408</v>
      </c>
      <c r="D401" s="1" t="n">
        <v>0.007213</v>
      </c>
      <c r="E401" s="2" t="n">
        <v>0.0007616</v>
      </c>
      <c r="F401" s="1" t="n">
        <v>-0.001678</v>
      </c>
      <c r="G401" s="1" t="n">
        <v>0.01415</v>
      </c>
      <c r="H401" s="1" t="n">
        <v>0.02697</v>
      </c>
      <c r="I401" s="1" t="n">
        <v>13899</v>
      </c>
      <c r="J401" s="1" t="n">
        <v>2000</v>
      </c>
      <c r="K401" s="1" t="n">
        <f aca="false">C401</f>
        <v>0.01408</v>
      </c>
      <c r="L401" s="1" t="n">
        <f aca="false">F401</f>
        <v>-0.001678</v>
      </c>
      <c r="M401" s="1" t="n">
        <f aca="false">H401</f>
        <v>0.02697</v>
      </c>
    </row>
    <row r="402" customFormat="false" ht="12.75" hidden="false" customHeight="false" outlineLevel="0" collapsed="false">
      <c r="B402" s="1" t="s">
        <v>1658</v>
      </c>
      <c r="C402" s="1" t="n">
        <v>0.01396</v>
      </c>
      <c r="D402" s="1" t="n">
        <v>0.00729</v>
      </c>
      <c r="E402" s="2" t="n">
        <v>0.0007753</v>
      </c>
      <c r="F402" s="1" t="n">
        <v>-0.002033</v>
      </c>
      <c r="G402" s="1" t="n">
        <v>0.01392</v>
      </c>
      <c r="H402" s="1" t="n">
        <v>0.0271</v>
      </c>
      <c r="I402" s="1" t="n">
        <v>13899</v>
      </c>
      <c r="J402" s="1" t="n">
        <v>2000</v>
      </c>
      <c r="K402" s="1" t="n">
        <f aca="false">C402</f>
        <v>0.01396</v>
      </c>
      <c r="L402" s="1" t="n">
        <f aca="false">F402</f>
        <v>-0.002033</v>
      </c>
      <c r="M402" s="1" t="n">
        <f aca="false">H402</f>
        <v>0.0271</v>
      </c>
    </row>
    <row r="403" customFormat="false" ht="12.75" hidden="false" customHeight="false" outlineLevel="0" collapsed="false">
      <c r="B403" s="1" t="s">
        <v>1659</v>
      </c>
      <c r="C403" s="1" t="n">
        <v>0.01406</v>
      </c>
      <c r="D403" s="1" t="n">
        <v>0.00729</v>
      </c>
      <c r="E403" s="2" t="n">
        <v>0.0007761</v>
      </c>
      <c r="F403" s="1" t="n">
        <v>-0.001892</v>
      </c>
      <c r="G403" s="1" t="n">
        <v>0.01408</v>
      </c>
      <c r="H403" s="1" t="n">
        <v>0.02728</v>
      </c>
      <c r="I403" s="1" t="n">
        <v>13899</v>
      </c>
      <c r="J403" s="1" t="n">
        <v>2000</v>
      </c>
      <c r="K403" s="1" t="n">
        <f aca="false">C403</f>
        <v>0.01406</v>
      </c>
      <c r="L403" s="1" t="n">
        <f aca="false">F403</f>
        <v>-0.001892</v>
      </c>
      <c r="M403" s="1" t="n">
        <f aca="false">H403</f>
        <v>0.02728</v>
      </c>
    </row>
    <row r="404" customFormat="false" ht="12.75" hidden="false" customHeight="false" outlineLevel="0" collapsed="false">
      <c r="B404" s="1" t="s">
        <v>1660</v>
      </c>
      <c r="C404" s="1" t="n">
        <v>0.01426</v>
      </c>
      <c r="D404" s="1" t="n">
        <v>0.007188</v>
      </c>
      <c r="E404" s="2" t="n">
        <v>0.0007607</v>
      </c>
      <c r="F404" s="1" t="n">
        <v>-0.001583</v>
      </c>
      <c r="G404" s="1" t="n">
        <v>0.01434</v>
      </c>
      <c r="H404" s="1" t="n">
        <v>0.02711</v>
      </c>
      <c r="I404" s="1" t="n">
        <v>13899</v>
      </c>
      <c r="J404" s="1" t="n">
        <v>2000</v>
      </c>
      <c r="K404" s="1" t="n">
        <f aca="false">C404</f>
        <v>0.01426</v>
      </c>
      <c r="L404" s="1" t="n">
        <f aca="false">F404</f>
        <v>-0.001583</v>
      </c>
      <c r="M404" s="1" t="n">
        <f aca="false">H404</f>
        <v>0.02711</v>
      </c>
    </row>
    <row r="405" customFormat="false" ht="12.75" hidden="false" customHeight="false" outlineLevel="0" collapsed="false">
      <c r="B405" s="1" t="s">
        <v>1661</v>
      </c>
      <c r="C405" s="1" t="n">
        <v>0.01426</v>
      </c>
      <c r="D405" s="1" t="n">
        <v>0.007202</v>
      </c>
      <c r="E405" s="2" t="n">
        <v>0.000762</v>
      </c>
      <c r="F405" s="1" t="n">
        <v>-0.001583</v>
      </c>
      <c r="G405" s="1" t="n">
        <v>0.01429</v>
      </c>
      <c r="H405" s="1" t="n">
        <v>0.02729</v>
      </c>
      <c r="I405" s="1" t="n">
        <v>13899</v>
      </c>
      <c r="J405" s="1" t="n">
        <v>2000</v>
      </c>
      <c r="K405" s="1" t="n">
        <f aca="false">C405</f>
        <v>0.01426</v>
      </c>
      <c r="L405" s="1" t="n">
        <f aca="false">F405</f>
        <v>-0.001583</v>
      </c>
      <c r="M405" s="1" t="n">
        <f aca="false">H405</f>
        <v>0.02729</v>
      </c>
    </row>
    <row r="406" customFormat="false" ht="12.75" hidden="false" customHeight="false" outlineLevel="0" collapsed="false">
      <c r="B406" s="1" t="s">
        <v>1662</v>
      </c>
      <c r="C406" s="1" t="n">
        <v>0.01428</v>
      </c>
      <c r="D406" s="1" t="n">
        <v>0.007191</v>
      </c>
      <c r="E406" s="2" t="n">
        <v>0.0007627</v>
      </c>
      <c r="F406" s="1" t="n">
        <v>-0.00156</v>
      </c>
      <c r="G406" s="1" t="n">
        <v>0.01431</v>
      </c>
      <c r="H406" s="1" t="n">
        <v>0.02701</v>
      </c>
      <c r="I406" s="1" t="n">
        <v>13899</v>
      </c>
      <c r="J406" s="1" t="n">
        <v>2000</v>
      </c>
      <c r="K406" s="1" t="n">
        <f aca="false">C406</f>
        <v>0.01428</v>
      </c>
      <c r="L406" s="1" t="n">
        <f aca="false">F406</f>
        <v>-0.00156</v>
      </c>
      <c r="M406" s="1" t="n">
        <f aca="false">H406</f>
        <v>0.02701</v>
      </c>
    </row>
    <row r="407" customFormat="false" ht="12.75" hidden="false" customHeight="false" outlineLevel="0" collapsed="false">
      <c r="B407" s="1" t="s">
        <v>1663</v>
      </c>
      <c r="C407" s="1" t="n">
        <v>0.01416</v>
      </c>
      <c r="D407" s="1" t="n">
        <v>0.007294</v>
      </c>
      <c r="E407" s="2" t="n">
        <v>0.0007775</v>
      </c>
      <c r="F407" s="1" t="n">
        <v>-0.00201</v>
      </c>
      <c r="G407" s="1" t="n">
        <v>0.01419</v>
      </c>
      <c r="H407" s="1" t="n">
        <v>0.0271</v>
      </c>
      <c r="I407" s="1" t="n">
        <v>13899</v>
      </c>
      <c r="J407" s="1" t="n">
        <v>2000</v>
      </c>
      <c r="K407" s="1" t="n">
        <f aca="false">C407</f>
        <v>0.01416</v>
      </c>
      <c r="L407" s="1" t="n">
        <f aca="false">F407</f>
        <v>-0.00201</v>
      </c>
      <c r="M407" s="1" t="n">
        <f aca="false">H407</f>
        <v>0.0271</v>
      </c>
    </row>
    <row r="408" customFormat="false" ht="12.75" hidden="false" customHeight="false" outlineLevel="0" collapsed="false">
      <c r="B408" s="1" t="s">
        <v>1664</v>
      </c>
      <c r="C408" s="1" t="n">
        <v>0.01405</v>
      </c>
      <c r="D408" s="1" t="n">
        <v>0.007383</v>
      </c>
      <c r="E408" s="2" t="n">
        <v>0.0007922</v>
      </c>
      <c r="F408" s="1" t="n">
        <v>-0.00177</v>
      </c>
      <c r="G408" s="1" t="n">
        <v>0.01415</v>
      </c>
      <c r="H408" s="1" t="n">
        <v>0.02719</v>
      </c>
      <c r="I408" s="1" t="n">
        <v>13899</v>
      </c>
      <c r="J408" s="1" t="n">
        <v>2000</v>
      </c>
      <c r="K408" s="1" t="n">
        <f aca="false">C408</f>
        <v>0.01405</v>
      </c>
      <c r="L408" s="1" t="n">
        <f aca="false">F408</f>
        <v>-0.00177</v>
      </c>
      <c r="M408" s="1" t="n">
        <f aca="false">H408</f>
        <v>0.02719</v>
      </c>
    </row>
    <row r="409" customFormat="false" ht="12.75" hidden="false" customHeight="false" outlineLevel="0" collapsed="false">
      <c r="B409" s="1" t="s">
        <v>1665</v>
      </c>
      <c r="C409" s="1" t="n">
        <v>0.0141</v>
      </c>
      <c r="D409" s="1" t="n">
        <v>0.007374</v>
      </c>
      <c r="E409" s="2" t="n">
        <v>0.0007897</v>
      </c>
      <c r="F409" s="1" t="n">
        <v>-0.001958</v>
      </c>
      <c r="G409" s="1" t="n">
        <v>0.01413</v>
      </c>
      <c r="H409" s="1" t="n">
        <v>0.02726</v>
      </c>
      <c r="I409" s="1" t="n">
        <v>13899</v>
      </c>
      <c r="J409" s="1" t="n">
        <v>2000</v>
      </c>
      <c r="K409" s="1" t="n">
        <f aca="false">C409</f>
        <v>0.0141</v>
      </c>
      <c r="L409" s="1" t="n">
        <f aca="false">F409</f>
        <v>-0.001958</v>
      </c>
      <c r="M409" s="1" t="n">
        <f aca="false">H409</f>
        <v>0.02726</v>
      </c>
    </row>
    <row r="410" customFormat="false" ht="12.75" hidden="false" customHeight="false" outlineLevel="0" collapsed="false">
      <c r="B410" s="1" t="s">
        <v>1666</v>
      </c>
      <c r="C410" s="1" t="n">
        <v>0.01406</v>
      </c>
      <c r="D410" s="1" t="n">
        <v>0.007356</v>
      </c>
      <c r="E410" s="2" t="n">
        <v>0.000787</v>
      </c>
      <c r="F410" s="1" t="n">
        <v>-0.001672</v>
      </c>
      <c r="G410" s="1" t="n">
        <v>0.01418</v>
      </c>
      <c r="H410" s="1" t="n">
        <v>0.02713</v>
      </c>
      <c r="I410" s="1" t="n">
        <v>13899</v>
      </c>
      <c r="J410" s="1" t="n">
        <v>2000</v>
      </c>
      <c r="K410" s="1" t="n">
        <f aca="false">C410</f>
        <v>0.01406</v>
      </c>
      <c r="L410" s="1" t="n">
        <f aca="false">F410</f>
        <v>-0.001672</v>
      </c>
      <c r="M410" s="1" t="n">
        <f aca="false">H410</f>
        <v>0.02713</v>
      </c>
    </row>
    <row r="411" customFormat="false" ht="12.75" hidden="false" customHeight="false" outlineLevel="0" collapsed="false">
      <c r="B411" s="1" t="s">
        <v>1667</v>
      </c>
      <c r="C411" s="1" t="n">
        <v>0.01423</v>
      </c>
      <c r="D411" s="1" t="n">
        <v>0.007347</v>
      </c>
      <c r="E411" s="2" t="n">
        <v>0.0007865</v>
      </c>
      <c r="F411" s="1" t="n">
        <v>-0.00168</v>
      </c>
      <c r="G411" s="1" t="n">
        <v>0.01427</v>
      </c>
      <c r="H411" s="1" t="n">
        <v>0.02742</v>
      </c>
      <c r="I411" s="1" t="n">
        <v>13899</v>
      </c>
      <c r="J411" s="1" t="n">
        <v>2000</v>
      </c>
      <c r="K411" s="1" t="n">
        <f aca="false">C411</f>
        <v>0.01423</v>
      </c>
      <c r="L411" s="1" t="n">
        <f aca="false">F411</f>
        <v>-0.00168</v>
      </c>
      <c r="M411" s="1" t="n">
        <f aca="false">H411</f>
        <v>0.02742</v>
      </c>
    </row>
    <row r="412" customFormat="false" ht="12.75" hidden="false" customHeight="false" outlineLevel="0" collapsed="false">
      <c r="B412" s="1" t="s">
        <v>1668</v>
      </c>
      <c r="C412" s="1" t="n">
        <v>0.01443</v>
      </c>
      <c r="D412" s="1" t="n">
        <v>0.007372</v>
      </c>
      <c r="E412" s="2" t="n">
        <v>0.0007907</v>
      </c>
      <c r="F412" s="1" t="n">
        <v>-0.00152</v>
      </c>
      <c r="G412" s="1" t="n">
        <v>0.01434</v>
      </c>
      <c r="H412" s="1" t="n">
        <v>0.02771</v>
      </c>
      <c r="I412" s="1" t="n">
        <v>13899</v>
      </c>
      <c r="J412" s="1" t="n">
        <v>2000</v>
      </c>
      <c r="K412" s="1" t="n">
        <f aca="false">C412</f>
        <v>0.01443</v>
      </c>
      <c r="L412" s="1" t="n">
        <f aca="false">F412</f>
        <v>-0.00152</v>
      </c>
      <c r="M412" s="1" t="n">
        <f aca="false">H412</f>
        <v>0.02771</v>
      </c>
    </row>
    <row r="413" customFormat="false" ht="12.75" hidden="false" customHeight="false" outlineLevel="0" collapsed="false">
      <c r="B413" s="1" t="s">
        <v>1669</v>
      </c>
      <c r="C413" s="1" t="n">
        <v>0.0144</v>
      </c>
      <c r="D413" s="1" t="n">
        <v>0.007554</v>
      </c>
      <c r="E413" s="2" t="n">
        <v>0.0008177</v>
      </c>
      <c r="F413" s="1" t="n">
        <v>-0.00189</v>
      </c>
      <c r="G413" s="1" t="n">
        <v>0.01441</v>
      </c>
      <c r="H413" s="1" t="n">
        <v>0.02817</v>
      </c>
      <c r="I413" s="1" t="n">
        <v>13899</v>
      </c>
      <c r="J413" s="1" t="n">
        <v>2000</v>
      </c>
      <c r="K413" s="1" t="n">
        <f aca="false">C413</f>
        <v>0.0144</v>
      </c>
      <c r="L413" s="1" t="n">
        <f aca="false">F413</f>
        <v>-0.00189</v>
      </c>
      <c r="M413" s="1" t="n">
        <f aca="false">H413</f>
        <v>0.02817</v>
      </c>
    </row>
    <row r="414" customFormat="false" ht="12.75" hidden="false" customHeight="false" outlineLevel="0" collapsed="false">
      <c r="B414" s="1" t="s">
        <v>1670</v>
      </c>
      <c r="C414" s="1" t="n">
        <v>0.01448</v>
      </c>
      <c r="D414" s="1" t="n">
        <v>0.007472</v>
      </c>
      <c r="E414" s="2" t="n">
        <v>0.0008064</v>
      </c>
      <c r="F414" s="1" t="n">
        <v>-0.001943</v>
      </c>
      <c r="G414" s="1" t="n">
        <v>0.01447</v>
      </c>
      <c r="H414" s="1" t="n">
        <v>0.02796</v>
      </c>
      <c r="I414" s="1" t="n">
        <v>13899</v>
      </c>
      <c r="J414" s="1" t="n">
        <v>2000</v>
      </c>
      <c r="K414" s="1" t="n">
        <f aca="false">C414</f>
        <v>0.01448</v>
      </c>
      <c r="L414" s="1" t="n">
        <f aca="false">F414</f>
        <v>-0.001943</v>
      </c>
      <c r="M414" s="1" t="n">
        <f aca="false">H414</f>
        <v>0.02796</v>
      </c>
    </row>
    <row r="415" customFormat="false" ht="12.75" hidden="false" customHeight="false" outlineLevel="0" collapsed="false">
      <c r="B415" s="1" t="s">
        <v>1671</v>
      </c>
      <c r="C415" s="1" t="n">
        <v>0.01435</v>
      </c>
      <c r="D415" s="1" t="n">
        <v>0.007482</v>
      </c>
      <c r="E415" s="2" t="n">
        <v>0.0008083</v>
      </c>
      <c r="F415" s="1" t="n">
        <v>-0.002171</v>
      </c>
      <c r="G415" s="1" t="n">
        <v>0.01436</v>
      </c>
      <c r="H415" s="1" t="n">
        <v>0.02768</v>
      </c>
      <c r="I415" s="1" t="n">
        <v>13899</v>
      </c>
      <c r="J415" s="1" t="n">
        <v>2000</v>
      </c>
      <c r="K415" s="1" t="n">
        <f aca="false">C415</f>
        <v>0.01435</v>
      </c>
      <c r="L415" s="1" t="n">
        <f aca="false">F415</f>
        <v>-0.002171</v>
      </c>
      <c r="M415" s="1" t="n">
        <f aca="false">H415</f>
        <v>0.02768</v>
      </c>
    </row>
    <row r="416" customFormat="false" ht="12.75" hidden="false" customHeight="false" outlineLevel="0" collapsed="false">
      <c r="B416" s="1" t="s">
        <v>1672</v>
      </c>
      <c r="C416" s="1" t="n">
        <v>0.01443</v>
      </c>
      <c r="D416" s="1" t="n">
        <v>0.007432</v>
      </c>
      <c r="E416" s="2" t="n">
        <v>0.0008023</v>
      </c>
      <c r="F416" s="1" t="n">
        <v>-0.002079</v>
      </c>
      <c r="G416" s="1" t="n">
        <v>0.01442</v>
      </c>
      <c r="H416" s="1" t="n">
        <v>0.02765</v>
      </c>
      <c r="I416" s="1" t="n">
        <v>13899</v>
      </c>
      <c r="J416" s="1" t="n">
        <v>2000</v>
      </c>
      <c r="K416" s="1" t="n">
        <f aca="false">C416</f>
        <v>0.01443</v>
      </c>
      <c r="L416" s="1" t="n">
        <f aca="false">F416</f>
        <v>-0.002079</v>
      </c>
      <c r="M416" s="1" t="n">
        <f aca="false">H416</f>
        <v>0.02765</v>
      </c>
    </row>
    <row r="417" customFormat="false" ht="12.75" hidden="false" customHeight="false" outlineLevel="0" collapsed="false">
      <c r="B417" s="1" t="s">
        <v>1673</v>
      </c>
      <c r="C417" s="1" t="n">
        <v>0.0144</v>
      </c>
      <c r="D417" s="1" t="n">
        <v>0.007394</v>
      </c>
      <c r="E417" s="2" t="n">
        <v>0.000796</v>
      </c>
      <c r="F417" s="1" t="n">
        <v>-0.002028</v>
      </c>
      <c r="G417" s="1" t="n">
        <v>0.01444</v>
      </c>
      <c r="H417" s="1" t="n">
        <v>0.02738</v>
      </c>
      <c r="I417" s="1" t="n">
        <v>13899</v>
      </c>
      <c r="J417" s="1" t="n">
        <v>2000</v>
      </c>
      <c r="K417" s="1" t="n">
        <f aca="false">C417</f>
        <v>0.0144</v>
      </c>
      <c r="L417" s="1" t="n">
        <f aca="false">F417</f>
        <v>-0.002028</v>
      </c>
      <c r="M417" s="1" t="n">
        <f aca="false">H417</f>
        <v>0.02738</v>
      </c>
    </row>
    <row r="418" customFormat="false" ht="12.75" hidden="false" customHeight="false" outlineLevel="0" collapsed="false">
      <c r="B418" s="1" t="s">
        <v>1674</v>
      </c>
      <c r="C418" s="1" t="n">
        <v>0.01437</v>
      </c>
      <c r="D418" s="1" t="n">
        <v>0.007402</v>
      </c>
      <c r="E418" s="2" t="n">
        <v>0.0007968</v>
      </c>
      <c r="F418" s="1" t="n">
        <v>-0.002101</v>
      </c>
      <c r="G418" s="1" t="n">
        <v>0.01441</v>
      </c>
      <c r="H418" s="1" t="n">
        <v>0.02747</v>
      </c>
      <c r="I418" s="1" t="n">
        <v>13899</v>
      </c>
      <c r="J418" s="1" t="n">
        <v>2000</v>
      </c>
      <c r="K418" s="1" t="n">
        <f aca="false">C418</f>
        <v>0.01437</v>
      </c>
      <c r="L418" s="1" t="n">
        <f aca="false">F418</f>
        <v>-0.002101</v>
      </c>
      <c r="M418" s="1" t="n">
        <f aca="false">H418</f>
        <v>0.02747</v>
      </c>
    </row>
    <row r="419" customFormat="false" ht="12.75" hidden="false" customHeight="false" outlineLevel="0" collapsed="false">
      <c r="B419" s="1" t="s">
        <v>1675</v>
      </c>
      <c r="C419" s="1" t="n">
        <v>0.0145</v>
      </c>
      <c r="D419" s="1" t="n">
        <v>0.007374</v>
      </c>
      <c r="E419" s="2" t="n">
        <v>0.0007907</v>
      </c>
      <c r="F419" s="1" t="n">
        <v>-0.002252</v>
      </c>
      <c r="G419" s="1" t="n">
        <v>0.0146</v>
      </c>
      <c r="H419" s="1" t="n">
        <v>0.02745</v>
      </c>
      <c r="I419" s="1" t="n">
        <v>13899</v>
      </c>
      <c r="J419" s="1" t="n">
        <v>2000</v>
      </c>
      <c r="K419" s="1" t="n">
        <f aca="false">C419</f>
        <v>0.0145</v>
      </c>
      <c r="L419" s="1" t="n">
        <f aca="false">F419</f>
        <v>-0.002252</v>
      </c>
      <c r="M419" s="1" t="n">
        <f aca="false">H419</f>
        <v>0.02745</v>
      </c>
    </row>
    <row r="420" customFormat="false" ht="12.75" hidden="false" customHeight="false" outlineLevel="0" collapsed="false">
      <c r="B420" s="1" t="s">
        <v>1676</v>
      </c>
      <c r="C420" s="1" t="n">
        <v>0.01449</v>
      </c>
      <c r="D420" s="1" t="n">
        <v>0.007395</v>
      </c>
      <c r="E420" s="2" t="n">
        <v>0.0007922</v>
      </c>
      <c r="F420" s="1" t="n">
        <v>-0.001945</v>
      </c>
      <c r="G420" s="1" t="n">
        <v>0.01451</v>
      </c>
      <c r="H420" s="1" t="n">
        <v>0.02786</v>
      </c>
      <c r="I420" s="1" t="n">
        <v>13899</v>
      </c>
      <c r="J420" s="1" t="n">
        <v>2000</v>
      </c>
      <c r="K420" s="1" t="n">
        <f aca="false">C420</f>
        <v>0.01449</v>
      </c>
      <c r="L420" s="1" t="n">
        <f aca="false">F420</f>
        <v>-0.001945</v>
      </c>
      <c r="M420" s="1" t="n">
        <f aca="false">H420</f>
        <v>0.02786</v>
      </c>
    </row>
    <row r="421" customFormat="false" ht="12.75" hidden="false" customHeight="false" outlineLevel="0" collapsed="false">
      <c r="B421" s="1" t="s">
        <v>1677</v>
      </c>
      <c r="C421" s="1" t="n">
        <v>0.01448</v>
      </c>
      <c r="D421" s="1" t="n">
        <v>0.00748</v>
      </c>
      <c r="E421" s="2" t="n">
        <v>0.0008046</v>
      </c>
      <c r="F421" s="1" t="n">
        <v>-0.002049</v>
      </c>
      <c r="G421" s="1" t="n">
        <v>0.01448</v>
      </c>
      <c r="H421" s="1" t="n">
        <v>0.028</v>
      </c>
      <c r="I421" s="1" t="n">
        <v>13899</v>
      </c>
      <c r="J421" s="1" t="n">
        <v>2000</v>
      </c>
      <c r="K421" s="1" t="n">
        <f aca="false">C421</f>
        <v>0.01448</v>
      </c>
      <c r="L421" s="1" t="n">
        <f aca="false">F421</f>
        <v>-0.002049</v>
      </c>
      <c r="M421" s="1" t="n">
        <f aca="false">H421</f>
        <v>0.028</v>
      </c>
    </row>
    <row r="422" customFormat="false" ht="12.75" hidden="false" customHeight="false" outlineLevel="0" collapsed="false">
      <c r="B422" s="1" t="s">
        <v>1678</v>
      </c>
      <c r="C422" s="1" t="n">
        <v>0.01447</v>
      </c>
      <c r="D422" s="1" t="n">
        <v>0.007498</v>
      </c>
      <c r="E422" s="2" t="n">
        <v>0.0008074</v>
      </c>
      <c r="F422" s="1" t="n">
        <v>-0.002115</v>
      </c>
      <c r="G422" s="1" t="n">
        <v>0.01444</v>
      </c>
      <c r="H422" s="1" t="n">
        <v>0.02797</v>
      </c>
      <c r="I422" s="1" t="n">
        <v>13899</v>
      </c>
      <c r="J422" s="1" t="n">
        <v>2000</v>
      </c>
      <c r="K422" s="1" t="n">
        <f aca="false">C422</f>
        <v>0.01447</v>
      </c>
      <c r="L422" s="1" t="n">
        <f aca="false">F422</f>
        <v>-0.002115</v>
      </c>
      <c r="M422" s="1" t="n">
        <f aca="false">H422</f>
        <v>0.02797</v>
      </c>
    </row>
    <row r="423" customFormat="false" ht="12.75" hidden="false" customHeight="false" outlineLevel="0" collapsed="false">
      <c r="B423" s="1" t="s">
        <v>1679</v>
      </c>
      <c r="C423" s="1" t="n">
        <v>0.01461</v>
      </c>
      <c r="D423" s="1" t="n">
        <v>0.0075</v>
      </c>
      <c r="E423" s="2" t="n">
        <v>0.0008063</v>
      </c>
      <c r="F423" s="1" t="n">
        <v>-0.002009</v>
      </c>
      <c r="G423" s="1" t="n">
        <v>0.01466</v>
      </c>
      <c r="H423" s="1" t="n">
        <v>0.02827</v>
      </c>
      <c r="I423" s="1" t="n">
        <v>13899</v>
      </c>
      <c r="J423" s="1" t="n">
        <v>2000</v>
      </c>
      <c r="K423" s="1" t="n">
        <f aca="false">C423</f>
        <v>0.01461</v>
      </c>
      <c r="L423" s="1" t="n">
        <f aca="false">F423</f>
        <v>-0.002009</v>
      </c>
      <c r="M423" s="1" t="n">
        <f aca="false">H423</f>
        <v>0.02827</v>
      </c>
    </row>
    <row r="424" customFormat="false" ht="12.75" hidden="false" customHeight="false" outlineLevel="0" collapsed="false">
      <c r="B424" s="1" t="s">
        <v>1680</v>
      </c>
      <c r="C424" s="1" t="n">
        <v>0.01474</v>
      </c>
      <c r="D424" s="1" t="n">
        <v>0.007573</v>
      </c>
      <c r="E424" s="2" t="n">
        <v>0.0008176</v>
      </c>
      <c r="F424" s="1" t="n">
        <v>-0.002081</v>
      </c>
      <c r="G424" s="1" t="n">
        <v>0.01478</v>
      </c>
      <c r="H424" s="1" t="n">
        <v>0.0285</v>
      </c>
      <c r="I424" s="1" t="n">
        <v>13899</v>
      </c>
      <c r="J424" s="1" t="n">
        <v>2000</v>
      </c>
      <c r="K424" s="1" t="n">
        <f aca="false">C424</f>
        <v>0.01474</v>
      </c>
      <c r="L424" s="1" t="n">
        <f aca="false">F424</f>
        <v>-0.002081</v>
      </c>
      <c r="M424" s="1" t="n">
        <f aca="false">H424</f>
        <v>0.0285</v>
      </c>
    </row>
    <row r="425" customFormat="false" ht="12.75" hidden="false" customHeight="false" outlineLevel="0" collapsed="false">
      <c r="B425" s="1" t="s">
        <v>1681</v>
      </c>
      <c r="C425" s="1" t="n">
        <v>0.01469</v>
      </c>
      <c r="D425" s="1" t="n">
        <v>0.007647</v>
      </c>
      <c r="E425" s="2" t="n">
        <v>0.0008266</v>
      </c>
      <c r="F425" s="1" t="n">
        <v>-0.002226</v>
      </c>
      <c r="G425" s="1" t="n">
        <v>0.01471</v>
      </c>
      <c r="H425" s="1" t="n">
        <v>0.02868</v>
      </c>
      <c r="I425" s="1" t="n">
        <v>13899</v>
      </c>
      <c r="J425" s="1" t="n">
        <v>2000</v>
      </c>
      <c r="K425" s="1" t="n">
        <f aca="false">C425</f>
        <v>0.01469</v>
      </c>
      <c r="L425" s="1" t="n">
        <f aca="false">F425</f>
        <v>-0.002226</v>
      </c>
      <c r="M425" s="1" t="n">
        <f aca="false">H425</f>
        <v>0.02868</v>
      </c>
    </row>
    <row r="426" customFormat="false" ht="12.75" hidden="false" customHeight="false" outlineLevel="0" collapsed="false">
      <c r="B426" s="1" t="s">
        <v>1682</v>
      </c>
      <c r="C426" s="1" t="n">
        <v>0.01462</v>
      </c>
      <c r="D426" s="1" t="n">
        <v>0.00768</v>
      </c>
      <c r="E426" s="2" t="n">
        <v>0.0008317</v>
      </c>
      <c r="F426" s="1" t="n">
        <v>-0.002414</v>
      </c>
      <c r="G426" s="1" t="n">
        <v>0.01467</v>
      </c>
      <c r="H426" s="1" t="n">
        <v>0.02863</v>
      </c>
      <c r="I426" s="1" t="n">
        <v>13899</v>
      </c>
      <c r="J426" s="1" t="n">
        <v>2000</v>
      </c>
      <c r="K426" s="1" t="n">
        <f aca="false">C426</f>
        <v>0.01462</v>
      </c>
      <c r="L426" s="1" t="n">
        <f aca="false">F426</f>
        <v>-0.002414</v>
      </c>
      <c r="M426" s="1" t="n">
        <f aca="false">H426</f>
        <v>0.02863</v>
      </c>
    </row>
    <row r="427" customFormat="false" ht="12.75" hidden="false" customHeight="false" outlineLevel="0" collapsed="false">
      <c r="B427" s="1" t="s">
        <v>1683</v>
      </c>
      <c r="C427" s="1" t="n">
        <v>0.01467</v>
      </c>
      <c r="D427" s="1" t="n">
        <v>0.00768</v>
      </c>
      <c r="E427" s="2" t="n">
        <v>0.000831</v>
      </c>
      <c r="F427" s="1" t="n">
        <v>-0.00234</v>
      </c>
      <c r="G427" s="1" t="n">
        <v>0.01469</v>
      </c>
      <c r="H427" s="1" t="n">
        <v>0.02881</v>
      </c>
      <c r="I427" s="1" t="n">
        <v>13899</v>
      </c>
      <c r="J427" s="1" t="n">
        <v>2000</v>
      </c>
      <c r="K427" s="1" t="n">
        <f aca="false">C427</f>
        <v>0.01467</v>
      </c>
      <c r="L427" s="1" t="n">
        <f aca="false">F427</f>
        <v>-0.00234</v>
      </c>
      <c r="M427" s="1" t="n">
        <f aca="false">H427</f>
        <v>0.02881</v>
      </c>
    </row>
    <row r="428" customFormat="false" ht="12.75" hidden="false" customHeight="false" outlineLevel="0" collapsed="false">
      <c r="B428" s="1" t="s">
        <v>1684</v>
      </c>
      <c r="C428" s="1" t="n">
        <v>0.01493</v>
      </c>
      <c r="D428" s="1" t="n">
        <v>0.007639</v>
      </c>
      <c r="E428" s="2" t="n">
        <v>0.0008247</v>
      </c>
      <c r="F428" s="1" t="n">
        <v>-0.002006</v>
      </c>
      <c r="G428" s="1" t="n">
        <v>0.01499</v>
      </c>
      <c r="H428" s="1" t="n">
        <v>0.02886</v>
      </c>
      <c r="I428" s="1" t="n">
        <v>13899</v>
      </c>
      <c r="J428" s="1" t="n">
        <v>2000</v>
      </c>
      <c r="K428" s="1" t="n">
        <f aca="false">C428</f>
        <v>0.01493</v>
      </c>
      <c r="L428" s="1" t="n">
        <f aca="false">F428</f>
        <v>-0.002006</v>
      </c>
      <c r="M428" s="1" t="n">
        <f aca="false">H428</f>
        <v>0.02886</v>
      </c>
    </row>
    <row r="429" customFormat="false" ht="12.75" hidden="false" customHeight="false" outlineLevel="0" collapsed="false">
      <c r="B429" s="1" t="s">
        <v>1685</v>
      </c>
      <c r="C429" s="1" t="n">
        <v>0.01505</v>
      </c>
      <c r="D429" s="1" t="n">
        <v>0.007583</v>
      </c>
      <c r="E429" s="2" t="n">
        <v>0.0008168</v>
      </c>
      <c r="F429" s="1" t="n">
        <v>-0.001702</v>
      </c>
      <c r="G429" s="1" t="n">
        <v>0.01515</v>
      </c>
      <c r="H429" s="1" t="n">
        <v>0.02885</v>
      </c>
      <c r="I429" s="1" t="n">
        <v>13899</v>
      </c>
      <c r="J429" s="1" t="n">
        <v>2000</v>
      </c>
      <c r="K429" s="1" t="n">
        <f aca="false">C429</f>
        <v>0.01505</v>
      </c>
      <c r="L429" s="1" t="n">
        <f aca="false">F429</f>
        <v>-0.001702</v>
      </c>
      <c r="M429" s="1" t="n">
        <f aca="false">H429</f>
        <v>0.02885</v>
      </c>
    </row>
    <row r="430" customFormat="false" ht="12.75" hidden="false" customHeight="false" outlineLevel="0" collapsed="false">
      <c r="B430" s="1" t="s">
        <v>1686</v>
      </c>
      <c r="C430" s="1" t="n">
        <v>0.01497</v>
      </c>
      <c r="D430" s="1" t="n">
        <v>0.007636</v>
      </c>
      <c r="E430" s="2" t="n">
        <v>0.0008254</v>
      </c>
      <c r="F430" s="1" t="n">
        <v>-0.001967</v>
      </c>
      <c r="G430" s="1" t="n">
        <v>0.01512</v>
      </c>
      <c r="H430" s="1" t="n">
        <v>0.02898</v>
      </c>
      <c r="I430" s="1" t="n">
        <v>13899</v>
      </c>
      <c r="J430" s="1" t="n">
        <v>2000</v>
      </c>
      <c r="K430" s="1" t="n">
        <f aca="false">C430</f>
        <v>0.01497</v>
      </c>
      <c r="L430" s="1" t="n">
        <f aca="false">F430</f>
        <v>-0.001967</v>
      </c>
      <c r="M430" s="1" t="n">
        <f aca="false">H430</f>
        <v>0.02898</v>
      </c>
    </row>
    <row r="431" customFormat="false" ht="12.75" hidden="false" customHeight="false" outlineLevel="0" collapsed="false">
      <c r="B431" s="1" t="s">
        <v>1687</v>
      </c>
      <c r="C431" s="1" t="n">
        <v>0.01502</v>
      </c>
      <c r="D431" s="1" t="n">
        <v>0.00763</v>
      </c>
      <c r="E431" s="2" t="n">
        <v>0.0008256</v>
      </c>
      <c r="F431" s="1" t="n">
        <v>-0.001921</v>
      </c>
      <c r="G431" s="1" t="n">
        <v>0.01519</v>
      </c>
      <c r="H431" s="1" t="n">
        <v>0.02901</v>
      </c>
      <c r="I431" s="1" t="n">
        <v>13899</v>
      </c>
      <c r="J431" s="1" t="n">
        <v>2000</v>
      </c>
      <c r="K431" s="1" t="n">
        <f aca="false">C431</f>
        <v>0.01502</v>
      </c>
      <c r="L431" s="1" t="n">
        <f aca="false">F431</f>
        <v>-0.001921</v>
      </c>
      <c r="M431" s="1" t="n">
        <f aca="false">H431</f>
        <v>0.02901</v>
      </c>
    </row>
    <row r="432" customFormat="false" ht="12.75" hidden="false" customHeight="false" outlineLevel="0" collapsed="false">
      <c r="B432" s="1" t="s">
        <v>1688</v>
      </c>
      <c r="C432" s="1" t="n">
        <v>0.01526</v>
      </c>
      <c r="D432" s="1" t="n">
        <v>0.007638</v>
      </c>
      <c r="E432" s="2" t="n">
        <v>0.0008277</v>
      </c>
      <c r="F432" s="1" t="n">
        <v>-0.001579</v>
      </c>
      <c r="G432" s="1" t="n">
        <v>0.01538</v>
      </c>
      <c r="H432" s="1" t="n">
        <v>0.02925</v>
      </c>
      <c r="I432" s="1" t="n">
        <v>13899</v>
      </c>
      <c r="J432" s="1" t="n">
        <v>2000</v>
      </c>
      <c r="K432" s="1" t="n">
        <f aca="false">C432</f>
        <v>0.01526</v>
      </c>
      <c r="L432" s="1" t="n">
        <f aca="false">F432</f>
        <v>-0.001579</v>
      </c>
      <c r="M432" s="1" t="n">
        <f aca="false">H432</f>
        <v>0.02925</v>
      </c>
    </row>
    <row r="433" customFormat="false" ht="12.75" hidden="false" customHeight="false" outlineLevel="0" collapsed="false">
      <c r="B433" s="1" t="s">
        <v>1689</v>
      </c>
      <c r="C433" s="1" t="n">
        <v>0.01521</v>
      </c>
      <c r="D433" s="1" t="n">
        <v>0.007759</v>
      </c>
      <c r="E433" s="2" t="n">
        <v>0.0008447</v>
      </c>
      <c r="F433" s="1" t="n">
        <v>-0.002002</v>
      </c>
      <c r="G433" s="1" t="n">
        <v>0.01534</v>
      </c>
      <c r="H433" s="1" t="n">
        <v>0.02962</v>
      </c>
      <c r="I433" s="1" t="n">
        <v>13899</v>
      </c>
      <c r="J433" s="1" t="n">
        <v>2000</v>
      </c>
      <c r="K433" s="1" t="n">
        <f aca="false">C433</f>
        <v>0.01521</v>
      </c>
      <c r="L433" s="1" t="n">
        <f aca="false">F433</f>
        <v>-0.002002</v>
      </c>
      <c r="M433" s="1" t="n">
        <f aca="false">H433</f>
        <v>0.02962</v>
      </c>
    </row>
    <row r="434" customFormat="false" ht="12.75" hidden="false" customHeight="false" outlineLevel="0" collapsed="false">
      <c r="B434" s="1" t="s">
        <v>1690</v>
      </c>
      <c r="C434" s="1" t="n">
        <v>0.01522</v>
      </c>
      <c r="D434" s="1" t="n">
        <v>0.007729</v>
      </c>
      <c r="E434" s="2" t="n">
        <v>0.0008419</v>
      </c>
      <c r="F434" s="1" t="n">
        <v>-0.001851</v>
      </c>
      <c r="G434" s="1" t="n">
        <v>0.01535</v>
      </c>
      <c r="H434" s="1" t="n">
        <v>0.02961</v>
      </c>
      <c r="I434" s="1" t="n">
        <v>13899</v>
      </c>
      <c r="J434" s="1" t="n">
        <v>2000</v>
      </c>
      <c r="K434" s="1" t="n">
        <f aca="false">C434</f>
        <v>0.01522</v>
      </c>
      <c r="L434" s="1" t="n">
        <f aca="false">F434</f>
        <v>-0.001851</v>
      </c>
      <c r="M434" s="1" t="n">
        <f aca="false">H434</f>
        <v>0.02961</v>
      </c>
    </row>
    <row r="435" customFormat="false" ht="12.75" hidden="false" customHeight="false" outlineLevel="0" collapsed="false">
      <c r="B435" s="1" t="s">
        <v>1691</v>
      </c>
      <c r="C435" s="1" t="n">
        <v>0.01523</v>
      </c>
      <c r="D435" s="1" t="n">
        <v>0.007651</v>
      </c>
      <c r="E435" s="2" t="n">
        <v>0.0008315</v>
      </c>
      <c r="F435" s="1" t="n">
        <v>-0.001742</v>
      </c>
      <c r="G435" s="1" t="n">
        <v>0.01529</v>
      </c>
      <c r="H435" s="1" t="n">
        <v>0.02938</v>
      </c>
      <c r="I435" s="1" t="n">
        <v>13899</v>
      </c>
      <c r="J435" s="1" t="n">
        <v>2000</v>
      </c>
      <c r="K435" s="1" t="n">
        <f aca="false">C435</f>
        <v>0.01523</v>
      </c>
      <c r="L435" s="1" t="n">
        <f aca="false">F435</f>
        <v>-0.001742</v>
      </c>
      <c r="M435" s="1" t="n">
        <f aca="false">H435</f>
        <v>0.02938</v>
      </c>
    </row>
    <row r="436" customFormat="false" ht="12.75" hidden="false" customHeight="false" outlineLevel="0" collapsed="false">
      <c r="B436" s="1" t="s">
        <v>1692</v>
      </c>
      <c r="C436" s="1" t="n">
        <v>0.01532</v>
      </c>
      <c r="D436" s="1" t="n">
        <v>0.007629</v>
      </c>
      <c r="E436" s="2" t="n">
        <v>0.0008287</v>
      </c>
      <c r="F436" s="1" t="n">
        <v>-0.00183</v>
      </c>
      <c r="G436" s="1" t="n">
        <v>0.01536</v>
      </c>
      <c r="H436" s="1" t="n">
        <v>0.02929</v>
      </c>
      <c r="I436" s="1" t="n">
        <v>13899</v>
      </c>
      <c r="J436" s="1" t="n">
        <v>2000</v>
      </c>
      <c r="K436" s="1" t="n">
        <f aca="false">C436</f>
        <v>0.01532</v>
      </c>
      <c r="L436" s="1" t="n">
        <f aca="false">F436</f>
        <v>-0.00183</v>
      </c>
      <c r="M436" s="1" t="n">
        <f aca="false">H436</f>
        <v>0.02929</v>
      </c>
    </row>
    <row r="437" customFormat="false" ht="12.75" hidden="false" customHeight="false" outlineLevel="0" collapsed="false">
      <c r="B437" s="1" t="s">
        <v>1693</v>
      </c>
      <c r="C437" s="1" t="n">
        <v>0.01527</v>
      </c>
      <c r="D437" s="1" t="n">
        <v>0.007643</v>
      </c>
      <c r="E437" s="2" t="n">
        <v>0.0008313</v>
      </c>
      <c r="F437" s="1" t="n">
        <v>-0.001762</v>
      </c>
      <c r="G437" s="1" t="n">
        <v>0.01543</v>
      </c>
      <c r="H437" s="1" t="n">
        <v>0.02926</v>
      </c>
      <c r="I437" s="1" t="n">
        <v>13899</v>
      </c>
      <c r="J437" s="1" t="n">
        <v>2000</v>
      </c>
      <c r="K437" s="1" t="n">
        <f aca="false">C437</f>
        <v>0.01527</v>
      </c>
      <c r="L437" s="1" t="n">
        <f aca="false">F437</f>
        <v>-0.001762</v>
      </c>
      <c r="M437" s="1" t="n">
        <f aca="false">H437</f>
        <v>0.02926</v>
      </c>
    </row>
    <row r="438" customFormat="false" ht="12.75" hidden="false" customHeight="false" outlineLevel="0" collapsed="false">
      <c r="B438" s="1" t="s">
        <v>1694</v>
      </c>
      <c r="C438" s="1" t="n">
        <v>0.01513</v>
      </c>
      <c r="D438" s="1" t="n">
        <v>0.00768</v>
      </c>
      <c r="E438" s="2" t="n">
        <v>0.0008361</v>
      </c>
      <c r="F438" s="1" t="n">
        <v>-0.001958</v>
      </c>
      <c r="G438" s="1" t="n">
        <v>0.01532</v>
      </c>
      <c r="H438" s="1" t="n">
        <v>0.02899</v>
      </c>
      <c r="I438" s="1" t="n">
        <v>13899</v>
      </c>
      <c r="J438" s="1" t="n">
        <v>2000</v>
      </c>
      <c r="K438" s="1" t="n">
        <f aca="false">C438</f>
        <v>0.01513</v>
      </c>
      <c r="L438" s="1" t="n">
        <f aca="false">F438</f>
        <v>-0.001958</v>
      </c>
      <c r="M438" s="1" t="n">
        <f aca="false">H438</f>
        <v>0.02899</v>
      </c>
    </row>
    <row r="439" customFormat="false" ht="12.75" hidden="false" customHeight="false" outlineLevel="0" collapsed="false">
      <c r="B439" s="1" t="s">
        <v>1695</v>
      </c>
      <c r="C439" s="1" t="n">
        <v>0.01494</v>
      </c>
      <c r="D439" s="1" t="n">
        <v>0.007737</v>
      </c>
      <c r="E439" s="2" t="n">
        <v>0.0008431</v>
      </c>
      <c r="F439" s="1" t="n">
        <v>-0.002281</v>
      </c>
      <c r="G439" s="1" t="n">
        <v>0.0151</v>
      </c>
      <c r="H439" s="1" t="n">
        <v>0.02913</v>
      </c>
      <c r="I439" s="1" t="n">
        <v>13899</v>
      </c>
      <c r="J439" s="1" t="n">
        <v>2000</v>
      </c>
      <c r="K439" s="1" t="n">
        <f aca="false">C439</f>
        <v>0.01494</v>
      </c>
      <c r="L439" s="1" t="n">
        <f aca="false">F439</f>
        <v>-0.002281</v>
      </c>
      <c r="M439" s="1" t="n">
        <f aca="false">H439</f>
        <v>0.02913</v>
      </c>
    </row>
    <row r="440" customFormat="false" ht="12.75" hidden="false" customHeight="false" outlineLevel="0" collapsed="false">
      <c r="B440" s="1" t="s">
        <v>1696</v>
      </c>
      <c r="C440" s="1" t="n">
        <v>0.01508</v>
      </c>
      <c r="D440" s="1" t="n">
        <v>0.007699</v>
      </c>
      <c r="E440" s="2" t="n">
        <v>0.0008364</v>
      </c>
      <c r="F440" s="1" t="n">
        <v>-0.001992</v>
      </c>
      <c r="G440" s="1" t="n">
        <v>0.01527</v>
      </c>
      <c r="H440" s="1" t="n">
        <v>0.02924</v>
      </c>
      <c r="I440" s="1" t="n">
        <v>13899</v>
      </c>
      <c r="J440" s="1" t="n">
        <v>2000</v>
      </c>
      <c r="K440" s="1" t="n">
        <f aca="false">C440</f>
        <v>0.01508</v>
      </c>
      <c r="L440" s="1" t="n">
        <f aca="false">F440</f>
        <v>-0.001992</v>
      </c>
      <c r="M440" s="1" t="n">
        <f aca="false">H440</f>
        <v>0.02924</v>
      </c>
    </row>
    <row r="441" customFormat="false" ht="12.75" hidden="false" customHeight="false" outlineLevel="0" collapsed="false">
      <c r="B441" s="1" t="s">
        <v>1697</v>
      </c>
      <c r="C441" s="1" t="n">
        <v>0.0151</v>
      </c>
      <c r="D441" s="1" t="n">
        <v>0.007778</v>
      </c>
      <c r="E441" s="2" t="n">
        <v>0.0008477</v>
      </c>
      <c r="F441" s="1" t="n">
        <v>-0.002088</v>
      </c>
      <c r="G441" s="1" t="n">
        <v>0.01538</v>
      </c>
      <c r="H441" s="1" t="n">
        <v>0.02922</v>
      </c>
      <c r="I441" s="1" t="n">
        <v>13899</v>
      </c>
      <c r="J441" s="1" t="n">
        <v>2000</v>
      </c>
      <c r="K441" s="1" t="n">
        <f aca="false">C441</f>
        <v>0.0151</v>
      </c>
      <c r="L441" s="1" t="n">
        <f aca="false">F441</f>
        <v>-0.002088</v>
      </c>
      <c r="M441" s="1" t="n">
        <f aca="false">H441</f>
        <v>0.02922</v>
      </c>
    </row>
    <row r="442" customFormat="false" ht="12.75" hidden="false" customHeight="false" outlineLevel="0" collapsed="false">
      <c r="B442" s="1" t="s">
        <v>1698</v>
      </c>
      <c r="C442" s="1" t="n">
        <v>0.01499</v>
      </c>
      <c r="D442" s="1" t="n">
        <v>0.007862</v>
      </c>
      <c r="E442" s="2" t="n">
        <v>0.0008612</v>
      </c>
      <c r="F442" s="1" t="n">
        <v>-0.00188</v>
      </c>
      <c r="G442" s="1" t="n">
        <v>0.01537</v>
      </c>
      <c r="H442" s="1" t="n">
        <v>0.02918</v>
      </c>
      <c r="I442" s="1" t="n">
        <v>13899</v>
      </c>
      <c r="J442" s="1" t="n">
        <v>2000</v>
      </c>
      <c r="K442" s="1" t="n">
        <f aca="false">C442</f>
        <v>0.01499</v>
      </c>
      <c r="L442" s="1" t="n">
        <f aca="false">F442</f>
        <v>-0.00188</v>
      </c>
      <c r="M442" s="1" t="n">
        <f aca="false">H442</f>
        <v>0.02918</v>
      </c>
    </row>
    <row r="443" customFormat="false" ht="12.75" hidden="false" customHeight="false" outlineLevel="0" collapsed="false">
      <c r="B443" s="1" t="s">
        <v>1699</v>
      </c>
      <c r="C443" s="1" t="n">
        <v>0.01525</v>
      </c>
      <c r="D443" s="1" t="n">
        <v>0.007777</v>
      </c>
      <c r="E443" s="2" t="n">
        <v>0.0008495</v>
      </c>
      <c r="F443" s="1" t="n">
        <v>-0.001807</v>
      </c>
      <c r="G443" s="1" t="n">
        <v>0.01564</v>
      </c>
      <c r="H443" s="1" t="n">
        <v>0.0294</v>
      </c>
      <c r="I443" s="1" t="n">
        <v>13899</v>
      </c>
      <c r="J443" s="1" t="n">
        <v>2000</v>
      </c>
      <c r="K443" s="1" t="n">
        <f aca="false">C443</f>
        <v>0.01525</v>
      </c>
      <c r="L443" s="1" t="n">
        <f aca="false">F443</f>
        <v>-0.001807</v>
      </c>
      <c r="M443" s="1" t="n">
        <f aca="false">H443</f>
        <v>0.0294</v>
      </c>
    </row>
    <row r="444" customFormat="false" ht="12.75" hidden="false" customHeight="false" outlineLevel="0" collapsed="false">
      <c r="B444" s="1" t="s">
        <v>1700</v>
      </c>
      <c r="C444" s="1" t="n">
        <v>0.01549</v>
      </c>
      <c r="D444" s="1" t="n">
        <v>0.007747</v>
      </c>
      <c r="E444" s="2" t="n">
        <v>0.0008448</v>
      </c>
      <c r="F444" s="1" t="n">
        <v>-0.001615</v>
      </c>
      <c r="G444" s="1" t="n">
        <v>0.0158</v>
      </c>
      <c r="H444" s="1" t="n">
        <v>0.02964</v>
      </c>
      <c r="I444" s="1" t="n">
        <v>13899</v>
      </c>
      <c r="J444" s="1" t="n">
        <v>2000</v>
      </c>
      <c r="K444" s="1" t="n">
        <f aca="false">C444</f>
        <v>0.01549</v>
      </c>
      <c r="L444" s="1" t="n">
        <f aca="false">F444</f>
        <v>-0.001615</v>
      </c>
      <c r="M444" s="1" t="n">
        <f aca="false">H444</f>
        <v>0.02964</v>
      </c>
    </row>
    <row r="445" customFormat="false" ht="12.75" hidden="false" customHeight="false" outlineLevel="0" collapsed="false">
      <c r="B445" s="1" t="s">
        <v>1701</v>
      </c>
      <c r="C445" s="1" t="n">
        <v>0.01542</v>
      </c>
      <c r="D445" s="1" t="n">
        <v>0.007785</v>
      </c>
      <c r="E445" s="2" t="n">
        <v>0.0008511</v>
      </c>
      <c r="F445" s="1" t="n">
        <v>-0.001427</v>
      </c>
      <c r="G445" s="1" t="n">
        <v>0.01572</v>
      </c>
      <c r="H445" s="1" t="n">
        <v>0.02961</v>
      </c>
      <c r="I445" s="1" t="n">
        <v>13899</v>
      </c>
      <c r="J445" s="1" t="n">
        <v>2000</v>
      </c>
      <c r="K445" s="1" t="n">
        <f aca="false">C445</f>
        <v>0.01542</v>
      </c>
      <c r="L445" s="1" t="n">
        <f aca="false">F445</f>
        <v>-0.001427</v>
      </c>
      <c r="M445" s="1" t="n">
        <f aca="false">H445</f>
        <v>0.02961</v>
      </c>
    </row>
    <row r="446" customFormat="false" ht="12.75" hidden="false" customHeight="false" outlineLevel="0" collapsed="false">
      <c r="B446" s="1" t="s">
        <v>1702</v>
      </c>
      <c r="C446" s="1" t="n">
        <v>0.01532</v>
      </c>
      <c r="D446" s="1" t="n">
        <v>0.007859</v>
      </c>
      <c r="E446" s="2" t="n">
        <v>0.000863</v>
      </c>
      <c r="F446" s="1" t="n">
        <v>-0.001347</v>
      </c>
      <c r="G446" s="1" t="n">
        <v>0.0157</v>
      </c>
      <c r="H446" s="1" t="n">
        <v>0.02972</v>
      </c>
      <c r="I446" s="1" t="n">
        <v>13899</v>
      </c>
      <c r="J446" s="1" t="n">
        <v>2000</v>
      </c>
      <c r="K446" s="1" t="n">
        <f aca="false">C446</f>
        <v>0.01532</v>
      </c>
      <c r="L446" s="1" t="n">
        <f aca="false">F446</f>
        <v>-0.001347</v>
      </c>
      <c r="M446" s="1" t="n">
        <f aca="false">H446</f>
        <v>0.02972</v>
      </c>
    </row>
    <row r="447" customFormat="false" ht="12.75" hidden="false" customHeight="false" outlineLevel="0" collapsed="false">
      <c r="B447" s="1" t="s">
        <v>1703</v>
      </c>
      <c r="C447" s="1" t="n">
        <v>0.0155</v>
      </c>
      <c r="D447" s="1" t="n">
        <v>0.007784</v>
      </c>
      <c r="E447" s="2" t="n">
        <v>0.0008531</v>
      </c>
      <c r="F447" s="1" t="n">
        <v>-0.001061</v>
      </c>
      <c r="G447" s="1" t="n">
        <v>0.01595</v>
      </c>
      <c r="H447" s="1" t="n">
        <v>0.0295</v>
      </c>
      <c r="I447" s="1" t="n">
        <v>13899</v>
      </c>
      <c r="J447" s="1" t="n">
        <v>2000</v>
      </c>
      <c r="K447" s="1" t="n">
        <f aca="false">C447</f>
        <v>0.0155</v>
      </c>
      <c r="L447" s="1" t="n">
        <f aca="false">F447</f>
        <v>-0.001061</v>
      </c>
      <c r="M447" s="1" t="n">
        <f aca="false">H447</f>
        <v>0.0295</v>
      </c>
    </row>
    <row r="448" customFormat="false" ht="12.75" hidden="false" customHeight="false" outlineLevel="0" collapsed="false">
      <c r="B448" s="1" t="s">
        <v>1704</v>
      </c>
      <c r="C448" s="1" t="n">
        <v>0.01554</v>
      </c>
      <c r="D448" s="1" t="n">
        <v>0.007723</v>
      </c>
      <c r="E448" s="2" t="n">
        <v>0.0008434</v>
      </c>
      <c r="F448" s="1" t="n">
        <v>-0.001432</v>
      </c>
      <c r="G448" s="1" t="n">
        <v>0.01594</v>
      </c>
      <c r="H448" s="1" t="n">
        <v>0.02942</v>
      </c>
      <c r="I448" s="1" t="n">
        <v>13899</v>
      </c>
      <c r="J448" s="1" t="n">
        <v>2000</v>
      </c>
      <c r="K448" s="1" t="n">
        <f aca="false">C448</f>
        <v>0.01554</v>
      </c>
      <c r="L448" s="1" t="n">
        <f aca="false">F448</f>
        <v>-0.001432</v>
      </c>
      <c r="M448" s="1" t="n">
        <f aca="false">H448</f>
        <v>0.02942</v>
      </c>
    </row>
    <row r="449" customFormat="false" ht="12.75" hidden="false" customHeight="false" outlineLevel="0" collapsed="false">
      <c r="B449" s="1" t="s">
        <v>1705</v>
      </c>
      <c r="C449" s="1" t="n">
        <v>0.01556</v>
      </c>
      <c r="D449" s="1" t="n">
        <v>0.007694</v>
      </c>
      <c r="E449" s="2" t="n">
        <v>0.0008369</v>
      </c>
      <c r="F449" s="1" t="n">
        <v>-0.001474</v>
      </c>
      <c r="G449" s="1" t="n">
        <v>0.01596</v>
      </c>
      <c r="H449" s="1" t="n">
        <v>0.02933</v>
      </c>
      <c r="I449" s="1" t="n">
        <v>13899</v>
      </c>
      <c r="J449" s="1" t="n">
        <v>2000</v>
      </c>
      <c r="K449" s="1" t="n">
        <f aca="false">C449</f>
        <v>0.01556</v>
      </c>
      <c r="L449" s="1" t="n">
        <f aca="false">F449</f>
        <v>-0.001474</v>
      </c>
      <c r="M449" s="1" t="n">
        <f aca="false">H449</f>
        <v>0.02933</v>
      </c>
    </row>
    <row r="450" customFormat="false" ht="12.75" hidden="false" customHeight="false" outlineLevel="0" collapsed="false">
      <c r="B450" s="1" t="s">
        <v>1706</v>
      </c>
      <c r="C450" s="1" t="n">
        <v>0.01555</v>
      </c>
      <c r="D450" s="1" t="n">
        <v>0.007754</v>
      </c>
      <c r="E450" s="2" t="n">
        <v>0.0008452</v>
      </c>
      <c r="F450" s="1" t="n">
        <v>-0.001593</v>
      </c>
      <c r="G450" s="1" t="n">
        <v>0.01594</v>
      </c>
      <c r="H450" s="1" t="n">
        <v>0.0293</v>
      </c>
      <c r="I450" s="1" t="n">
        <v>13899</v>
      </c>
      <c r="J450" s="1" t="n">
        <v>2000</v>
      </c>
      <c r="K450" s="1" t="n">
        <f aca="false">C450</f>
        <v>0.01555</v>
      </c>
      <c r="L450" s="1" t="n">
        <f aca="false">F450</f>
        <v>-0.001593</v>
      </c>
      <c r="M450" s="1" t="n">
        <f aca="false">H450</f>
        <v>0.0293</v>
      </c>
    </row>
    <row r="451" customFormat="false" ht="12.75" hidden="false" customHeight="false" outlineLevel="0" collapsed="false">
      <c r="B451" s="1" t="s">
        <v>1707</v>
      </c>
      <c r="C451" s="1" t="n">
        <v>0.01557</v>
      </c>
      <c r="D451" s="1" t="n">
        <v>0.007628</v>
      </c>
      <c r="E451" s="2" t="n">
        <v>0.0008274</v>
      </c>
      <c r="F451" s="1" t="n">
        <v>-0.001498</v>
      </c>
      <c r="G451" s="1" t="n">
        <v>0.0159</v>
      </c>
      <c r="H451" s="1" t="n">
        <v>0.02899</v>
      </c>
      <c r="I451" s="1" t="n">
        <v>13899</v>
      </c>
      <c r="J451" s="1" t="n">
        <v>2000</v>
      </c>
      <c r="K451" s="1" t="n">
        <f aca="false">C451</f>
        <v>0.01557</v>
      </c>
      <c r="L451" s="1" t="n">
        <f aca="false">F451</f>
        <v>-0.001498</v>
      </c>
      <c r="M451" s="1" t="n">
        <f aca="false">H451</f>
        <v>0.02899</v>
      </c>
    </row>
    <row r="452" customFormat="false" ht="12.75" hidden="false" customHeight="false" outlineLevel="0" collapsed="false">
      <c r="B452" s="1" t="s">
        <v>1708</v>
      </c>
      <c r="C452" s="1" t="n">
        <v>0.01568</v>
      </c>
      <c r="D452" s="1" t="n">
        <v>0.007653</v>
      </c>
      <c r="E452" s="2" t="n">
        <v>0.0008315</v>
      </c>
      <c r="F452" s="1" t="n">
        <v>-0.001208</v>
      </c>
      <c r="G452" s="1" t="n">
        <v>0.01598</v>
      </c>
      <c r="H452" s="1" t="n">
        <v>0.02924</v>
      </c>
      <c r="I452" s="1" t="n">
        <v>13899</v>
      </c>
      <c r="J452" s="1" t="n">
        <v>2000</v>
      </c>
      <c r="K452" s="1" t="n">
        <f aca="false">C452</f>
        <v>0.01568</v>
      </c>
      <c r="L452" s="1" t="n">
        <f aca="false">F452</f>
        <v>-0.001208</v>
      </c>
      <c r="M452" s="1" t="n">
        <f aca="false">H452</f>
        <v>0.02924</v>
      </c>
    </row>
    <row r="453" customFormat="false" ht="12.75" hidden="false" customHeight="false" outlineLevel="0" collapsed="false">
      <c r="B453" s="1" t="s">
        <v>1709</v>
      </c>
      <c r="C453" s="1" t="n">
        <v>0.01569</v>
      </c>
      <c r="D453" s="1" t="n">
        <v>0.007612</v>
      </c>
      <c r="E453" s="2" t="n">
        <v>0.0008254</v>
      </c>
      <c r="F453" s="1" t="n">
        <v>-0.001164</v>
      </c>
      <c r="G453" s="1" t="n">
        <v>0.01594</v>
      </c>
      <c r="H453" s="1" t="n">
        <v>0.02932</v>
      </c>
      <c r="I453" s="1" t="n">
        <v>13899</v>
      </c>
      <c r="J453" s="1" t="n">
        <v>2000</v>
      </c>
      <c r="K453" s="1" t="n">
        <f aca="false">C453</f>
        <v>0.01569</v>
      </c>
      <c r="L453" s="1" t="n">
        <f aca="false">F453</f>
        <v>-0.001164</v>
      </c>
      <c r="M453" s="1" t="n">
        <f aca="false">H453</f>
        <v>0.02932</v>
      </c>
    </row>
    <row r="454" customFormat="false" ht="12.75" hidden="false" customHeight="false" outlineLevel="0" collapsed="false">
      <c r="B454" s="1" t="s">
        <v>1710</v>
      </c>
      <c r="C454" s="1" t="n">
        <v>0.01573</v>
      </c>
      <c r="D454" s="1" t="n">
        <v>0.007667</v>
      </c>
      <c r="E454" s="2" t="n">
        <v>0.000833</v>
      </c>
      <c r="F454" s="1" t="n">
        <v>-0.001183</v>
      </c>
      <c r="G454" s="1" t="n">
        <v>0.01602</v>
      </c>
      <c r="H454" s="1" t="n">
        <v>0.0293</v>
      </c>
      <c r="I454" s="1" t="n">
        <v>13899</v>
      </c>
      <c r="J454" s="1" t="n">
        <v>2000</v>
      </c>
      <c r="K454" s="1" t="n">
        <f aca="false">C454</f>
        <v>0.01573</v>
      </c>
      <c r="L454" s="1" t="n">
        <f aca="false">F454</f>
        <v>-0.001183</v>
      </c>
      <c r="M454" s="1" t="n">
        <f aca="false">H454</f>
        <v>0.0293</v>
      </c>
    </row>
    <row r="455" customFormat="false" ht="12.75" hidden="false" customHeight="false" outlineLevel="0" collapsed="false">
      <c r="B455" s="1" t="s">
        <v>1711</v>
      </c>
      <c r="C455" s="1" t="n">
        <v>0.01569</v>
      </c>
      <c r="D455" s="1" t="n">
        <v>0.007732</v>
      </c>
      <c r="E455" s="2" t="n">
        <v>0.0008407</v>
      </c>
      <c r="F455" s="1" t="n">
        <v>-0.001313</v>
      </c>
      <c r="G455" s="1" t="n">
        <v>0.01599</v>
      </c>
      <c r="H455" s="1" t="n">
        <v>0.02946</v>
      </c>
      <c r="I455" s="1" t="n">
        <v>13899</v>
      </c>
      <c r="J455" s="1" t="n">
        <v>2000</v>
      </c>
      <c r="K455" s="1" t="n">
        <f aca="false">C455</f>
        <v>0.01569</v>
      </c>
      <c r="L455" s="1" t="n">
        <f aca="false">F455</f>
        <v>-0.001313</v>
      </c>
      <c r="M455" s="1" t="n">
        <f aca="false">H455</f>
        <v>0.02946</v>
      </c>
    </row>
    <row r="456" customFormat="false" ht="12.75" hidden="false" customHeight="false" outlineLevel="0" collapsed="false">
      <c r="B456" s="1" t="s">
        <v>1712</v>
      </c>
      <c r="C456" s="1" t="n">
        <v>0.0156</v>
      </c>
      <c r="D456" s="1" t="n">
        <v>0.007902</v>
      </c>
      <c r="E456" s="2" t="n">
        <v>0.0008653</v>
      </c>
      <c r="F456" s="1" t="n">
        <v>-0.001188</v>
      </c>
      <c r="G456" s="1" t="n">
        <v>0.01579</v>
      </c>
      <c r="H456" s="1" t="n">
        <v>0.02997</v>
      </c>
      <c r="I456" s="1" t="n">
        <v>13899</v>
      </c>
      <c r="J456" s="1" t="n">
        <v>2000</v>
      </c>
      <c r="K456" s="1" t="n">
        <f aca="false">C456</f>
        <v>0.0156</v>
      </c>
      <c r="L456" s="1" t="n">
        <f aca="false">F456</f>
        <v>-0.001188</v>
      </c>
      <c r="M456" s="1" t="n">
        <f aca="false">H456</f>
        <v>0.02997</v>
      </c>
    </row>
    <row r="457" customFormat="false" ht="12.75" hidden="false" customHeight="false" outlineLevel="0" collapsed="false">
      <c r="B457" s="1" t="s">
        <v>1713</v>
      </c>
      <c r="C457" s="1" t="n">
        <v>0.01546</v>
      </c>
      <c r="D457" s="1" t="n">
        <v>0.007874</v>
      </c>
      <c r="E457" s="2" t="n">
        <v>0.0008617</v>
      </c>
      <c r="F457" s="1" t="n">
        <v>-0.001162</v>
      </c>
      <c r="G457" s="1" t="n">
        <v>0.01574</v>
      </c>
      <c r="H457" s="1" t="n">
        <v>0.02956</v>
      </c>
      <c r="I457" s="1" t="n">
        <v>13899</v>
      </c>
      <c r="J457" s="1" t="n">
        <v>2000</v>
      </c>
      <c r="K457" s="1" t="n">
        <f aca="false">C457</f>
        <v>0.01546</v>
      </c>
      <c r="L457" s="1" t="n">
        <f aca="false">F457</f>
        <v>-0.001162</v>
      </c>
      <c r="M457" s="1" t="n">
        <f aca="false">H457</f>
        <v>0.02956</v>
      </c>
    </row>
    <row r="458" customFormat="false" ht="12.75" hidden="false" customHeight="false" outlineLevel="0" collapsed="false">
      <c r="B458" s="1" t="s">
        <v>1714</v>
      </c>
      <c r="C458" s="1" t="n">
        <v>0.01552</v>
      </c>
      <c r="D458" s="1" t="n">
        <v>0.007941</v>
      </c>
      <c r="E458" s="2" t="n">
        <v>0.0008699</v>
      </c>
      <c r="F458" s="1" t="n">
        <v>-0.001151</v>
      </c>
      <c r="G458" s="1" t="n">
        <v>0.01585</v>
      </c>
      <c r="H458" s="1" t="n">
        <v>0.02984</v>
      </c>
      <c r="I458" s="1" t="n">
        <v>13899</v>
      </c>
      <c r="J458" s="1" t="n">
        <v>2000</v>
      </c>
      <c r="K458" s="1" t="n">
        <f aca="false">C458</f>
        <v>0.01552</v>
      </c>
      <c r="L458" s="1" t="n">
        <f aca="false">F458</f>
        <v>-0.001151</v>
      </c>
      <c r="M458" s="1" t="n">
        <f aca="false">H458</f>
        <v>0.02984</v>
      </c>
    </row>
    <row r="459" customFormat="false" ht="12.75" hidden="false" customHeight="false" outlineLevel="0" collapsed="false">
      <c r="B459" s="1" t="s">
        <v>1715</v>
      </c>
      <c r="C459" s="1" t="n">
        <v>0.01557</v>
      </c>
      <c r="D459" s="1" t="n">
        <v>0.007753</v>
      </c>
      <c r="E459" s="2" t="n">
        <v>0.0008429</v>
      </c>
      <c r="F459" s="2" t="n">
        <v>-0.0009879</v>
      </c>
      <c r="G459" s="1" t="n">
        <v>0.01588</v>
      </c>
      <c r="H459" s="1" t="n">
        <v>0.02965</v>
      </c>
      <c r="I459" s="1" t="n">
        <v>13899</v>
      </c>
      <c r="J459" s="1" t="n">
        <v>2000</v>
      </c>
      <c r="K459" s="1" t="n">
        <f aca="false">C459</f>
        <v>0.01557</v>
      </c>
      <c r="L459" s="1" t="n">
        <f aca="false">F459</f>
        <v>-0.0009879</v>
      </c>
      <c r="M459" s="1" t="n">
        <f aca="false">H459</f>
        <v>0.02965</v>
      </c>
    </row>
    <row r="460" customFormat="false" ht="12.75" hidden="false" customHeight="false" outlineLevel="0" collapsed="false">
      <c r="B460" s="1" t="s">
        <v>1716</v>
      </c>
      <c r="C460" s="1" t="n">
        <v>0.01558</v>
      </c>
      <c r="D460" s="1" t="n">
        <v>0.007749</v>
      </c>
      <c r="E460" s="2" t="n">
        <v>0.0008429</v>
      </c>
      <c r="F460" s="2" t="n">
        <v>-0.0009401</v>
      </c>
      <c r="G460" s="1" t="n">
        <v>0.01592</v>
      </c>
      <c r="H460" s="1" t="n">
        <v>0.02941</v>
      </c>
      <c r="I460" s="1" t="n">
        <v>13899</v>
      </c>
      <c r="J460" s="1" t="n">
        <v>2000</v>
      </c>
      <c r="K460" s="1" t="n">
        <f aca="false">C460</f>
        <v>0.01558</v>
      </c>
      <c r="L460" s="1" t="n">
        <f aca="false">F460</f>
        <v>-0.0009401</v>
      </c>
      <c r="M460" s="1" t="n">
        <f aca="false">H460</f>
        <v>0.02941</v>
      </c>
    </row>
    <row r="461" customFormat="false" ht="12.75" hidden="false" customHeight="false" outlineLevel="0" collapsed="false">
      <c r="B461" s="1" t="s">
        <v>1717</v>
      </c>
      <c r="C461" s="1" t="n">
        <v>0.01564</v>
      </c>
      <c r="D461" s="1" t="n">
        <v>0.007862</v>
      </c>
      <c r="E461" s="2" t="n">
        <v>0.000858</v>
      </c>
      <c r="F461" s="2" t="n">
        <v>-0.0009555</v>
      </c>
      <c r="G461" s="1" t="n">
        <v>0.01596</v>
      </c>
      <c r="H461" s="1" t="n">
        <v>0.02966</v>
      </c>
      <c r="I461" s="1" t="n">
        <v>13899</v>
      </c>
      <c r="J461" s="1" t="n">
        <v>2000</v>
      </c>
      <c r="K461" s="1" t="n">
        <f aca="false">C461</f>
        <v>0.01564</v>
      </c>
      <c r="L461" s="1" t="n">
        <f aca="false">F461</f>
        <v>-0.0009555</v>
      </c>
      <c r="M461" s="1" t="n">
        <f aca="false">H461</f>
        <v>0.02966</v>
      </c>
    </row>
    <row r="462" customFormat="false" ht="12.75" hidden="false" customHeight="false" outlineLevel="0" collapsed="false">
      <c r="B462" s="1" t="s">
        <v>1718</v>
      </c>
      <c r="C462" s="1" t="n">
        <v>0.0157</v>
      </c>
      <c r="D462" s="1" t="n">
        <v>0.007864</v>
      </c>
      <c r="E462" s="2" t="n">
        <v>0.0008583</v>
      </c>
      <c r="F462" s="1" t="n">
        <v>-0.001054</v>
      </c>
      <c r="G462" s="1" t="n">
        <v>0.01592</v>
      </c>
      <c r="H462" s="1" t="n">
        <v>0.02985</v>
      </c>
      <c r="I462" s="1" t="n">
        <v>13899</v>
      </c>
      <c r="J462" s="1" t="n">
        <v>2000</v>
      </c>
      <c r="K462" s="1" t="n">
        <f aca="false">C462</f>
        <v>0.0157</v>
      </c>
      <c r="L462" s="1" t="n">
        <f aca="false">F462</f>
        <v>-0.001054</v>
      </c>
      <c r="M462" s="1" t="n">
        <f aca="false">H462</f>
        <v>0.02985</v>
      </c>
    </row>
    <row r="463" customFormat="false" ht="12.75" hidden="false" customHeight="false" outlineLevel="0" collapsed="false">
      <c r="B463" s="1" t="s">
        <v>1719</v>
      </c>
      <c r="C463" s="1" t="n">
        <v>0.01576</v>
      </c>
      <c r="D463" s="1" t="n">
        <v>0.007888</v>
      </c>
      <c r="E463" s="2" t="n">
        <v>0.0008617</v>
      </c>
      <c r="F463" s="2" t="n">
        <v>-0.0008079</v>
      </c>
      <c r="G463" s="1" t="n">
        <v>0.01586</v>
      </c>
      <c r="H463" s="1" t="n">
        <v>0.03008</v>
      </c>
      <c r="I463" s="1" t="n">
        <v>13899</v>
      </c>
      <c r="J463" s="1" t="n">
        <v>2000</v>
      </c>
      <c r="K463" s="1" t="n">
        <f aca="false">C463</f>
        <v>0.01576</v>
      </c>
      <c r="L463" s="1" t="n">
        <f aca="false">F463</f>
        <v>-0.0008079</v>
      </c>
      <c r="M463" s="1" t="n">
        <f aca="false">H463</f>
        <v>0.03008</v>
      </c>
    </row>
    <row r="464" customFormat="false" ht="12.75" hidden="false" customHeight="false" outlineLevel="0" collapsed="false">
      <c r="B464" s="1" t="s">
        <v>1720</v>
      </c>
      <c r="C464" s="1" t="n">
        <v>0.01568</v>
      </c>
      <c r="D464" s="1" t="n">
        <v>0.007967</v>
      </c>
      <c r="E464" s="2" t="n">
        <v>0.000873</v>
      </c>
      <c r="F464" s="2" t="n">
        <v>-0.0009308</v>
      </c>
      <c r="G464" s="1" t="n">
        <v>0.01581</v>
      </c>
      <c r="H464" s="1" t="n">
        <v>0.03001</v>
      </c>
      <c r="I464" s="1" t="n">
        <v>13899</v>
      </c>
      <c r="J464" s="1" t="n">
        <v>2000</v>
      </c>
      <c r="K464" s="1" t="n">
        <f aca="false">C464</f>
        <v>0.01568</v>
      </c>
      <c r="L464" s="1" t="n">
        <f aca="false">F464</f>
        <v>-0.0009308</v>
      </c>
      <c r="M464" s="1" t="n">
        <f aca="false">H464</f>
        <v>0.03001</v>
      </c>
    </row>
    <row r="465" customFormat="false" ht="12.75" hidden="false" customHeight="false" outlineLevel="0" collapsed="false">
      <c r="B465" s="1" t="s">
        <v>1721</v>
      </c>
      <c r="C465" s="1" t="n">
        <v>0.01562</v>
      </c>
      <c r="D465" s="1" t="n">
        <v>0.007957</v>
      </c>
      <c r="E465" s="2" t="n">
        <v>0.0008715</v>
      </c>
      <c r="F465" s="2" t="n">
        <v>-0.0009341</v>
      </c>
      <c r="G465" s="1" t="n">
        <v>0.01587</v>
      </c>
      <c r="H465" s="1" t="n">
        <v>0.02991</v>
      </c>
      <c r="I465" s="1" t="n">
        <v>13899</v>
      </c>
      <c r="J465" s="1" t="n">
        <v>2000</v>
      </c>
      <c r="K465" s="1" t="n">
        <f aca="false">C465</f>
        <v>0.01562</v>
      </c>
      <c r="L465" s="1" t="n">
        <f aca="false">F465</f>
        <v>-0.0009341</v>
      </c>
      <c r="M465" s="1" t="n">
        <f aca="false">H465</f>
        <v>0.02991</v>
      </c>
    </row>
    <row r="466" customFormat="false" ht="12.75" hidden="false" customHeight="false" outlineLevel="0" collapsed="false">
      <c r="B466" s="1" t="s">
        <v>1722</v>
      </c>
      <c r="C466" s="1" t="n">
        <v>0.01571</v>
      </c>
      <c r="D466" s="1" t="n">
        <v>0.007936</v>
      </c>
      <c r="E466" s="2" t="n">
        <v>0.0008689</v>
      </c>
      <c r="F466" s="2" t="n">
        <v>-0.0009231</v>
      </c>
      <c r="G466" s="1" t="n">
        <v>0.01585</v>
      </c>
      <c r="H466" s="1" t="n">
        <v>0.03006</v>
      </c>
      <c r="I466" s="1" t="n">
        <v>13899</v>
      </c>
      <c r="J466" s="1" t="n">
        <v>2000</v>
      </c>
      <c r="K466" s="1" t="n">
        <f aca="false">C466</f>
        <v>0.01571</v>
      </c>
      <c r="L466" s="1" t="n">
        <f aca="false">F466</f>
        <v>-0.0009231</v>
      </c>
      <c r="M466" s="1" t="n">
        <f aca="false">H466</f>
        <v>0.03006</v>
      </c>
    </row>
    <row r="467" customFormat="false" ht="12.75" hidden="false" customHeight="false" outlineLevel="0" collapsed="false">
      <c r="B467" s="1" t="s">
        <v>1723</v>
      </c>
      <c r="C467" s="1" t="n">
        <v>0.01557</v>
      </c>
      <c r="D467" s="1" t="n">
        <v>0.007974</v>
      </c>
      <c r="E467" s="2" t="n">
        <v>0.0008746</v>
      </c>
      <c r="F467" s="1" t="n">
        <v>-0.001278</v>
      </c>
      <c r="G467" s="1" t="n">
        <v>0.01576</v>
      </c>
      <c r="H467" s="1" t="n">
        <v>0.02987</v>
      </c>
      <c r="I467" s="1" t="n">
        <v>13899</v>
      </c>
      <c r="J467" s="1" t="n">
        <v>2000</v>
      </c>
      <c r="K467" s="1" t="n">
        <f aca="false">C467</f>
        <v>0.01557</v>
      </c>
      <c r="L467" s="1" t="n">
        <f aca="false">F467</f>
        <v>-0.001278</v>
      </c>
      <c r="M467" s="1" t="n">
        <f aca="false">H467</f>
        <v>0.02987</v>
      </c>
    </row>
    <row r="468" customFormat="false" ht="12.75" hidden="false" customHeight="false" outlineLevel="0" collapsed="false">
      <c r="B468" s="1" t="s">
        <v>1724</v>
      </c>
      <c r="C468" s="1" t="n">
        <v>0.01574</v>
      </c>
      <c r="D468" s="1" t="n">
        <v>0.007874</v>
      </c>
      <c r="E468" s="2" t="n">
        <v>0.0008577</v>
      </c>
      <c r="F468" s="1" t="n">
        <v>-0.00137</v>
      </c>
      <c r="G468" s="1" t="n">
        <v>0.01589</v>
      </c>
      <c r="H468" s="1" t="n">
        <v>0.02989</v>
      </c>
      <c r="I468" s="1" t="n">
        <v>13899</v>
      </c>
      <c r="J468" s="1" t="n">
        <v>2000</v>
      </c>
      <c r="K468" s="1" t="n">
        <f aca="false">C468</f>
        <v>0.01574</v>
      </c>
      <c r="L468" s="1" t="n">
        <f aca="false">F468</f>
        <v>-0.00137</v>
      </c>
      <c r="M468" s="1" t="n">
        <f aca="false">H468</f>
        <v>0.02989</v>
      </c>
    </row>
    <row r="469" customFormat="false" ht="12.75" hidden="false" customHeight="false" outlineLevel="0" collapsed="false">
      <c r="B469" s="1" t="s">
        <v>1725</v>
      </c>
      <c r="C469" s="1" t="n">
        <v>0.01578</v>
      </c>
      <c r="D469" s="1" t="n">
        <v>0.007805</v>
      </c>
      <c r="E469" s="2" t="n">
        <v>0.0008496</v>
      </c>
      <c r="F469" s="1" t="n">
        <v>-0.001321</v>
      </c>
      <c r="G469" s="1" t="n">
        <v>0.01591</v>
      </c>
      <c r="H469" s="1" t="n">
        <v>0.02971</v>
      </c>
      <c r="I469" s="1" t="n">
        <v>13899</v>
      </c>
      <c r="J469" s="1" t="n">
        <v>2000</v>
      </c>
      <c r="K469" s="1" t="n">
        <f aca="false">C469</f>
        <v>0.01578</v>
      </c>
      <c r="L469" s="1" t="n">
        <f aca="false">F469</f>
        <v>-0.001321</v>
      </c>
      <c r="M469" s="1" t="n">
        <f aca="false">H469</f>
        <v>0.02971</v>
      </c>
    </row>
    <row r="470" customFormat="false" ht="12.75" hidden="false" customHeight="false" outlineLevel="0" collapsed="false">
      <c r="B470" s="1" t="s">
        <v>1726</v>
      </c>
      <c r="C470" s="1" t="n">
        <v>0.01605</v>
      </c>
      <c r="D470" s="1" t="n">
        <v>0.007774</v>
      </c>
      <c r="E470" s="2" t="n">
        <v>0.000843</v>
      </c>
      <c r="F470" s="1" t="n">
        <v>-0.001221</v>
      </c>
      <c r="G470" s="1" t="n">
        <v>0.01618</v>
      </c>
      <c r="H470" s="1" t="n">
        <v>0.02974</v>
      </c>
      <c r="I470" s="1" t="n">
        <v>13899</v>
      </c>
      <c r="J470" s="1" t="n">
        <v>2000</v>
      </c>
      <c r="K470" s="1" t="n">
        <f aca="false">C470</f>
        <v>0.01605</v>
      </c>
      <c r="L470" s="1" t="n">
        <f aca="false">F470</f>
        <v>-0.001221</v>
      </c>
      <c r="M470" s="1" t="n">
        <f aca="false">H470</f>
        <v>0.02974</v>
      </c>
    </row>
    <row r="471" customFormat="false" ht="12.75" hidden="false" customHeight="false" outlineLevel="0" collapsed="false">
      <c r="B471" s="1" t="s">
        <v>1727</v>
      </c>
      <c r="C471" s="1" t="n">
        <v>0.0161</v>
      </c>
      <c r="D471" s="1" t="n">
        <v>0.007866</v>
      </c>
      <c r="E471" s="2" t="n">
        <v>0.0008563</v>
      </c>
      <c r="F471" s="1" t="n">
        <v>-0.001045</v>
      </c>
      <c r="G471" s="1" t="n">
        <v>0.01628</v>
      </c>
      <c r="H471" s="1" t="n">
        <v>0.03002</v>
      </c>
      <c r="I471" s="1" t="n">
        <v>13899</v>
      </c>
      <c r="J471" s="1" t="n">
        <v>2000</v>
      </c>
      <c r="K471" s="1" t="n">
        <f aca="false">C471</f>
        <v>0.0161</v>
      </c>
      <c r="L471" s="1" t="n">
        <f aca="false">F471</f>
        <v>-0.001045</v>
      </c>
      <c r="M471" s="1" t="n">
        <f aca="false">H471</f>
        <v>0.03002</v>
      </c>
    </row>
    <row r="472" customFormat="false" ht="12.75" hidden="false" customHeight="false" outlineLevel="0" collapsed="false">
      <c r="B472" s="1" t="s">
        <v>1728</v>
      </c>
      <c r="C472" s="1" t="n">
        <v>0.01615</v>
      </c>
      <c r="D472" s="1" t="n">
        <v>0.007959</v>
      </c>
      <c r="E472" s="2" t="n">
        <v>0.0008708</v>
      </c>
      <c r="F472" s="1" t="n">
        <v>-0.001153</v>
      </c>
      <c r="G472" s="1" t="n">
        <v>0.01631</v>
      </c>
      <c r="H472" s="1" t="n">
        <v>0.03037</v>
      </c>
      <c r="I472" s="1" t="n">
        <v>13899</v>
      </c>
      <c r="J472" s="1" t="n">
        <v>2000</v>
      </c>
      <c r="K472" s="1" t="n">
        <f aca="false">C472</f>
        <v>0.01615</v>
      </c>
      <c r="L472" s="1" t="n">
        <f aca="false">F472</f>
        <v>-0.001153</v>
      </c>
      <c r="M472" s="1" t="n">
        <f aca="false">H472</f>
        <v>0.03037</v>
      </c>
    </row>
    <row r="473" customFormat="false" ht="12.75" hidden="false" customHeight="false" outlineLevel="0" collapsed="false">
      <c r="B473" s="1" t="s">
        <v>1729</v>
      </c>
      <c r="C473" s="1" t="n">
        <v>0.01597</v>
      </c>
      <c r="D473" s="1" t="n">
        <v>0.007897</v>
      </c>
      <c r="E473" s="2" t="n">
        <v>0.0008608</v>
      </c>
      <c r="F473" s="1" t="n">
        <v>-0.001231</v>
      </c>
      <c r="G473" s="1" t="n">
        <v>0.01603</v>
      </c>
      <c r="H473" s="1" t="n">
        <v>0.03005</v>
      </c>
      <c r="I473" s="1" t="n">
        <v>13899</v>
      </c>
      <c r="J473" s="1" t="n">
        <v>2000</v>
      </c>
      <c r="K473" s="1" t="n">
        <f aca="false">C473</f>
        <v>0.01597</v>
      </c>
      <c r="L473" s="1" t="n">
        <f aca="false">F473</f>
        <v>-0.001231</v>
      </c>
      <c r="M473" s="1" t="n">
        <f aca="false">H473</f>
        <v>0.03005</v>
      </c>
    </row>
    <row r="474" customFormat="false" ht="12.75" hidden="false" customHeight="false" outlineLevel="0" collapsed="false">
      <c r="B474" s="1" t="s">
        <v>1730</v>
      </c>
      <c r="C474" s="1" t="n">
        <v>0.01596</v>
      </c>
      <c r="D474" s="1" t="n">
        <v>0.007916</v>
      </c>
      <c r="E474" s="2" t="n">
        <v>0.0008645</v>
      </c>
      <c r="F474" s="1" t="n">
        <v>-0.001284</v>
      </c>
      <c r="G474" s="1" t="n">
        <v>0.01599</v>
      </c>
      <c r="H474" s="1" t="n">
        <v>0.03008</v>
      </c>
      <c r="I474" s="1" t="n">
        <v>13899</v>
      </c>
      <c r="J474" s="1" t="n">
        <v>2000</v>
      </c>
      <c r="K474" s="1" t="n">
        <f aca="false">C474</f>
        <v>0.01596</v>
      </c>
      <c r="L474" s="1" t="n">
        <f aca="false">F474</f>
        <v>-0.001284</v>
      </c>
      <c r="M474" s="1" t="n">
        <f aca="false">H474</f>
        <v>0.03008</v>
      </c>
    </row>
    <row r="475" customFormat="false" ht="12.75" hidden="false" customHeight="false" outlineLevel="0" collapsed="false">
      <c r="B475" s="1" t="s">
        <v>1731</v>
      </c>
      <c r="C475" s="1" t="n">
        <v>0.01618</v>
      </c>
      <c r="D475" s="1" t="n">
        <v>0.007951</v>
      </c>
      <c r="E475" s="2" t="n">
        <v>0.0008695</v>
      </c>
      <c r="F475" s="1" t="n">
        <v>-0.001345</v>
      </c>
      <c r="G475" s="1" t="n">
        <v>0.01618</v>
      </c>
      <c r="H475" s="1" t="n">
        <v>0.03046</v>
      </c>
      <c r="I475" s="1" t="n">
        <v>13899</v>
      </c>
      <c r="J475" s="1" t="n">
        <v>2000</v>
      </c>
      <c r="K475" s="1" t="n">
        <f aca="false">C475</f>
        <v>0.01618</v>
      </c>
      <c r="L475" s="1" t="n">
        <f aca="false">F475</f>
        <v>-0.001345</v>
      </c>
      <c r="M475" s="1" t="n">
        <f aca="false">H475</f>
        <v>0.03046</v>
      </c>
    </row>
    <row r="476" customFormat="false" ht="12.75" hidden="false" customHeight="false" outlineLevel="0" collapsed="false">
      <c r="B476" s="1" t="s">
        <v>1732</v>
      </c>
      <c r="C476" s="1" t="n">
        <v>0.01612</v>
      </c>
      <c r="D476" s="1" t="n">
        <v>0.007963</v>
      </c>
      <c r="E476" s="2" t="n">
        <v>0.0008715</v>
      </c>
      <c r="F476" s="1" t="n">
        <v>-0.001243</v>
      </c>
      <c r="G476" s="1" t="n">
        <v>0.01619</v>
      </c>
      <c r="H476" s="1" t="n">
        <v>0.03048</v>
      </c>
      <c r="I476" s="1" t="n">
        <v>13899</v>
      </c>
      <c r="J476" s="1" t="n">
        <v>2000</v>
      </c>
      <c r="K476" s="1" t="n">
        <f aca="false">C476</f>
        <v>0.01612</v>
      </c>
      <c r="L476" s="1" t="n">
        <f aca="false">F476</f>
        <v>-0.001243</v>
      </c>
      <c r="M476" s="1" t="n">
        <f aca="false">H476</f>
        <v>0.03048</v>
      </c>
    </row>
    <row r="477" customFormat="false" ht="12.75" hidden="false" customHeight="false" outlineLevel="0" collapsed="false">
      <c r="B477" s="1" t="s">
        <v>1733</v>
      </c>
      <c r="C477" s="1" t="n">
        <v>0.01631</v>
      </c>
      <c r="D477" s="1" t="n">
        <v>0.007959</v>
      </c>
      <c r="E477" s="2" t="n">
        <v>0.0008704</v>
      </c>
      <c r="F477" s="1" t="n">
        <v>-0.00101</v>
      </c>
      <c r="G477" s="1" t="n">
        <v>0.01635</v>
      </c>
      <c r="H477" s="1" t="n">
        <v>0.03092</v>
      </c>
      <c r="I477" s="1" t="n">
        <v>13899</v>
      </c>
      <c r="J477" s="1" t="n">
        <v>2000</v>
      </c>
      <c r="K477" s="1" t="n">
        <f aca="false">C477</f>
        <v>0.01631</v>
      </c>
      <c r="L477" s="1" t="n">
        <f aca="false">F477</f>
        <v>-0.00101</v>
      </c>
      <c r="M477" s="1" t="n">
        <f aca="false">H477</f>
        <v>0.03092</v>
      </c>
    </row>
    <row r="478" customFormat="false" ht="12.75" hidden="false" customHeight="false" outlineLevel="0" collapsed="false">
      <c r="B478" s="1" t="s">
        <v>1734</v>
      </c>
      <c r="C478" s="1" t="n">
        <v>0.01637</v>
      </c>
      <c r="D478" s="1" t="n">
        <v>0.007884</v>
      </c>
      <c r="E478" s="2" t="n">
        <v>0.0008605</v>
      </c>
      <c r="F478" s="2" t="n">
        <v>-0.0009046</v>
      </c>
      <c r="G478" s="1" t="n">
        <v>0.01643</v>
      </c>
      <c r="H478" s="1" t="n">
        <v>0.03047</v>
      </c>
      <c r="I478" s="1" t="n">
        <v>13899</v>
      </c>
      <c r="J478" s="1" t="n">
        <v>2000</v>
      </c>
      <c r="K478" s="1" t="n">
        <f aca="false">C478</f>
        <v>0.01637</v>
      </c>
      <c r="L478" s="1" t="n">
        <f aca="false">F478</f>
        <v>-0.0009046</v>
      </c>
      <c r="M478" s="1" t="n">
        <f aca="false">H478</f>
        <v>0.03047</v>
      </c>
    </row>
    <row r="479" customFormat="false" ht="12.75" hidden="false" customHeight="false" outlineLevel="0" collapsed="false">
      <c r="B479" s="1" t="s">
        <v>1735</v>
      </c>
      <c r="C479" s="1" t="n">
        <v>0.0164</v>
      </c>
      <c r="D479" s="1" t="n">
        <v>0.007895</v>
      </c>
      <c r="E479" s="2" t="n">
        <v>0.0008616</v>
      </c>
      <c r="F479" s="2" t="n">
        <v>-0.0007948</v>
      </c>
      <c r="G479" s="1" t="n">
        <v>0.01653</v>
      </c>
      <c r="H479" s="1" t="n">
        <v>0.03058</v>
      </c>
      <c r="I479" s="1" t="n">
        <v>13899</v>
      </c>
      <c r="J479" s="1" t="n">
        <v>2000</v>
      </c>
      <c r="K479" s="1" t="n">
        <f aca="false">C479</f>
        <v>0.0164</v>
      </c>
      <c r="L479" s="1" t="n">
        <f aca="false">F479</f>
        <v>-0.0007948</v>
      </c>
      <c r="M479" s="1" t="n">
        <f aca="false">H479</f>
        <v>0.03058</v>
      </c>
    </row>
    <row r="480" customFormat="false" ht="12.75" hidden="false" customHeight="false" outlineLevel="0" collapsed="false">
      <c r="B480" s="1" t="s">
        <v>1736</v>
      </c>
      <c r="C480" s="1" t="n">
        <v>0.01655</v>
      </c>
      <c r="D480" s="1" t="n">
        <v>0.007844</v>
      </c>
      <c r="E480" s="2" t="n">
        <v>0.0008542</v>
      </c>
      <c r="F480" s="2" t="n">
        <v>-0.0008431</v>
      </c>
      <c r="G480" s="1" t="n">
        <v>0.01664</v>
      </c>
      <c r="H480" s="1" t="n">
        <v>0.03058</v>
      </c>
      <c r="I480" s="1" t="n">
        <v>13899</v>
      </c>
      <c r="J480" s="1" t="n">
        <v>2000</v>
      </c>
      <c r="K480" s="1" t="n">
        <f aca="false">C480</f>
        <v>0.01655</v>
      </c>
      <c r="L480" s="1" t="n">
        <f aca="false">F480</f>
        <v>-0.0008431</v>
      </c>
      <c r="M480" s="1" t="n">
        <f aca="false">H480</f>
        <v>0.03058</v>
      </c>
    </row>
    <row r="481" customFormat="false" ht="12.75" hidden="false" customHeight="false" outlineLevel="0" collapsed="false">
      <c r="B481" s="1" t="s">
        <v>1737</v>
      </c>
      <c r="C481" s="1" t="n">
        <v>0.01674</v>
      </c>
      <c r="D481" s="1" t="n">
        <v>0.007772</v>
      </c>
      <c r="E481" s="2" t="n">
        <v>0.0008421</v>
      </c>
      <c r="F481" s="2" t="n">
        <v>-0.0005449</v>
      </c>
      <c r="G481" s="1" t="n">
        <v>0.01679</v>
      </c>
      <c r="H481" s="1" t="n">
        <v>0.03057</v>
      </c>
      <c r="I481" s="1" t="n">
        <v>13899</v>
      </c>
      <c r="J481" s="1" t="n">
        <v>2000</v>
      </c>
      <c r="K481" s="1" t="n">
        <f aca="false">C481</f>
        <v>0.01674</v>
      </c>
      <c r="L481" s="1" t="n">
        <f aca="false">F481</f>
        <v>-0.0005449</v>
      </c>
      <c r="M481" s="1" t="n">
        <f aca="false">H481</f>
        <v>0.03057</v>
      </c>
    </row>
    <row r="482" customFormat="false" ht="12.75" hidden="false" customHeight="false" outlineLevel="0" collapsed="false">
      <c r="B482" s="1" t="s">
        <v>1738</v>
      </c>
      <c r="C482" s="1" t="n">
        <v>0.01682</v>
      </c>
      <c r="D482" s="1" t="n">
        <v>0.007856</v>
      </c>
      <c r="E482" s="2" t="n">
        <v>0.0008556</v>
      </c>
      <c r="F482" s="2" t="n">
        <v>-0.0007617</v>
      </c>
      <c r="G482" s="1" t="n">
        <v>0.01677</v>
      </c>
      <c r="H482" s="1" t="n">
        <v>0.03095</v>
      </c>
      <c r="I482" s="1" t="n">
        <v>13899</v>
      </c>
      <c r="J482" s="1" t="n">
        <v>2000</v>
      </c>
      <c r="K482" s="1" t="n">
        <f aca="false">C482</f>
        <v>0.01682</v>
      </c>
      <c r="L482" s="1" t="n">
        <f aca="false">F482</f>
        <v>-0.0007617</v>
      </c>
      <c r="M482" s="1" t="n">
        <f aca="false">H482</f>
        <v>0.03095</v>
      </c>
    </row>
    <row r="483" customFormat="false" ht="12.75" hidden="false" customHeight="false" outlineLevel="0" collapsed="false">
      <c r="B483" s="1" t="s">
        <v>1739</v>
      </c>
      <c r="C483" s="1" t="n">
        <v>0.01657</v>
      </c>
      <c r="D483" s="1" t="n">
        <v>0.007883</v>
      </c>
      <c r="E483" s="2" t="n">
        <v>0.0008602</v>
      </c>
      <c r="F483" s="2" t="n">
        <v>-0.0005745</v>
      </c>
      <c r="G483" s="1" t="n">
        <v>0.01651</v>
      </c>
      <c r="H483" s="1" t="n">
        <v>0.03083</v>
      </c>
      <c r="I483" s="1" t="n">
        <v>13899</v>
      </c>
      <c r="J483" s="1" t="n">
        <v>2000</v>
      </c>
      <c r="K483" s="1" t="n">
        <f aca="false">C483</f>
        <v>0.01657</v>
      </c>
      <c r="L483" s="1" t="n">
        <f aca="false">F483</f>
        <v>-0.0005745</v>
      </c>
      <c r="M483" s="1" t="n">
        <f aca="false">H483</f>
        <v>0.03083</v>
      </c>
    </row>
    <row r="484" customFormat="false" ht="12.75" hidden="false" customHeight="false" outlineLevel="0" collapsed="false">
      <c r="B484" s="1" t="s">
        <v>1740</v>
      </c>
      <c r="C484" s="1" t="n">
        <v>0.01659</v>
      </c>
      <c r="D484" s="1" t="n">
        <v>0.007869</v>
      </c>
      <c r="E484" s="2" t="n">
        <v>0.0008596</v>
      </c>
      <c r="F484" s="2" t="n">
        <v>-0.0005889</v>
      </c>
      <c r="G484" s="1" t="n">
        <v>0.01655</v>
      </c>
      <c r="H484" s="1" t="n">
        <v>0.03087</v>
      </c>
      <c r="I484" s="1" t="n">
        <v>13899</v>
      </c>
      <c r="J484" s="1" t="n">
        <v>2000</v>
      </c>
      <c r="K484" s="1" t="n">
        <f aca="false">C484</f>
        <v>0.01659</v>
      </c>
      <c r="L484" s="1" t="n">
        <f aca="false">F484</f>
        <v>-0.0005889</v>
      </c>
      <c r="M484" s="1" t="n">
        <f aca="false">H484</f>
        <v>0.03087</v>
      </c>
    </row>
    <row r="485" customFormat="false" ht="12.75" hidden="false" customHeight="false" outlineLevel="0" collapsed="false">
      <c r="B485" s="1" t="s">
        <v>1741</v>
      </c>
      <c r="C485" s="1" t="n">
        <v>0.01678</v>
      </c>
      <c r="D485" s="1" t="n">
        <v>0.007835</v>
      </c>
      <c r="E485" s="2" t="n">
        <v>0.0008553</v>
      </c>
      <c r="F485" s="2" t="n">
        <v>-0.0003716</v>
      </c>
      <c r="G485" s="1" t="n">
        <v>0.01675</v>
      </c>
      <c r="H485" s="1" t="n">
        <v>0.03095</v>
      </c>
      <c r="I485" s="1" t="n">
        <v>13899</v>
      </c>
      <c r="J485" s="1" t="n">
        <v>2000</v>
      </c>
      <c r="K485" s="1" t="n">
        <f aca="false">C485</f>
        <v>0.01678</v>
      </c>
      <c r="L485" s="1" t="n">
        <f aca="false">F485</f>
        <v>-0.0003716</v>
      </c>
      <c r="M485" s="1" t="n">
        <f aca="false">H485</f>
        <v>0.03095</v>
      </c>
    </row>
    <row r="486" customFormat="false" ht="12.75" hidden="false" customHeight="false" outlineLevel="0" collapsed="false">
      <c r="B486" s="1" t="s">
        <v>1742</v>
      </c>
      <c r="C486" s="1" t="n">
        <v>0.01675</v>
      </c>
      <c r="D486" s="1" t="n">
        <v>0.007852</v>
      </c>
      <c r="E486" s="2" t="n">
        <v>0.0008573</v>
      </c>
      <c r="F486" s="2" t="n">
        <v>-0.0004899</v>
      </c>
      <c r="G486" s="1" t="n">
        <v>0.01668</v>
      </c>
      <c r="H486" s="1" t="n">
        <v>0.0309</v>
      </c>
      <c r="I486" s="1" t="n">
        <v>13899</v>
      </c>
      <c r="J486" s="1" t="n">
        <v>2000</v>
      </c>
      <c r="K486" s="1" t="n">
        <f aca="false">C486</f>
        <v>0.01675</v>
      </c>
      <c r="L486" s="1" t="n">
        <f aca="false">F486</f>
        <v>-0.0004899</v>
      </c>
      <c r="M486" s="1" t="n">
        <f aca="false">H486</f>
        <v>0.0309</v>
      </c>
    </row>
    <row r="487" customFormat="false" ht="12.75" hidden="false" customHeight="false" outlineLevel="0" collapsed="false">
      <c r="B487" s="1" t="s">
        <v>1743</v>
      </c>
      <c r="C487" s="1" t="n">
        <v>0.01675</v>
      </c>
      <c r="D487" s="1" t="n">
        <v>0.007902</v>
      </c>
      <c r="E487" s="2" t="n">
        <v>0.0008648</v>
      </c>
      <c r="F487" s="2" t="n">
        <v>-0.0005343</v>
      </c>
      <c r="G487" s="1" t="n">
        <v>0.01671</v>
      </c>
      <c r="H487" s="1" t="n">
        <v>0.03107</v>
      </c>
      <c r="I487" s="1" t="n">
        <v>13899</v>
      </c>
      <c r="J487" s="1" t="n">
        <v>2000</v>
      </c>
      <c r="K487" s="1" t="n">
        <f aca="false">C487</f>
        <v>0.01675</v>
      </c>
      <c r="L487" s="1" t="n">
        <f aca="false">F487</f>
        <v>-0.0005343</v>
      </c>
      <c r="M487" s="1" t="n">
        <f aca="false">H487</f>
        <v>0.03107</v>
      </c>
    </row>
    <row r="488" customFormat="false" ht="12.75" hidden="false" customHeight="false" outlineLevel="0" collapsed="false">
      <c r="B488" s="1" t="s">
        <v>1744</v>
      </c>
      <c r="C488" s="1" t="n">
        <v>0.01659</v>
      </c>
      <c r="D488" s="1" t="n">
        <v>0.007993</v>
      </c>
      <c r="E488" s="2" t="n">
        <v>0.0008769</v>
      </c>
      <c r="F488" s="2" t="n">
        <v>-0.0008285</v>
      </c>
      <c r="G488" s="1" t="n">
        <v>0.0165</v>
      </c>
      <c r="H488" s="1" t="n">
        <v>0.03117</v>
      </c>
      <c r="I488" s="1" t="n">
        <v>13899</v>
      </c>
      <c r="J488" s="1" t="n">
        <v>2000</v>
      </c>
      <c r="K488" s="1" t="n">
        <f aca="false">C488</f>
        <v>0.01659</v>
      </c>
      <c r="L488" s="1" t="n">
        <f aca="false">F488</f>
        <v>-0.0008285</v>
      </c>
      <c r="M488" s="1" t="n">
        <f aca="false">H488</f>
        <v>0.03117</v>
      </c>
    </row>
    <row r="489" customFormat="false" ht="12.75" hidden="false" customHeight="false" outlineLevel="0" collapsed="false">
      <c r="B489" s="1" t="s">
        <v>1745</v>
      </c>
      <c r="C489" s="1" t="n">
        <v>0.01644</v>
      </c>
      <c r="D489" s="1" t="n">
        <v>0.007985</v>
      </c>
      <c r="E489" s="2" t="n">
        <v>0.000877</v>
      </c>
      <c r="F489" s="1" t="n">
        <v>-0.001056</v>
      </c>
      <c r="G489" s="1" t="n">
        <v>0.01638</v>
      </c>
      <c r="H489" s="1" t="n">
        <v>0.03089</v>
      </c>
      <c r="I489" s="1" t="n">
        <v>13899</v>
      </c>
      <c r="J489" s="1" t="n">
        <v>2000</v>
      </c>
      <c r="K489" s="1" t="n">
        <f aca="false">C489</f>
        <v>0.01644</v>
      </c>
      <c r="L489" s="1" t="n">
        <f aca="false">F489</f>
        <v>-0.001056</v>
      </c>
      <c r="M489" s="1" t="n">
        <f aca="false">H489</f>
        <v>0.03089</v>
      </c>
    </row>
    <row r="490" customFormat="false" ht="12.75" hidden="false" customHeight="false" outlineLevel="0" collapsed="false">
      <c r="B490" s="1" t="s">
        <v>1746</v>
      </c>
      <c r="C490" s="1" t="n">
        <v>0.0165</v>
      </c>
      <c r="D490" s="1" t="n">
        <v>0.00805</v>
      </c>
      <c r="E490" s="2" t="n">
        <v>0.0008861</v>
      </c>
      <c r="F490" s="1" t="n">
        <v>-0.001076</v>
      </c>
      <c r="G490" s="1" t="n">
        <v>0.01643</v>
      </c>
      <c r="H490" s="1" t="n">
        <v>0.03152</v>
      </c>
      <c r="I490" s="1" t="n">
        <v>13899</v>
      </c>
      <c r="J490" s="1" t="n">
        <v>2000</v>
      </c>
      <c r="K490" s="1" t="n">
        <f aca="false">C490</f>
        <v>0.0165</v>
      </c>
      <c r="L490" s="1" t="n">
        <f aca="false">F490</f>
        <v>-0.001076</v>
      </c>
      <c r="M490" s="1" t="n">
        <f aca="false">H490</f>
        <v>0.03152</v>
      </c>
    </row>
    <row r="491" customFormat="false" ht="12.75" hidden="false" customHeight="false" outlineLevel="0" collapsed="false">
      <c r="B491" s="1" t="s">
        <v>1747</v>
      </c>
      <c r="C491" s="1" t="n">
        <v>0.01645</v>
      </c>
      <c r="D491" s="1" t="n">
        <v>0.008087</v>
      </c>
      <c r="E491" s="2" t="n">
        <v>0.00089</v>
      </c>
      <c r="F491" s="1" t="n">
        <v>-0.001033</v>
      </c>
      <c r="G491" s="1" t="n">
        <v>0.01634</v>
      </c>
      <c r="H491" s="1" t="n">
        <v>0.03156</v>
      </c>
      <c r="I491" s="1" t="n">
        <v>13899</v>
      </c>
      <c r="J491" s="1" t="n">
        <v>2000</v>
      </c>
      <c r="K491" s="1" t="n">
        <f aca="false">C491</f>
        <v>0.01645</v>
      </c>
      <c r="L491" s="1" t="n">
        <f aca="false">F491</f>
        <v>-0.001033</v>
      </c>
      <c r="M491" s="1" t="n">
        <f aca="false">H491</f>
        <v>0.03156</v>
      </c>
    </row>
    <row r="492" customFormat="false" ht="12.75" hidden="false" customHeight="false" outlineLevel="0" collapsed="false">
      <c r="B492" s="1" t="s">
        <v>1748</v>
      </c>
      <c r="C492" s="1" t="n">
        <v>0.01648</v>
      </c>
      <c r="D492" s="1" t="n">
        <v>0.008093</v>
      </c>
      <c r="E492" s="2" t="n">
        <v>0.0008925</v>
      </c>
      <c r="F492" s="2" t="n">
        <v>-0.0005051</v>
      </c>
      <c r="G492" s="1" t="n">
        <v>0.01631</v>
      </c>
      <c r="H492" s="1" t="n">
        <v>0.03169</v>
      </c>
      <c r="I492" s="1" t="n">
        <v>13899</v>
      </c>
      <c r="J492" s="1" t="n">
        <v>2000</v>
      </c>
      <c r="K492" s="1" t="n">
        <f aca="false">C492</f>
        <v>0.01648</v>
      </c>
      <c r="L492" s="1" t="n">
        <f aca="false">F492</f>
        <v>-0.0005051</v>
      </c>
      <c r="M492" s="1" t="n">
        <f aca="false">H492</f>
        <v>0.03169</v>
      </c>
    </row>
    <row r="493" customFormat="false" ht="12.75" hidden="false" customHeight="false" outlineLevel="0" collapsed="false">
      <c r="B493" s="1" t="s">
        <v>1749</v>
      </c>
      <c r="C493" s="1" t="n">
        <v>0.01633</v>
      </c>
      <c r="D493" s="1" t="n">
        <v>0.008167</v>
      </c>
      <c r="E493" s="2" t="n">
        <v>0.0009031</v>
      </c>
      <c r="F493" s="1" t="n">
        <v>-0.001036</v>
      </c>
      <c r="G493" s="1" t="n">
        <v>0.01626</v>
      </c>
      <c r="H493" s="1" t="n">
        <v>0.03142</v>
      </c>
      <c r="I493" s="1" t="n">
        <v>13899</v>
      </c>
      <c r="J493" s="1" t="n">
        <v>2000</v>
      </c>
      <c r="K493" s="1" t="n">
        <f aca="false">C493</f>
        <v>0.01633</v>
      </c>
      <c r="L493" s="1" t="n">
        <f aca="false">F493</f>
        <v>-0.001036</v>
      </c>
      <c r="M493" s="1" t="n">
        <f aca="false">H493</f>
        <v>0.03142</v>
      </c>
    </row>
    <row r="494" customFormat="false" ht="12.75" hidden="false" customHeight="false" outlineLevel="0" collapsed="false">
      <c r="B494" s="1" t="s">
        <v>1750</v>
      </c>
      <c r="C494" s="1" t="n">
        <v>0.0163</v>
      </c>
      <c r="D494" s="1" t="n">
        <v>0.008111</v>
      </c>
      <c r="E494" s="2" t="n">
        <v>0.0008949</v>
      </c>
      <c r="F494" s="2" t="n">
        <v>-0.0008304</v>
      </c>
      <c r="G494" s="1" t="n">
        <v>0.01625</v>
      </c>
      <c r="H494" s="1" t="n">
        <v>0.03118</v>
      </c>
      <c r="I494" s="1" t="n">
        <v>13899</v>
      </c>
      <c r="J494" s="1" t="n">
        <v>2000</v>
      </c>
      <c r="K494" s="1" t="n">
        <f aca="false">C494</f>
        <v>0.0163</v>
      </c>
      <c r="L494" s="1" t="n">
        <f aca="false">F494</f>
        <v>-0.0008304</v>
      </c>
      <c r="M494" s="1" t="n">
        <f aca="false">H494</f>
        <v>0.03118</v>
      </c>
    </row>
    <row r="495" customFormat="false" ht="12.75" hidden="false" customHeight="false" outlineLevel="0" collapsed="false">
      <c r="B495" s="1" t="s">
        <v>1751</v>
      </c>
      <c r="C495" s="1" t="n">
        <v>0.01628</v>
      </c>
      <c r="D495" s="1" t="n">
        <v>0.008036</v>
      </c>
      <c r="E495" s="2" t="n">
        <v>0.0008831</v>
      </c>
      <c r="F495" s="2" t="n">
        <v>-0.0008047</v>
      </c>
      <c r="G495" s="1" t="n">
        <v>0.01617</v>
      </c>
      <c r="H495" s="1" t="n">
        <v>0.03089</v>
      </c>
      <c r="I495" s="1" t="n">
        <v>13899</v>
      </c>
      <c r="J495" s="1" t="n">
        <v>2000</v>
      </c>
      <c r="K495" s="1" t="n">
        <f aca="false">C495</f>
        <v>0.01628</v>
      </c>
      <c r="L495" s="1" t="n">
        <f aca="false">F495</f>
        <v>-0.0008047</v>
      </c>
      <c r="M495" s="1" t="n">
        <f aca="false">H495</f>
        <v>0.03089</v>
      </c>
    </row>
    <row r="496" customFormat="false" ht="12.75" hidden="false" customHeight="false" outlineLevel="0" collapsed="false">
      <c r="B496" s="1" t="s">
        <v>1752</v>
      </c>
      <c r="C496" s="1" t="n">
        <v>0.01624</v>
      </c>
      <c r="D496" s="1" t="n">
        <v>0.008045</v>
      </c>
      <c r="E496" s="2" t="n">
        <v>0.0008859</v>
      </c>
      <c r="F496" s="2" t="n">
        <v>-0.0008164</v>
      </c>
      <c r="G496" s="1" t="n">
        <v>0.01611</v>
      </c>
      <c r="H496" s="1" t="n">
        <v>0.031</v>
      </c>
      <c r="I496" s="1" t="n">
        <v>13899</v>
      </c>
      <c r="J496" s="1" t="n">
        <v>2000</v>
      </c>
      <c r="K496" s="1" t="n">
        <f aca="false">C496</f>
        <v>0.01624</v>
      </c>
      <c r="L496" s="1" t="n">
        <f aca="false">F496</f>
        <v>-0.0008164</v>
      </c>
      <c r="M496" s="1" t="n">
        <f aca="false">H496</f>
        <v>0.031</v>
      </c>
    </row>
    <row r="497" customFormat="false" ht="12.75" hidden="false" customHeight="false" outlineLevel="0" collapsed="false">
      <c r="B497" s="1" t="s">
        <v>1753</v>
      </c>
      <c r="C497" s="1" t="n">
        <v>0.01634</v>
      </c>
      <c r="D497" s="1" t="n">
        <v>0.007966</v>
      </c>
      <c r="E497" s="2" t="n">
        <v>0.0008753</v>
      </c>
      <c r="F497" s="2" t="n">
        <v>-0.0009474</v>
      </c>
      <c r="G497" s="1" t="n">
        <v>0.01618</v>
      </c>
      <c r="H497" s="1" t="n">
        <v>0.03053</v>
      </c>
      <c r="I497" s="1" t="n">
        <v>13899</v>
      </c>
      <c r="J497" s="1" t="n">
        <v>2000</v>
      </c>
      <c r="K497" s="1" t="n">
        <f aca="false">C497</f>
        <v>0.01634</v>
      </c>
      <c r="L497" s="1" t="n">
        <f aca="false">F497</f>
        <v>-0.0009474</v>
      </c>
      <c r="M497" s="1" t="n">
        <f aca="false">H497</f>
        <v>0.03053</v>
      </c>
    </row>
    <row r="498" customFormat="false" ht="12.75" hidden="false" customHeight="false" outlineLevel="0" collapsed="false">
      <c r="B498" s="1" t="s">
        <v>1754</v>
      </c>
      <c r="C498" s="1" t="n">
        <v>0.0163</v>
      </c>
      <c r="D498" s="1" t="n">
        <v>0.007961</v>
      </c>
      <c r="E498" s="2" t="n">
        <v>0.0008735</v>
      </c>
      <c r="F498" s="2" t="n">
        <v>-0.0008779</v>
      </c>
      <c r="G498" s="1" t="n">
        <v>0.01616</v>
      </c>
      <c r="H498" s="1" t="n">
        <v>0.03043</v>
      </c>
      <c r="I498" s="1" t="n">
        <v>13899</v>
      </c>
      <c r="J498" s="1" t="n">
        <v>2000</v>
      </c>
      <c r="K498" s="1" t="n">
        <f aca="false">C498</f>
        <v>0.0163</v>
      </c>
      <c r="L498" s="1" t="n">
        <f aca="false">F498</f>
        <v>-0.0008779</v>
      </c>
      <c r="M498" s="1" t="n">
        <f aca="false">H498</f>
        <v>0.03043</v>
      </c>
    </row>
    <row r="499" customFormat="false" ht="12.75" hidden="false" customHeight="false" outlineLevel="0" collapsed="false">
      <c r="B499" s="1" t="s">
        <v>1755</v>
      </c>
      <c r="C499" s="1" t="n">
        <v>0.01626</v>
      </c>
      <c r="D499" s="1" t="n">
        <v>0.008026</v>
      </c>
      <c r="E499" s="2" t="n">
        <v>0.0008815</v>
      </c>
      <c r="F499" s="2" t="n">
        <v>-0.0004877</v>
      </c>
      <c r="G499" s="1" t="n">
        <v>0.01621</v>
      </c>
      <c r="H499" s="1" t="n">
        <v>0.03051</v>
      </c>
      <c r="I499" s="1" t="n">
        <v>13899</v>
      </c>
      <c r="J499" s="1" t="n">
        <v>2000</v>
      </c>
      <c r="K499" s="1" t="n">
        <f aca="false">C499</f>
        <v>0.01626</v>
      </c>
      <c r="L499" s="1" t="n">
        <f aca="false">F499</f>
        <v>-0.0004877</v>
      </c>
      <c r="M499" s="1" t="n">
        <f aca="false">H499</f>
        <v>0.03051</v>
      </c>
    </row>
    <row r="500" customFormat="false" ht="12.75" hidden="false" customHeight="false" outlineLevel="0" collapsed="false">
      <c r="B500" s="1" t="s">
        <v>1756</v>
      </c>
      <c r="C500" s="1" t="n">
        <v>0.01623</v>
      </c>
      <c r="D500" s="1" t="n">
        <v>0.008015</v>
      </c>
      <c r="E500" s="2" t="n">
        <v>0.0008795</v>
      </c>
      <c r="F500" s="2" t="n">
        <v>-0.0007427</v>
      </c>
      <c r="G500" s="1" t="n">
        <v>0.01616</v>
      </c>
      <c r="H500" s="1" t="n">
        <v>0.03063</v>
      </c>
      <c r="I500" s="1" t="n">
        <v>13899</v>
      </c>
      <c r="J500" s="1" t="n">
        <v>2000</v>
      </c>
      <c r="K500" s="1" t="n">
        <f aca="false">C500</f>
        <v>0.01623</v>
      </c>
      <c r="L500" s="1" t="n">
        <f aca="false">F500</f>
        <v>-0.0007427</v>
      </c>
      <c r="M500" s="1" t="n">
        <f aca="false">H500</f>
        <v>0.03063</v>
      </c>
    </row>
    <row r="501" customFormat="false" ht="12.75" hidden="false" customHeight="false" outlineLevel="0" collapsed="false">
      <c r="B501" s="1" t="s">
        <v>1757</v>
      </c>
      <c r="C501" s="1" t="n">
        <v>0.01628</v>
      </c>
      <c r="D501" s="1" t="n">
        <v>0.008046</v>
      </c>
      <c r="E501" s="2" t="n">
        <v>0.0008856</v>
      </c>
      <c r="F501" s="2" t="n">
        <v>-0.0004192</v>
      </c>
      <c r="G501" s="1" t="n">
        <v>0.01629</v>
      </c>
      <c r="H501" s="1" t="n">
        <v>0.0307</v>
      </c>
      <c r="I501" s="1" t="n">
        <v>13899</v>
      </c>
      <c r="J501" s="1" t="n">
        <v>2000</v>
      </c>
      <c r="K501" s="1" t="n">
        <f aca="false">C501</f>
        <v>0.01628</v>
      </c>
      <c r="L501" s="1" t="n">
        <f aca="false">F501</f>
        <v>-0.0004192</v>
      </c>
      <c r="M501" s="1" t="n">
        <f aca="false">H501</f>
        <v>0.0307</v>
      </c>
    </row>
    <row r="502" customFormat="false" ht="12.75" hidden="false" customHeight="false" outlineLevel="0" collapsed="false">
      <c r="B502" s="1" t="s">
        <v>1758</v>
      </c>
      <c r="C502" s="1" t="n">
        <v>0.01648</v>
      </c>
      <c r="D502" s="1" t="n">
        <v>0.007938</v>
      </c>
      <c r="E502" s="2" t="n">
        <v>0.0008698</v>
      </c>
      <c r="F502" s="2" t="n">
        <v>-2.201E-005</v>
      </c>
      <c r="G502" s="1" t="n">
        <v>0.01644</v>
      </c>
      <c r="H502" s="1" t="n">
        <v>0.03069</v>
      </c>
      <c r="I502" s="1" t="n">
        <v>13899</v>
      </c>
      <c r="J502" s="1" t="n">
        <v>2000</v>
      </c>
      <c r="K502" s="1" t="n">
        <f aca="false">C502</f>
        <v>0.01648</v>
      </c>
      <c r="L502" s="1" t="n">
        <f aca="false">F502</f>
        <v>-2.201E-005</v>
      </c>
      <c r="M502" s="1" t="n">
        <f aca="false">H502</f>
        <v>0.03069</v>
      </c>
    </row>
    <row r="503" customFormat="false" ht="12.75" hidden="false" customHeight="false" outlineLevel="0" collapsed="false">
      <c r="B503" s="1" t="s">
        <v>1759</v>
      </c>
      <c r="C503" s="1" t="n">
        <v>0.0166</v>
      </c>
      <c r="D503" s="1" t="n">
        <v>0.007865</v>
      </c>
      <c r="E503" s="2" t="n">
        <v>0.0008603</v>
      </c>
      <c r="F503" s="2" t="n">
        <v>0.0001572</v>
      </c>
      <c r="G503" s="1" t="n">
        <v>0.01663</v>
      </c>
      <c r="H503" s="1" t="n">
        <v>0.03066</v>
      </c>
      <c r="I503" s="1" t="n">
        <v>13899</v>
      </c>
      <c r="J503" s="1" t="n">
        <v>2000</v>
      </c>
      <c r="K503" s="1" t="n">
        <f aca="false">C503</f>
        <v>0.0166</v>
      </c>
      <c r="L503" s="1" t="n">
        <f aca="false">F503</f>
        <v>0.0001572</v>
      </c>
      <c r="M503" s="1" t="n">
        <f aca="false">H503</f>
        <v>0.03066</v>
      </c>
    </row>
    <row r="504" customFormat="false" ht="12.75" hidden="false" customHeight="false" outlineLevel="0" collapsed="false">
      <c r="B504" s="1" t="s">
        <v>1760</v>
      </c>
      <c r="C504" s="1" t="n">
        <v>0.01659</v>
      </c>
      <c r="D504" s="1" t="n">
        <v>0.007921</v>
      </c>
      <c r="E504" s="2" t="n">
        <v>0.0008676</v>
      </c>
      <c r="F504" s="2" t="n">
        <v>0.0003217</v>
      </c>
      <c r="G504" s="1" t="n">
        <v>0.01659</v>
      </c>
      <c r="H504" s="1" t="n">
        <v>0.03072</v>
      </c>
      <c r="I504" s="1" t="n">
        <v>13899</v>
      </c>
      <c r="J504" s="1" t="n">
        <v>2000</v>
      </c>
      <c r="K504" s="1" t="n">
        <f aca="false">C504</f>
        <v>0.01659</v>
      </c>
      <c r="L504" s="1" t="n">
        <f aca="false">F504</f>
        <v>0.0003217</v>
      </c>
      <c r="M504" s="1" t="n">
        <f aca="false">H504</f>
        <v>0.03072</v>
      </c>
    </row>
    <row r="505" customFormat="false" ht="12.75" hidden="false" customHeight="false" outlineLevel="0" collapsed="false">
      <c r="B505" s="1" t="s">
        <v>1761</v>
      </c>
      <c r="C505" s="1" t="n">
        <v>0.01643</v>
      </c>
      <c r="D505" s="1" t="n">
        <v>0.007961</v>
      </c>
      <c r="E505" s="2" t="n">
        <v>0.0008745</v>
      </c>
      <c r="F505" s="2" t="n">
        <v>1.809E-005</v>
      </c>
      <c r="G505" s="1" t="n">
        <v>0.01648</v>
      </c>
      <c r="H505" s="1" t="n">
        <v>0.03076</v>
      </c>
      <c r="I505" s="1" t="n">
        <v>13899</v>
      </c>
      <c r="J505" s="1" t="n">
        <v>2000</v>
      </c>
      <c r="K505" s="1" t="n">
        <f aca="false">C505</f>
        <v>0.01643</v>
      </c>
      <c r="L505" s="1" t="n">
        <f aca="false">F505</f>
        <v>1.809E-005</v>
      </c>
      <c r="M505" s="1" t="n">
        <f aca="false">H505</f>
        <v>0.03076</v>
      </c>
    </row>
    <row r="506" customFormat="false" ht="12.75" hidden="false" customHeight="false" outlineLevel="0" collapsed="false">
      <c r="B506" s="1" t="s">
        <v>1762</v>
      </c>
      <c r="C506" s="1" t="n">
        <v>0.01632</v>
      </c>
      <c r="D506" s="1" t="n">
        <v>0.007988</v>
      </c>
      <c r="E506" s="2" t="n">
        <v>0.0008777</v>
      </c>
      <c r="F506" s="2" t="n">
        <v>-4.19E-005</v>
      </c>
      <c r="G506" s="1" t="n">
        <v>0.01638</v>
      </c>
      <c r="H506" s="1" t="n">
        <v>0.03077</v>
      </c>
      <c r="I506" s="1" t="n">
        <v>13899</v>
      </c>
      <c r="J506" s="1" t="n">
        <v>2000</v>
      </c>
      <c r="K506" s="1" t="n">
        <f aca="false">C506</f>
        <v>0.01632</v>
      </c>
      <c r="L506" s="1" t="n">
        <f aca="false">F506</f>
        <v>-4.19E-005</v>
      </c>
      <c r="M506" s="1" t="n">
        <f aca="false">H506</f>
        <v>0.03077</v>
      </c>
    </row>
    <row r="507" customFormat="false" ht="12.75" hidden="false" customHeight="false" outlineLevel="0" collapsed="false">
      <c r="B507" s="1" t="s">
        <v>1763</v>
      </c>
      <c r="C507" s="1" t="n">
        <v>0.01627</v>
      </c>
      <c r="D507" s="1" t="n">
        <v>0.007925</v>
      </c>
      <c r="E507" s="2" t="n">
        <v>0.0008678</v>
      </c>
      <c r="F507" s="2" t="n">
        <v>3.115E-006</v>
      </c>
      <c r="G507" s="1" t="n">
        <v>0.01633</v>
      </c>
      <c r="H507" s="1" t="n">
        <v>0.03053</v>
      </c>
      <c r="I507" s="1" t="n">
        <v>13899</v>
      </c>
      <c r="J507" s="1" t="n">
        <v>2000</v>
      </c>
      <c r="K507" s="1" t="n">
        <f aca="false">C507</f>
        <v>0.01627</v>
      </c>
      <c r="L507" s="1" t="n">
        <f aca="false">F507</f>
        <v>3.115E-006</v>
      </c>
      <c r="M507" s="1" t="n">
        <f aca="false">H507</f>
        <v>0.03053</v>
      </c>
    </row>
    <row r="508" customFormat="false" ht="12.75" hidden="false" customHeight="false" outlineLevel="0" collapsed="false">
      <c r="B508" s="1" t="s">
        <v>1764</v>
      </c>
      <c r="C508" s="1" t="n">
        <v>0.01613</v>
      </c>
      <c r="D508" s="1" t="n">
        <v>0.007993</v>
      </c>
      <c r="E508" s="2" t="n">
        <v>0.0008778</v>
      </c>
      <c r="F508" s="2" t="n">
        <v>-0.0001312</v>
      </c>
      <c r="G508" s="1" t="n">
        <v>0.01629</v>
      </c>
      <c r="H508" s="1" t="n">
        <v>0.0304</v>
      </c>
      <c r="I508" s="1" t="n">
        <v>13899</v>
      </c>
      <c r="J508" s="1" t="n">
        <v>2000</v>
      </c>
      <c r="K508" s="1" t="n">
        <f aca="false">C508</f>
        <v>0.01613</v>
      </c>
      <c r="L508" s="1" t="n">
        <f aca="false">F508</f>
        <v>-0.0001312</v>
      </c>
      <c r="M508" s="1" t="n">
        <f aca="false">H508</f>
        <v>0.0304</v>
      </c>
    </row>
    <row r="509" customFormat="false" ht="12.75" hidden="false" customHeight="false" outlineLevel="0" collapsed="false">
      <c r="B509" s="1" t="s">
        <v>1765</v>
      </c>
      <c r="C509" s="1" t="n">
        <v>0.01635</v>
      </c>
      <c r="D509" s="1" t="n">
        <v>0.007911</v>
      </c>
      <c r="E509" s="2" t="n">
        <v>0.0008672</v>
      </c>
      <c r="F509" s="2" t="n">
        <v>0.0002009</v>
      </c>
      <c r="G509" s="1" t="n">
        <v>0.0165</v>
      </c>
      <c r="H509" s="1" t="n">
        <v>0.03041</v>
      </c>
      <c r="I509" s="1" t="n">
        <v>13899</v>
      </c>
      <c r="J509" s="1" t="n">
        <v>2000</v>
      </c>
      <c r="K509" s="1" t="n">
        <f aca="false">C509</f>
        <v>0.01635</v>
      </c>
      <c r="L509" s="1" t="n">
        <f aca="false">F509</f>
        <v>0.0002009</v>
      </c>
      <c r="M509" s="1" t="n">
        <f aca="false">H509</f>
        <v>0.03041</v>
      </c>
    </row>
    <row r="510" customFormat="false" ht="12.75" hidden="false" customHeight="false" outlineLevel="0" collapsed="false">
      <c r="B510" s="1" t="s">
        <v>1766</v>
      </c>
      <c r="C510" s="1" t="n">
        <v>0.01639</v>
      </c>
      <c r="D510" s="1" t="n">
        <v>0.007928</v>
      </c>
      <c r="E510" s="2" t="n">
        <v>0.0008703</v>
      </c>
      <c r="F510" s="2" t="n">
        <v>0.0003555</v>
      </c>
      <c r="G510" s="1" t="n">
        <v>0.01654</v>
      </c>
      <c r="H510" s="1" t="n">
        <v>0.03051</v>
      </c>
      <c r="I510" s="1" t="n">
        <v>13899</v>
      </c>
      <c r="J510" s="1" t="n">
        <v>2000</v>
      </c>
      <c r="K510" s="1" t="n">
        <f aca="false">C510</f>
        <v>0.01639</v>
      </c>
      <c r="L510" s="1" t="n">
        <f aca="false">F510</f>
        <v>0.0003555</v>
      </c>
      <c r="M510" s="1" t="n">
        <f aca="false">H510</f>
        <v>0.03051</v>
      </c>
    </row>
    <row r="511" customFormat="false" ht="12.75" hidden="false" customHeight="false" outlineLevel="0" collapsed="false">
      <c r="B511" s="1" t="s">
        <v>1767</v>
      </c>
      <c r="C511" s="1" t="n">
        <v>0.01638</v>
      </c>
      <c r="D511" s="1" t="n">
        <v>0.007893</v>
      </c>
      <c r="E511" s="2" t="n">
        <v>0.0008664</v>
      </c>
      <c r="F511" s="2" t="n">
        <v>0.0004403</v>
      </c>
      <c r="G511" s="1" t="n">
        <v>0.01649</v>
      </c>
      <c r="H511" s="1" t="n">
        <v>0.03027</v>
      </c>
      <c r="I511" s="1" t="n">
        <v>13899</v>
      </c>
      <c r="J511" s="1" t="n">
        <v>2000</v>
      </c>
      <c r="K511" s="1" t="n">
        <f aca="false">C511</f>
        <v>0.01638</v>
      </c>
      <c r="L511" s="1" t="n">
        <f aca="false">F511</f>
        <v>0.0004403</v>
      </c>
      <c r="M511" s="1" t="n">
        <f aca="false">H511</f>
        <v>0.03027</v>
      </c>
    </row>
    <row r="512" customFormat="false" ht="12.75" hidden="false" customHeight="false" outlineLevel="0" collapsed="false">
      <c r="B512" s="1" t="s">
        <v>1768</v>
      </c>
      <c r="C512" s="1" t="n">
        <v>0.01659</v>
      </c>
      <c r="D512" s="1" t="n">
        <v>0.007867</v>
      </c>
      <c r="E512" s="2" t="n">
        <v>0.0008634</v>
      </c>
      <c r="F512" s="2" t="n">
        <v>0.0006582</v>
      </c>
      <c r="G512" s="1" t="n">
        <v>0.01678</v>
      </c>
      <c r="H512" s="1" t="n">
        <v>0.03054</v>
      </c>
      <c r="I512" s="1" t="n">
        <v>13899</v>
      </c>
      <c r="J512" s="1" t="n">
        <v>2000</v>
      </c>
      <c r="K512" s="1" t="n">
        <f aca="false">C512</f>
        <v>0.01659</v>
      </c>
      <c r="L512" s="1" t="n">
        <f aca="false">F512</f>
        <v>0.0006582</v>
      </c>
      <c r="M512" s="1" t="n">
        <f aca="false">H512</f>
        <v>0.03054</v>
      </c>
    </row>
    <row r="513" customFormat="false" ht="12.75" hidden="false" customHeight="false" outlineLevel="0" collapsed="false">
      <c r="B513" s="1" t="s">
        <v>1769</v>
      </c>
      <c r="C513" s="1" t="n">
        <v>0.01659</v>
      </c>
      <c r="D513" s="1" t="n">
        <v>0.007831</v>
      </c>
      <c r="E513" s="2" t="n">
        <v>0.0008586</v>
      </c>
      <c r="F513" s="2" t="n">
        <v>0.0006968</v>
      </c>
      <c r="G513" s="1" t="n">
        <v>0.01674</v>
      </c>
      <c r="H513" s="1" t="n">
        <v>0.03048</v>
      </c>
      <c r="I513" s="1" t="n">
        <v>13899</v>
      </c>
      <c r="J513" s="1" t="n">
        <v>2000</v>
      </c>
      <c r="K513" s="1" t="n">
        <f aca="false">C513</f>
        <v>0.01659</v>
      </c>
      <c r="L513" s="1" t="n">
        <f aca="false">F513</f>
        <v>0.0006968</v>
      </c>
      <c r="M513" s="1" t="n">
        <f aca="false">H513</f>
        <v>0.03048</v>
      </c>
    </row>
    <row r="514" customFormat="false" ht="12.75" hidden="false" customHeight="false" outlineLevel="0" collapsed="false">
      <c r="B514" s="1" t="s">
        <v>1770</v>
      </c>
      <c r="C514" s="1" t="n">
        <v>0.01662</v>
      </c>
      <c r="D514" s="1" t="n">
        <v>0.007811</v>
      </c>
      <c r="E514" s="2" t="n">
        <v>0.000857</v>
      </c>
      <c r="F514" s="2" t="n">
        <v>0.0005509</v>
      </c>
      <c r="G514" s="1" t="n">
        <v>0.01666</v>
      </c>
      <c r="H514" s="1" t="n">
        <v>0.03044</v>
      </c>
      <c r="I514" s="1" t="n">
        <v>13899</v>
      </c>
      <c r="J514" s="1" t="n">
        <v>2000</v>
      </c>
      <c r="K514" s="1" t="n">
        <f aca="false">C514</f>
        <v>0.01662</v>
      </c>
      <c r="L514" s="1" t="n">
        <f aca="false">F514</f>
        <v>0.0005509</v>
      </c>
      <c r="M514" s="1" t="n">
        <f aca="false">H514</f>
        <v>0.03044</v>
      </c>
    </row>
    <row r="515" customFormat="false" ht="12.75" hidden="false" customHeight="false" outlineLevel="0" collapsed="false">
      <c r="B515" s="1" t="s">
        <v>1771</v>
      </c>
      <c r="C515" s="1" t="n">
        <v>0.01678</v>
      </c>
      <c r="D515" s="1" t="n">
        <v>0.007808</v>
      </c>
      <c r="E515" s="2" t="n">
        <v>0.0008551</v>
      </c>
      <c r="F515" s="2" t="n">
        <v>0.0008042</v>
      </c>
      <c r="G515" s="1" t="n">
        <v>0.01681</v>
      </c>
      <c r="H515" s="1" t="n">
        <v>0.03059</v>
      </c>
      <c r="I515" s="1" t="n">
        <v>13899</v>
      </c>
      <c r="J515" s="1" t="n">
        <v>2000</v>
      </c>
      <c r="K515" s="1" t="n">
        <f aca="false">C515</f>
        <v>0.01678</v>
      </c>
      <c r="L515" s="1" t="n">
        <f aca="false">F515</f>
        <v>0.0008042</v>
      </c>
      <c r="M515" s="1" t="n">
        <f aca="false">H515</f>
        <v>0.03059</v>
      </c>
    </row>
    <row r="516" customFormat="false" ht="12.75" hidden="false" customHeight="false" outlineLevel="0" collapsed="false">
      <c r="B516" s="1" t="s">
        <v>1772</v>
      </c>
      <c r="C516" s="1" t="n">
        <v>0.01663</v>
      </c>
      <c r="D516" s="1" t="n">
        <v>0.007825</v>
      </c>
      <c r="E516" s="2" t="n">
        <v>0.0008574</v>
      </c>
      <c r="F516" s="2" t="n">
        <v>0.0007162</v>
      </c>
      <c r="G516" s="1" t="n">
        <v>0.01667</v>
      </c>
      <c r="H516" s="1" t="n">
        <v>0.03066</v>
      </c>
      <c r="I516" s="1" t="n">
        <v>13899</v>
      </c>
      <c r="J516" s="1" t="n">
        <v>2000</v>
      </c>
      <c r="K516" s="1" t="n">
        <f aca="false">C516</f>
        <v>0.01663</v>
      </c>
      <c r="L516" s="1" t="n">
        <f aca="false">F516</f>
        <v>0.0007162</v>
      </c>
      <c r="M516" s="1" t="n">
        <f aca="false">H516</f>
        <v>0.03066</v>
      </c>
    </row>
    <row r="517" customFormat="false" ht="12.75" hidden="false" customHeight="false" outlineLevel="0" collapsed="false">
      <c r="B517" s="1" t="s">
        <v>1773</v>
      </c>
      <c r="C517" s="1" t="n">
        <v>0.01687</v>
      </c>
      <c r="D517" s="1" t="n">
        <v>0.00778</v>
      </c>
      <c r="E517" s="2" t="n">
        <v>0.00085</v>
      </c>
      <c r="F517" s="2" t="n">
        <v>0.0009836</v>
      </c>
      <c r="G517" s="1" t="n">
        <v>0.01682</v>
      </c>
      <c r="H517" s="1" t="n">
        <v>0.03086</v>
      </c>
      <c r="I517" s="1" t="n">
        <v>13899</v>
      </c>
      <c r="J517" s="1" t="n">
        <v>2000</v>
      </c>
      <c r="K517" s="1" t="n">
        <f aca="false">C517</f>
        <v>0.01687</v>
      </c>
      <c r="L517" s="1" t="n">
        <f aca="false">F517</f>
        <v>0.0009836</v>
      </c>
      <c r="M517" s="1" t="n">
        <f aca="false">H517</f>
        <v>0.03086</v>
      </c>
    </row>
    <row r="518" customFormat="false" ht="12.75" hidden="false" customHeight="false" outlineLevel="0" collapsed="false">
      <c r="B518" s="1" t="s">
        <v>1774</v>
      </c>
      <c r="C518" s="1" t="n">
        <v>0.01683</v>
      </c>
      <c r="D518" s="1" t="n">
        <v>0.007689</v>
      </c>
      <c r="E518" s="2" t="n">
        <v>0.0008368</v>
      </c>
      <c r="F518" s="2" t="n">
        <v>0.0009348</v>
      </c>
      <c r="G518" s="1" t="n">
        <v>0.01686</v>
      </c>
      <c r="H518" s="1" t="n">
        <v>0.03048</v>
      </c>
      <c r="I518" s="1" t="n">
        <v>13899</v>
      </c>
      <c r="J518" s="1" t="n">
        <v>2000</v>
      </c>
      <c r="K518" s="1" t="n">
        <f aca="false">C518</f>
        <v>0.01683</v>
      </c>
      <c r="L518" s="1" t="n">
        <f aca="false">F518</f>
        <v>0.0009348</v>
      </c>
      <c r="M518" s="1" t="n">
        <f aca="false">H518</f>
        <v>0.03048</v>
      </c>
    </row>
    <row r="519" customFormat="false" ht="12.75" hidden="false" customHeight="false" outlineLevel="0" collapsed="false">
      <c r="B519" s="1" t="s">
        <v>1775</v>
      </c>
      <c r="C519" s="1" t="n">
        <v>0.01678</v>
      </c>
      <c r="D519" s="1" t="n">
        <v>0.007653</v>
      </c>
      <c r="E519" s="2" t="n">
        <v>0.000832</v>
      </c>
      <c r="F519" s="2" t="n">
        <v>0.0009773</v>
      </c>
      <c r="G519" s="1" t="n">
        <v>0.01691</v>
      </c>
      <c r="H519" s="1" t="n">
        <v>0.03032</v>
      </c>
      <c r="I519" s="1" t="n">
        <v>13899</v>
      </c>
      <c r="J519" s="1" t="n">
        <v>2000</v>
      </c>
      <c r="K519" s="1" t="n">
        <f aca="false">C519</f>
        <v>0.01678</v>
      </c>
      <c r="L519" s="1" t="n">
        <f aca="false">F519</f>
        <v>0.0009773</v>
      </c>
      <c r="M519" s="1" t="n">
        <f aca="false">H519</f>
        <v>0.03032</v>
      </c>
    </row>
    <row r="520" customFormat="false" ht="12.75" hidden="false" customHeight="false" outlineLevel="0" collapsed="false">
      <c r="B520" s="1" t="s">
        <v>1776</v>
      </c>
      <c r="C520" s="1" t="n">
        <v>0.01677</v>
      </c>
      <c r="D520" s="1" t="n">
        <v>0.007579</v>
      </c>
      <c r="E520" s="2" t="n">
        <v>0.0008199</v>
      </c>
      <c r="F520" s="2" t="n">
        <v>0.0008157</v>
      </c>
      <c r="G520" s="1" t="n">
        <v>0.01691</v>
      </c>
      <c r="H520" s="1" t="n">
        <v>0.03034</v>
      </c>
      <c r="I520" s="1" t="n">
        <v>13899</v>
      </c>
      <c r="J520" s="1" t="n">
        <v>2000</v>
      </c>
      <c r="K520" s="1" t="n">
        <f aca="false">C520</f>
        <v>0.01677</v>
      </c>
      <c r="L520" s="1" t="n">
        <f aca="false">F520</f>
        <v>0.0008157</v>
      </c>
      <c r="M520" s="1" t="n">
        <f aca="false">H520</f>
        <v>0.03034</v>
      </c>
    </row>
    <row r="521" customFormat="false" ht="12.75" hidden="false" customHeight="false" outlineLevel="0" collapsed="false">
      <c r="B521" s="1" t="s">
        <v>1777</v>
      </c>
      <c r="C521" s="1" t="n">
        <v>0.01683</v>
      </c>
      <c r="D521" s="1" t="n">
        <v>0.007591</v>
      </c>
      <c r="E521" s="2" t="n">
        <v>0.000823</v>
      </c>
      <c r="F521" s="2" t="n">
        <v>0.00065</v>
      </c>
      <c r="G521" s="1" t="n">
        <v>0.01697</v>
      </c>
      <c r="H521" s="1" t="n">
        <v>0.03039</v>
      </c>
      <c r="I521" s="1" t="n">
        <v>13899</v>
      </c>
      <c r="J521" s="1" t="n">
        <v>2000</v>
      </c>
      <c r="K521" s="1" t="n">
        <f aca="false">C521</f>
        <v>0.01683</v>
      </c>
      <c r="L521" s="1" t="n">
        <f aca="false">F521</f>
        <v>0.00065</v>
      </c>
      <c r="M521" s="1" t="n">
        <f aca="false">H521</f>
        <v>0.03039</v>
      </c>
    </row>
    <row r="522" customFormat="false" ht="12.75" hidden="false" customHeight="false" outlineLevel="0" collapsed="false">
      <c r="B522" s="1" t="s">
        <v>1778</v>
      </c>
      <c r="C522" s="1" t="n">
        <v>0.01682</v>
      </c>
      <c r="D522" s="1" t="n">
        <v>0.007579</v>
      </c>
      <c r="E522" s="2" t="n">
        <v>0.0008216</v>
      </c>
      <c r="F522" s="2" t="n">
        <v>0.0004717</v>
      </c>
      <c r="G522" s="1" t="n">
        <v>0.01691</v>
      </c>
      <c r="H522" s="1" t="n">
        <v>0.03043</v>
      </c>
      <c r="I522" s="1" t="n">
        <v>13899</v>
      </c>
      <c r="J522" s="1" t="n">
        <v>2000</v>
      </c>
      <c r="K522" s="1" t="n">
        <f aca="false">C522</f>
        <v>0.01682</v>
      </c>
      <c r="L522" s="1" t="n">
        <f aca="false">F522</f>
        <v>0.0004717</v>
      </c>
      <c r="M522" s="1" t="n">
        <f aca="false">H522</f>
        <v>0.03043</v>
      </c>
    </row>
    <row r="523" customFormat="false" ht="12.75" hidden="false" customHeight="false" outlineLevel="0" collapsed="false">
      <c r="B523" s="1" t="s">
        <v>1779</v>
      </c>
      <c r="C523" s="1" t="n">
        <v>0.01679</v>
      </c>
      <c r="D523" s="1" t="n">
        <v>0.007614</v>
      </c>
      <c r="E523" s="2" t="n">
        <v>0.0008256</v>
      </c>
      <c r="F523" s="2" t="n">
        <v>0.0003916</v>
      </c>
      <c r="G523" s="1" t="n">
        <v>0.01681</v>
      </c>
      <c r="H523" s="1" t="n">
        <v>0.03049</v>
      </c>
      <c r="I523" s="1" t="n">
        <v>13899</v>
      </c>
      <c r="J523" s="1" t="n">
        <v>2000</v>
      </c>
      <c r="K523" s="1" t="n">
        <f aca="false">C523</f>
        <v>0.01679</v>
      </c>
      <c r="L523" s="1" t="n">
        <f aca="false">F523</f>
        <v>0.0003916</v>
      </c>
      <c r="M523" s="1" t="n">
        <f aca="false">H523</f>
        <v>0.03049</v>
      </c>
    </row>
    <row r="524" customFormat="false" ht="12.75" hidden="false" customHeight="false" outlineLevel="0" collapsed="false">
      <c r="B524" s="1" t="s">
        <v>1780</v>
      </c>
      <c r="C524" s="1" t="n">
        <v>0.01679</v>
      </c>
      <c r="D524" s="1" t="n">
        <v>0.007555</v>
      </c>
      <c r="E524" s="2" t="n">
        <v>0.0008173</v>
      </c>
      <c r="F524" s="2" t="n">
        <v>0.0004574</v>
      </c>
      <c r="G524" s="1" t="n">
        <v>0.01687</v>
      </c>
      <c r="H524" s="1" t="n">
        <v>0.03017</v>
      </c>
      <c r="I524" s="1" t="n">
        <v>13899</v>
      </c>
      <c r="J524" s="1" t="n">
        <v>2000</v>
      </c>
      <c r="K524" s="1" t="n">
        <f aca="false">C524</f>
        <v>0.01679</v>
      </c>
      <c r="L524" s="1" t="n">
        <f aca="false">F524</f>
        <v>0.0004574</v>
      </c>
      <c r="M524" s="1" t="n">
        <f aca="false">H524</f>
        <v>0.03017</v>
      </c>
    </row>
    <row r="525" customFormat="false" ht="12.75" hidden="false" customHeight="false" outlineLevel="0" collapsed="false">
      <c r="B525" s="1" t="s">
        <v>1781</v>
      </c>
      <c r="C525" s="1" t="n">
        <v>0.0167</v>
      </c>
      <c r="D525" s="1" t="n">
        <v>0.00751</v>
      </c>
      <c r="E525" s="2" t="n">
        <v>0.0008091</v>
      </c>
      <c r="F525" s="2" t="n">
        <v>0.0003868</v>
      </c>
      <c r="G525" s="1" t="n">
        <v>0.01687</v>
      </c>
      <c r="H525" s="1" t="n">
        <v>0.03009</v>
      </c>
      <c r="I525" s="1" t="n">
        <v>13899</v>
      </c>
      <c r="J525" s="1" t="n">
        <v>2000</v>
      </c>
      <c r="K525" s="1" t="n">
        <f aca="false">C525</f>
        <v>0.0167</v>
      </c>
      <c r="L525" s="1" t="n">
        <f aca="false">F525</f>
        <v>0.0003868</v>
      </c>
      <c r="M525" s="1" t="n">
        <f aca="false">H525</f>
        <v>0.03009</v>
      </c>
    </row>
    <row r="526" customFormat="false" ht="12.75" hidden="false" customHeight="false" outlineLevel="0" collapsed="false">
      <c r="B526" s="1" t="s">
        <v>1782</v>
      </c>
      <c r="C526" s="1" t="n">
        <v>0.01671</v>
      </c>
      <c r="D526" s="1" t="n">
        <v>0.007647</v>
      </c>
      <c r="E526" s="2" t="n">
        <v>0.0008287</v>
      </c>
      <c r="F526" s="2" t="n">
        <v>0.0001438</v>
      </c>
      <c r="G526" s="1" t="n">
        <v>0.01684</v>
      </c>
      <c r="H526" s="1" t="n">
        <v>0.03043</v>
      </c>
      <c r="I526" s="1" t="n">
        <v>13899</v>
      </c>
      <c r="J526" s="1" t="n">
        <v>2000</v>
      </c>
      <c r="K526" s="1" t="n">
        <f aca="false">C526</f>
        <v>0.01671</v>
      </c>
      <c r="L526" s="1" t="n">
        <f aca="false">F526</f>
        <v>0.0001438</v>
      </c>
      <c r="M526" s="1" t="n">
        <f aca="false">H526</f>
        <v>0.03043</v>
      </c>
    </row>
    <row r="527" customFormat="false" ht="12.75" hidden="false" customHeight="false" outlineLevel="0" collapsed="false">
      <c r="B527" s="1" t="s">
        <v>1783</v>
      </c>
      <c r="C527" s="1" t="n">
        <v>0.01671</v>
      </c>
      <c r="D527" s="1" t="n">
        <v>0.007648</v>
      </c>
      <c r="E527" s="2" t="n">
        <v>0.0008296</v>
      </c>
      <c r="F527" s="2" t="n">
        <v>0.0002482</v>
      </c>
      <c r="G527" s="1" t="n">
        <v>0.01677</v>
      </c>
      <c r="H527" s="1" t="n">
        <v>0.03047</v>
      </c>
      <c r="I527" s="1" t="n">
        <v>13899</v>
      </c>
      <c r="J527" s="1" t="n">
        <v>2000</v>
      </c>
      <c r="K527" s="1" t="n">
        <f aca="false">C527</f>
        <v>0.01671</v>
      </c>
      <c r="L527" s="1" t="n">
        <f aca="false">F527</f>
        <v>0.0002482</v>
      </c>
      <c r="M527" s="1" t="n">
        <f aca="false">H527</f>
        <v>0.03047</v>
      </c>
    </row>
    <row r="528" customFormat="false" ht="12.75" hidden="false" customHeight="false" outlineLevel="0" collapsed="false">
      <c r="B528" s="1" t="s">
        <v>1784</v>
      </c>
      <c r="C528" s="1" t="n">
        <v>0.01656</v>
      </c>
      <c r="D528" s="1" t="n">
        <v>0.007624</v>
      </c>
      <c r="E528" s="2" t="n">
        <v>0.0008256</v>
      </c>
      <c r="F528" s="2" t="n">
        <v>-1.579E-005</v>
      </c>
      <c r="G528" s="1" t="n">
        <v>0.01668</v>
      </c>
      <c r="H528" s="1" t="n">
        <v>0.03026</v>
      </c>
      <c r="I528" s="1" t="n">
        <v>13899</v>
      </c>
      <c r="J528" s="1" t="n">
        <v>2000</v>
      </c>
      <c r="K528" s="1" t="n">
        <f aca="false">C528</f>
        <v>0.01656</v>
      </c>
      <c r="L528" s="1" t="n">
        <f aca="false">F528</f>
        <v>-1.579E-005</v>
      </c>
      <c r="M528" s="1" t="n">
        <f aca="false">H528</f>
        <v>0.03026</v>
      </c>
    </row>
    <row r="529" customFormat="false" ht="12.75" hidden="false" customHeight="false" outlineLevel="0" collapsed="false">
      <c r="B529" s="1" t="s">
        <v>1785</v>
      </c>
      <c r="C529" s="1" t="n">
        <v>0.01647</v>
      </c>
      <c r="D529" s="1" t="n">
        <v>0.007683</v>
      </c>
      <c r="E529" s="2" t="n">
        <v>0.0008355</v>
      </c>
      <c r="F529" s="2" t="n">
        <v>-8.698E-005</v>
      </c>
      <c r="G529" s="1" t="n">
        <v>0.01658</v>
      </c>
      <c r="H529" s="1" t="n">
        <v>0.03012</v>
      </c>
      <c r="I529" s="1" t="n">
        <v>13899</v>
      </c>
      <c r="J529" s="1" t="n">
        <v>2000</v>
      </c>
      <c r="K529" s="1" t="n">
        <f aca="false">C529</f>
        <v>0.01647</v>
      </c>
      <c r="L529" s="1" t="n">
        <f aca="false">F529</f>
        <v>-8.698E-005</v>
      </c>
      <c r="M529" s="1" t="n">
        <f aca="false">H529</f>
        <v>0.03012</v>
      </c>
    </row>
    <row r="530" customFormat="false" ht="12.75" hidden="false" customHeight="false" outlineLevel="0" collapsed="false">
      <c r="B530" s="1" t="s">
        <v>1786</v>
      </c>
      <c r="C530" s="1" t="n">
        <v>0.01646</v>
      </c>
      <c r="D530" s="1" t="n">
        <v>0.0078</v>
      </c>
      <c r="E530" s="2" t="n">
        <v>0.0008518</v>
      </c>
      <c r="F530" s="2" t="n">
        <v>-0.0004658</v>
      </c>
      <c r="G530" s="1" t="n">
        <v>0.01653</v>
      </c>
      <c r="H530" s="1" t="n">
        <v>0.03036</v>
      </c>
      <c r="I530" s="1" t="n">
        <v>13899</v>
      </c>
      <c r="J530" s="1" t="n">
        <v>2000</v>
      </c>
      <c r="K530" s="1" t="n">
        <f aca="false">C530</f>
        <v>0.01646</v>
      </c>
      <c r="L530" s="1" t="n">
        <f aca="false">F530</f>
        <v>-0.0004658</v>
      </c>
      <c r="M530" s="1" t="n">
        <f aca="false">H530</f>
        <v>0.03036</v>
      </c>
    </row>
    <row r="531" customFormat="false" ht="12.75" hidden="false" customHeight="false" outlineLevel="0" collapsed="false">
      <c r="B531" s="1" t="s">
        <v>1787</v>
      </c>
      <c r="C531" s="1" t="n">
        <v>0.01672</v>
      </c>
      <c r="D531" s="1" t="n">
        <v>0.007726</v>
      </c>
      <c r="E531" s="2" t="n">
        <v>0.0008429</v>
      </c>
      <c r="F531" s="2" t="n">
        <v>4.755E-005</v>
      </c>
      <c r="G531" s="1" t="n">
        <v>0.01684</v>
      </c>
      <c r="H531" s="1" t="n">
        <v>0.03053</v>
      </c>
      <c r="I531" s="1" t="n">
        <v>13899</v>
      </c>
      <c r="J531" s="1" t="n">
        <v>2000</v>
      </c>
      <c r="K531" s="1" t="n">
        <f aca="false">C531</f>
        <v>0.01672</v>
      </c>
      <c r="L531" s="1" t="n">
        <f aca="false">F531</f>
        <v>4.755E-005</v>
      </c>
      <c r="M531" s="1" t="n">
        <f aca="false">H531</f>
        <v>0.03053</v>
      </c>
    </row>
    <row r="532" customFormat="false" ht="12.75" hidden="false" customHeight="false" outlineLevel="0" collapsed="false">
      <c r="B532" s="1" t="s">
        <v>1788</v>
      </c>
      <c r="C532" s="1" t="n">
        <v>0.01667</v>
      </c>
      <c r="D532" s="1" t="n">
        <v>0.007741</v>
      </c>
      <c r="E532" s="2" t="n">
        <v>0.0008449</v>
      </c>
      <c r="F532" s="2" t="n">
        <v>1.949E-005</v>
      </c>
      <c r="G532" s="1" t="n">
        <v>0.01674</v>
      </c>
      <c r="H532" s="1" t="n">
        <v>0.03049</v>
      </c>
      <c r="I532" s="1" t="n">
        <v>13899</v>
      </c>
      <c r="J532" s="1" t="n">
        <v>2000</v>
      </c>
      <c r="K532" s="1" t="n">
        <f aca="false">C532</f>
        <v>0.01667</v>
      </c>
      <c r="L532" s="1" t="n">
        <f aca="false">F532</f>
        <v>1.949E-005</v>
      </c>
      <c r="M532" s="1" t="n">
        <f aca="false">H532</f>
        <v>0.03049</v>
      </c>
    </row>
    <row r="533" customFormat="false" ht="12.75" hidden="false" customHeight="false" outlineLevel="0" collapsed="false">
      <c r="B533" s="1" t="s">
        <v>1789</v>
      </c>
      <c r="C533" s="1" t="n">
        <v>0.01679</v>
      </c>
      <c r="D533" s="1" t="n">
        <v>0.007759</v>
      </c>
      <c r="E533" s="2" t="n">
        <v>0.0008474</v>
      </c>
      <c r="F533" s="2" t="n">
        <v>7.731E-005</v>
      </c>
      <c r="G533" s="1" t="n">
        <v>0.01679</v>
      </c>
      <c r="H533" s="1" t="n">
        <v>0.03061</v>
      </c>
      <c r="I533" s="1" t="n">
        <v>13899</v>
      </c>
      <c r="J533" s="1" t="n">
        <v>2000</v>
      </c>
      <c r="K533" s="1" t="n">
        <f aca="false">C533</f>
        <v>0.01679</v>
      </c>
      <c r="L533" s="1" t="n">
        <f aca="false">F533</f>
        <v>7.731E-005</v>
      </c>
      <c r="M533" s="1" t="n">
        <f aca="false">H533</f>
        <v>0.03061</v>
      </c>
    </row>
    <row r="534" customFormat="false" ht="12.75" hidden="false" customHeight="false" outlineLevel="0" collapsed="false">
      <c r="B534" s="1" t="s">
        <v>1790</v>
      </c>
      <c r="C534" s="1" t="n">
        <v>0.01668</v>
      </c>
      <c r="D534" s="1" t="n">
        <v>0.007789</v>
      </c>
      <c r="E534" s="2" t="n">
        <v>0.0008517</v>
      </c>
      <c r="F534" s="2" t="n">
        <v>-1.077E-005</v>
      </c>
      <c r="G534" s="1" t="n">
        <v>0.01667</v>
      </c>
      <c r="H534" s="1" t="n">
        <v>0.03057</v>
      </c>
      <c r="I534" s="1" t="n">
        <v>13899</v>
      </c>
      <c r="J534" s="1" t="n">
        <v>2000</v>
      </c>
      <c r="K534" s="1" t="n">
        <f aca="false">C534</f>
        <v>0.01668</v>
      </c>
      <c r="L534" s="1" t="n">
        <f aca="false">F534</f>
        <v>-1.077E-005</v>
      </c>
      <c r="M534" s="1" t="n">
        <f aca="false">H534</f>
        <v>0.03057</v>
      </c>
    </row>
    <row r="535" customFormat="false" ht="12.75" hidden="false" customHeight="false" outlineLevel="0" collapsed="false">
      <c r="B535" s="1" t="s">
        <v>1791</v>
      </c>
      <c r="C535" s="1" t="n">
        <v>0.01664</v>
      </c>
      <c r="D535" s="1" t="n">
        <v>0.007861</v>
      </c>
      <c r="E535" s="2" t="n">
        <v>0.0008612</v>
      </c>
      <c r="F535" s="2" t="n">
        <v>8.656E-005</v>
      </c>
      <c r="G535" s="1" t="n">
        <v>0.01656</v>
      </c>
      <c r="H535" s="1" t="n">
        <v>0.03089</v>
      </c>
      <c r="I535" s="1" t="n">
        <v>13899</v>
      </c>
      <c r="J535" s="1" t="n">
        <v>2000</v>
      </c>
      <c r="K535" s="1" t="n">
        <f aca="false">C535</f>
        <v>0.01664</v>
      </c>
      <c r="L535" s="1" t="n">
        <f aca="false">F535</f>
        <v>8.656E-005</v>
      </c>
      <c r="M535" s="1" t="n">
        <f aca="false">H535</f>
        <v>0.03089</v>
      </c>
    </row>
    <row r="536" customFormat="false" ht="12.75" hidden="false" customHeight="false" outlineLevel="0" collapsed="false">
      <c r="B536" s="1" t="s">
        <v>1792</v>
      </c>
      <c r="C536" s="1" t="n">
        <v>0.0168</v>
      </c>
      <c r="D536" s="1" t="n">
        <v>0.007842</v>
      </c>
      <c r="E536" s="2" t="n">
        <v>0.0008589</v>
      </c>
      <c r="F536" s="2" t="n">
        <v>0.0002693</v>
      </c>
      <c r="G536" s="1" t="n">
        <v>0.01675</v>
      </c>
      <c r="H536" s="1" t="n">
        <v>0.03111</v>
      </c>
      <c r="I536" s="1" t="n">
        <v>13899</v>
      </c>
      <c r="J536" s="1" t="n">
        <v>2000</v>
      </c>
      <c r="K536" s="1" t="n">
        <f aca="false">C536</f>
        <v>0.0168</v>
      </c>
      <c r="L536" s="1" t="n">
        <f aca="false">F536</f>
        <v>0.0002693</v>
      </c>
      <c r="M536" s="1" t="n">
        <f aca="false">H536</f>
        <v>0.03111</v>
      </c>
    </row>
    <row r="537" customFormat="false" ht="12.75" hidden="false" customHeight="false" outlineLevel="0" collapsed="false">
      <c r="B537" s="1" t="s">
        <v>1793</v>
      </c>
      <c r="C537" s="1" t="n">
        <v>0.01686</v>
      </c>
      <c r="D537" s="1" t="n">
        <v>0.00784</v>
      </c>
      <c r="E537" s="2" t="n">
        <v>0.0008575</v>
      </c>
      <c r="F537" s="2" t="n">
        <v>0.0002928</v>
      </c>
      <c r="G537" s="1" t="n">
        <v>0.01674</v>
      </c>
      <c r="H537" s="1" t="n">
        <v>0.03109</v>
      </c>
      <c r="I537" s="1" t="n">
        <v>13899</v>
      </c>
      <c r="J537" s="1" t="n">
        <v>2000</v>
      </c>
      <c r="K537" s="1" t="n">
        <f aca="false">C537</f>
        <v>0.01686</v>
      </c>
      <c r="L537" s="1" t="n">
        <f aca="false">F537</f>
        <v>0.0002928</v>
      </c>
      <c r="M537" s="1" t="n">
        <f aca="false">H537</f>
        <v>0.03109</v>
      </c>
    </row>
    <row r="538" customFormat="false" ht="12.75" hidden="false" customHeight="false" outlineLevel="0" collapsed="false">
      <c r="B538" s="1" t="s">
        <v>1794</v>
      </c>
      <c r="C538" s="1" t="n">
        <v>0.01687</v>
      </c>
      <c r="D538" s="1" t="n">
        <v>0.007734</v>
      </c>
      <c r="E538" s="2" t="n">
        <v>0.0008427</v>
      </c>
      <c r="F538" s="2" t="n">
        <v>0.0005193</v>
      </c>
      <c r="G538" s="1" t="n">
        <v>0.01673</v>
      </c>
      <c r="H538" s="1" t="n">
        <v>0.03104</v>
      </c>
      <c r="I538" s="1" t="n">
        <v>13899</v>
      </c>
      <c r="J538" s="1" t="n">
        <v>2000</v>
      </c>
      <c r="K538" s="1" t="n">
        <f aca="false">C538</f>
        <v>0.01687</v>
      </c>
      <c r="L538" s="1" t="n">
        <f aca="false">F538</f>
        <v>0.0005193</v>
      </c>
      <c r="M538" s="1" t="n">
        <f aca="false">H538</f>
        <v>0.03104</v>
      </c>
    </row>
    <row r="539" customFormat="false" ht="12.75" hidden="false" customHeight="false" outlineLevel="0" collapsed="false">
      <c r="B539" s="1" t="s">
        <v>1795</v>
      </c>
      <c r="C539" s="1" t="n">
        <v>0.01688</v>
      </c>
      <c r="D539" s="1" t="n">
        <v>0.007708</v>
      </c>
      <c r="E539" s="2" t="n">
        <v>0.0008379</v>
      </c>
      <c r="F539" s="2" t="n">
        <v>0.0005485</v>
      </c>
      <c r="G539" s="1" t="n">
        <v>0.01677</v>
      </c>
      <c r="H539" s="1" t="n">
        <v>0.03081</v>
      </c>
      <c r="I539" s="1" t="n">
        <v>13899</v>
      </c>
      <c r="J539" s="1" t="n">
        <v>2000</v>
      </c>
      <c r="K539" s="1" t="n">
        <f aca="false">C539</f>
        <v>0.01688</v>
      </c>
      <c r="L539" s="1" t="n">
        <f aca="false">F539</f>
        <v>0.0005485</v>
      </c>
      <c r="M539" s="1" t="n">
        <f aca="false">H539</f>
        <v>0.03081</v>
      </c>
    </row>
    <row r="540" customFormat="false" ht="12.75" hidden="false" customHeight="false" outlineLevel="0" collapsed="false">
      <c r="B540" s="1" t="s">
        <v>1796</v>
      </c>
      <c r="C540" s="1" t="n">
        <v>0.0169</v>
      </c>
      <c r="D540" s="1" t="n">
        <v>0.007704</v>
      </c>
      <c r="E540" s="2" t="n">
        <v>0.0008383</v>
      </c>
      <c r="F540" s="2" t="n">
        <v>0.0005641</v>
      </c>
      <c r="G540" s="1" t="n">
        <v>0.01678</v>
      </c>
      <c r="H540" s="1" t="n">
        <v>0.03101</v>
      </c>
      <c r="I540" s="1" t="n">
        <v>13899</v>
      </c>
      <c r="J540" s="1" t="n">
        <v>2000</v>
      </c>
      <c r="K540" s="1" t="n">
        <f aca="false">C540</f>
        <v>0.0169</v>
      </c>
      <c r="L540" s="1" t="n">
        <f aca="false">F540</f>
        <v>0.0005641</v>
      </c>
      <c r="M540" s="1" t="n">
        <f aca="false">H540</f>
        <v>0.03101</v>
      </c>
    </row>
    <row r="541" customFormat="false" ht="12.75" hidden="false" customHeight="false" outlineLevel="0" collapsed="false">
      <c r="B541" s="1" t="s">
        <v>1797</v>
      </c>
      <c r="C541" s="1" t="n">
        <v>0.017</v>
      </c>
      <c r="D541" s="1" t="n">
        <v>0.00775</v>
      </c>
      <c r="E541" s="2" t="n">
        <v>0.0008451</v>
      </c>
      <c r="F541" s="2" t="n">
        <v>0.0006372</v>
      </c>
      <c r="G541" s="1" t="n">
        <v>0.01688</v>
      </c>
      <c r="H541" s="1" t="n">
        <v>0.03128</v>
      </c>
      <c r="I541" s="1" t="n">
        <v>13899</v>
      </c>
      <c r="J541" s="1" t="n">
        <v>2000</v>
      </c>
      <c r="K541" s="1" t="n">
        <f aca="false">C541</f>
        <v>0.017</v>
      </c>
      <c r="L541" s="1" t="n">
        <f aca="false">F541</f>
        <v>0.0006372</v>
      </c>
      <c r="M541" s="1" t="n">
        <f aca="false">H541</f>
        <v>0.03128</v>
      </c>
    </row>
    <row r="542" customFormat="false" ht="12.75" hidden="false" customHeight="false" outlineLevel="0" collapsed="false">
      <c r="B542" s="1" t="s">
        <v>1798</v>
      </c>
      <c r="C542" s="1" t="n">
        <v>0.01692</v>
      </c>
      <c r="D542" s="1" t="n">
        <v>0.007642</v>
      </c>
      <c r="E542" s="2" t="n">
        <v>0.000829</v>
      </c>
      <c r="F542" s="2" t="n">
        <v>0.0007146</v>
      </c>
      <c r="G542" s="1" t="n">
        <v>0.01676</v>
      </c>
      <c r="H542" s="1" t="n">
        <v>0.03084</v>
      </c>
      <c r="I542" s="1" t="n">
        <v>13899</v>
      </c>
      <c r="J542" s="1" t="n">
        <v>2000</v>
      </c>
      <c r="K542" s="1" t="n">
        <f aca="false">C542</f>
        <v>0.01692</v>
      </c>
      <c r="L542" s="1" t="n">
        <f aca="false">F542</f>
        <v>0.0007146</v>
      </c>
      <c r="M542" s="1" t="n">
        <f aca="false">H542</f>
        <v>0.03084</v>
      </c>
    </row>
    <row r="543" customFormat="false" ht="12.75" hidden="false" customHeight="false" outlineLevel="0" collapsed="false">
      <c r="B543" s="1" t="s">
        <v>1799</v>
      </c>
      <c r="C543" s="1" t="n">
        <v>0.01711</v>
      </c>
      <c r="D543" s="1" t="n">
        <v>0.007558</v>
      </c>
      <c r="E543" s="2" t="n">
        <v>0.0008176</v>
      </c>
      <c r="F543" s="1" t="n">
        <v>0.001056</v>
      </c>
      <c r="G543" s="1" t="n">
        <v>0.01704</v>
      </c>
      <c r="H543" s="1" t="n">
        <v>0.03075</v>
      </c>
      <c r="I543" s="1" t="n">
        <v>13899</v>
      </c>
      <c r="J543" s="1" t="n">
        <v>2000</v>
      </c>
      <c r="K543" s="1" t="n">
        <f aca="false">C543</f>
        <v>0.01711</v>
      </c>
      <c r="L543" s="1" t="n">
        <f aca="false">F543</f>
        <v>0.001056</v>
      </c>
      <c r="M543" s="1" t="n">
        <f aca="false">H543</f>
        <v>0.03075</v>
      </c>
    </row>
    <row r="544" customFormat="false" ht="12.75" hidden="false" customHeight="false" outlineLevel="0" collapsed="false">
      <c r="B544" s="1" t="s">
        <v>1800</v>
      </c>
      <c r="C544" s="1" t="n">
        <v>0.01695</v>
      </c>
      <c r="D544" s="1" t="n">
        <v>0.0077</v>
      </c>
      <c r="E544" s="2" t="n">
        <v>0.0008373</v>
      </c>
      <c r="F544" s="2" t="n">
        <v>0.0007161</v>
      </c>
      <c r="G544" s="1" t="n">
        <v>0.01679</v>
      </c>
      <c r="H544" s="1" t="n">
        <v>0.03095</v>
      </c>
      <c r="I544" s="1" t="n">
        <v>13899</v>
      </c>
      <c r="J544" s="1" t="n">
        <v>2000</v>
      </c>
      <c r="K544" s="1" t="n">
        <f aca="false">C544</f>
        <v>0.01695</v>
      </c>
      <c r="L544" s="1" t="n">
        <f aca="false">F544</f>
        <v>0.0007161</v>
      </c>
      <c r="M544" s="1" t="n">
        <f aca="false">H544</f>
        <v>0.03095</v>
      </c>
    </row>
    <row r="545" customFormat="false" ht="12.75" hidden="false" customHeight="false" outlineLevel="0" collapsed="false">
      <c r="B545" s="1" t="s">
        <v>1801</v>
      </c>
      <c r="C545" s="1" t="n">
        <v>0.01704</v>
      </c>
      <c r="D545" s="1" t="n">
        <v>0.007771</v>
      </c>
      <c r="E545" s="2" t="n">
        <v>0.0008485</v>
      </c>
      <c r="F545" s="2" t="n">
        <v>0.0007314</v>
      </c>
      <c r="G545" s="1" t="n">
        <v>0.01681</v>
      </c>
      <c r="H545" s="1" t="n">
        <v>0.03144</v>
      </c>
      <c r="I545" s="1" t="n">
        <v>13899</v>
      </c>
      <c r="J545" s="1" t="n">
        <v>2000</v>
      </c>
      <c r="K545" s="1" t="n">
        <f aca="false">C545</f>
        <v>0.01704</v>
      </c>
      <c r="L545" s="1" t="n">
        <f aca="false">F545</f>
        <v>0.0007314</v>
      </c>
      <c r="M545" s="1" t="n">
        <f aca="false">H545</f>
        <v>0.03144</v>
      </c>
    </row>
    <row r="546" customFormat="false" ht="12.75" hidden="false" customHeight="false" outlineLevel="0" collapsed="false">
      <c r="B546" s="1" t="s">
        <v>1802</v>
      </c>
      <c r="C546" s="1" t="n">
        <v>0.01733</v>
      </c>
      <c r="D546" s="1" t="n">
        <v>0.007718</v>
      </c>
      <c r="E546" s="2" t="n">
        <v>0.0008402</v>
      </c>
      <c r="F546" s="1" t="n">
        <v>0.001169</v>
      </c>
      <c r="G546" s="1" t="n">
        <v>0.01713</v>
      </c>
      <c r="H546" s="1" t="n">
        <v>0.03193</v>
      </c>
      <c r="I546" s="1" t="n">
        <v>13899</v>
      </c>
      <c r="J546" s="1" t="n">
        <v>2000</v>
      </c>
      <c r="K546" s="1" t="n">
        <f aca="false">C546</f>
        <v>0.01733</v>
      </c>
      <c r="L546" s="1" t="n">
        <f aca="false">F546</f>
        <v>0.001169</v>
      </c>
      <c r="M546" s="1" t="n">
        <f aca="false">H546</f>
        <v>0.03193</v>
      </c>
    </row>
    <row r="547" customFormat="false" ht="12.75" hidden="false" customHeight="false" outlineLevel="0" collapsed="false">
      <c r="B547" s="1" t="s">
        <v>1803</v>
      </c>
      <c r="C547" s="1" t="n">
        <v>0.01745</v>
      </c>
      <c r="D547" s="1" t="n">
        <v>0.007646</v>
      </c>
      <c r="E547" s="2" t="n">
        <v>0.00083</v>
      </c>
      <c r="F547" s="1" t="n">
        <v>0.001371</v>
      </c>
      <c r="G547" s="1" t="n">
        <v>0.01733</v>
      </c>
      <c r="H547" s="1" t="n">
        <v>0.03171</v>
      </c>
      <c r="I547" s="1" t="n">
        <v>13899</v>
      </c>
      <c r="J547" s="1" t="n">
        <v>2000</v>
      </c>
      <c r="K547" s="1" t="n">
        <f aca="false">C547</f>
        <v>0.01745</v>
      </c>
      <c r="L547" s="1" t="n">
        <f aca="false">F547</f>
        <v>0.001371</v>
      </c>
      <c r="M547" s="1" t="n">
        <f aca="false">H547</f>
        <v>0.03171</v>
      </c>
    </row>
    <row r="548" customFormat="false" ht="12.75" hidden="false" customHeight="false" outlineLevel="0" collapsed="false">
      <c r="B548" s="1" t="s">
        <v>1804</v>
      </c>
      <c r="C548" s="1" t="n">
        <v>0.0176</v>
      </c>
      <c r="D548" s="1" t="n">
        <v>0.007606</v>
      </c>
      <c r="E548" s="2" t="n">
        <v>0.0008249</v>
      </c>
      <c r="F548" s="1" t="n">
        <v>0.001464</v>
      </c>
      <c r="G548" s="1" t="n">
        <v>0.01748</v>
      </c>
      <c r="H548" s="1" t="n">
        <v>0.03168</v>
      </c>
      <c r="I548" s="1" t="n">
        <v>13899</v>
      </c>
      <c r="J548" s="1" t="n">
        <v>2000</v>
      </c>
      <c r="K548" s="1" t="n">
        <f aca="false">C548</f>
        <v>0.0176</v>
      </c>
      <c r="L548" s="1" t="n">
        <f aca="false">F548</f>
        <v>0.001464</v>
      </c>
      <c r="M548" s="1" t="n">
        <f aca="false">H548</f>
        <v>0.03168</v>
      </c>
    </row>
    <row r="549" customFormat="false" ht="12.75" hidden="false" customHeight="false" outlineLevel="0" collapsed="false">
      <c r="B549" s="1" t="s">
        <v>1805</v>
      </c>
      <c r="C549" s="1" t="n">
        <v>0.01759</v>
      </c>
      <c r="D549" s="1" t="n">
        <v>0.007651</v>
      </c>
      <c r="E549" s="2" t="n">
        <v>0.0008315</v>
      </c>
      <c r="F549" s="1" t="n">
        <v>0.001428</v>
      </c>
      <c r="G549" s="1" t="n">
        <v>0.01746</v>
      </c>
      <c r="H549" s="1" t="n">
        <v>0.03186</v>
      </c>
      <c r="I549" s="1" t="n">
        <v>13899</v>
      </c>
      <c r="J549" s="1" t="n">
        <v>2000</v>
      </c>
      <c r="K549" s="1" t="n">
        <f aca="false">C549</f>
        <v>0.01759</v>
      </c>
      <c r="L549" s="1" t="n">
        <f aca="false">F549</f>
        <v>0.001428</v>
      </c>
      <c r="M549" s="1" t="n">
        <f aca="false">H549</f>
        <v>0.03186</v>
      </c>
    </row>
    <row r="550" customFormat="false" ht="12.75" hidden="false" customHeight="false" outlineLevel="0" collapsed="false">
      <c r="B550" s="1" t="s">
        <v>1806</v>
      </c>
      <c r="C550" s="1" t="n">
        <v>0.01762</v>
      </c>
      <c r="D550" s="1" t="n">
        <v>0.007617</v>
      </c>
      <c r="E550" s="2" t="n">
        <v>0.0008258</v>
      </c>
      <c r="F550" s="1" t="n">
        <v>0.001741</v>
      </c>
      <c r="G550" s="1" t="n">
        <v>0.0175</v>
      </c>
      <c r="H550" s="1" t="n">
        <v>0.03188</v>
      </c>
      <c r="I550" s="1" t="n">
        <v>13899</v>
      </c>
      <c r="J550" s="1" t="n">
        <v>2000</v>
      </c>
      <c r="K550" s="1" t="n">
        <f aca="false">C550</f>
        <v>0.01762</v>
      </c>
      <c r="L550" s="1" t="n">
        <f aca="false">F550</f>
        <v>0.001741</v>
      </c>
      <c r="M550" s="1" t="n">
        <f aca="false">H550</f>
        <v>0.03188</v>
      </c>
    </row>
    <row r="551" customFormat="false" ht="12.75" hidden="false" customHeight="false" outlineLevel="0" collapsed="false">
      <c r="B551" s="1" t="s">
        <v>1807</v>
      </c>
      <c r="C551" s="1" t="n">
        <v>0.0176</v>
      </c>
      <c r="D551" s="1" t="n">
        <v>0.007622</v>
      </c>
      <c r="E551" s="2" t="n">
        <v>0.0008265</v>
      </c>
      <c r="F551" s="1" t="n">
        <v>0.001718</v>
      </c>
      <c r="G551" s="1" t="n">
        <v>0.01744</v>
      </c>
      <c r="H551" s="1" t="n">
        <v>0.03181</v>
      </c>
      <c r="I551" s="1" t="n">
        <v>13899</v>
      </c>
      <c r="J551" s="1" t="n">
        <v>2000</v>
      </c>
      <c r="K551" s="1" t="n">
        <f aca="false">C551</f>
        <v>0.0176</v>
      </c>
      <c r="L551" s="1" t="n">
        <f aca="false">F551</f>
        <v>0.001718</v>
      </c>
      <c r="M551" s="1" t="n">
        <f aca="false">H551</f>
        <v>0.03181</v>
      </c>
    </row>
    <row r="552" customFormat="false" ht="12.75" hidden="false" customHeight="false" outlineLevel="0" collapsed="false">
      <c r="B552" s="1" t="s">
        <v>1808</v>
      </c>
      <c r="C552" s="1" t="n">
        <v>0.01769</v>
      </c>
      <c r="D552" s="1" t="n">
        <v>0.007638</v>
      </c>
      <c r="E552" s="2" t="n">
        <v>0.0008278</v>
      </c>
      <c r="F552" s="1" t="n">
        <v>0.001478</v>
      </c>
      <c r="G552" s="1" t="n">
        <v>0.01761</v>
      </c>
      <c r="H552" s="1" t="n">
        <v>0.03186</v>
      </c>
      <c r="I552" s="1" t="n">
        <v>13899</v>
      </c>
      <c r="J552" s="1" t="n">
        <v>2000</v>
      </c>
      <c r="K552" s="1" t="n">
        <f aca="false">C552</f>
        <v>0.01769</v>
      </c>
      <c r="L552" s="1" t="n">
        <f aca="false">F552</f>
        <v>0.001478</v>
      </c>
      <c r="M552" s="1" t="n">
        <f aca="false">H552</f>
        <v>0.03186</v>
      </c>
    </row>
    <row r="553" customFormat="false" ht="12.75" hidden="false" customHeight="false" outlineLevel="0" collapsed="false">
      <c r="B553" s="1" t="s">
        <v>1809</v>
      </c>
      <c r="C553" s="1" t="n">
        <v>0.01752</v>
      </c>
      <c r="D553" s="1" t="n">
        <v>0.007701</v>
      </c>
      <c r="E553" s="2" t="n">
        <v>0.0008374</v>
      </c>
      <c r="F553" s="1" t="n">
        <v>0.001303</v>
      </c>
      <c r="G553" s="1" t="n">
        <v>0.01744</v>
      </c>
      <c r="H553" s="1" t="n">
        <v>0.0319</v>
      </c>
      <c r="I553" s="1" t="n">
        <v>13899</v>
      </c>
      <c r="J553" s="1" t="n">
        <v>2000</v>
      </c>
      <c r="K553" s="1" t="n">
        <f aca="false">C553</f>
        <v>0.01752</v>
      </c>
      <c r="L553" s="1" t="n">
        <f aca="false">F553</f>
        <v>0.001303</v>
      </c>
      <c r="M553" s="1" t="n">
        <f aca="false">H553</f>
        <v>0.0319</v>
      </c>
    </row>
    <row r="554" customFormat="false" ht="12.75" hidden="false" customHeight="false" outlineLevel="0" collapsed="false">
      <c r="B554" s="1" t="s">
        <v>1810</v>
      </c>
      <c r="C554" s="1" t="n">
        <v>0.01742</v>
      </c>
      <c r="D554" s="1" t="n">
        <v>0.007815</v>
      </c>
      <c r="E554" s="2" t="n">
        <v>0.0008541</v>
      </c>
      <c r="F554" s="1" t="n">
        <v>0.00106</v>
      </c>
      <c r="G554" s="1" t="n">
        <v>0.01736</v>
      </c>
      <c r="H554" s="1" t="n">
        <v>0.03201</v>
      </c>
      <c r="I554" s="1" t="n">
        <v>13899</v>
      </c>
      <c r="J554" s="1" t="n">
        <v>2000</v>
      </c>
      <c r="K554" s="1" t="n">
        <f aca="false">C554</f>
        <v>0.01742</v>
      </c>
      <c r="L554" s="1" t="n">
        <f aca="false">F554</f>
        <v>0.00106</v>
      </c>
      <c r="M554" s="1" t="n">
        <f aca="false">H554</f>
        <v>0.03201</v>
      </c>
    </row>
    <row r="555" customFormat="false" ht="12.75" hidden="false" customHeight="false" outlineLevel="0" collapsed="false">
      <c r="B555" s="1" t="s">
        <v>1811</v>
      </c>
      <c r="C555" s="1" t="n">
        <v>0.01749</v>
      </c>
      <c r="D555" s="1" t="n">
        <v>0.007704</v>
      </c>
      <c r="E555" s="2" t="n">
        <v>0.000839</v>
      </c>
      <c r="F555" s="1" t="n">
        <v>0.001293</v>
      </c>
      <c r="G555" s="1" t="n">
        <v>0.01747</v>
      </c>
      <c r="H555" s="1" t="n">
        <v>0.03165</v>
      </c>
      <c r="I555" s="1" t="n">
        <v>13899</v>
      </c>
      <c r="J555" s="1" t="n">
        <v>2000</v>
      </c>
      <c r="K555" s="1" t="n">
        <f aca="false">C555</f>
        <v>0.01749</v>
      </c>
      <c r="L555" s="1" t="n">
        <f aca="false">F555</f>
        <v>0.001293</v>
      </c>
      <c r="M555" s="1" t="n">
        <f aca="false">H555</f>
        <v>0.03165</v>
      </c>
    </row>
    <row r="556" customFormat="false" ht="12.75" hidden="false" customHeight="false" outlineLevel="0" collapsed="false">
      <c r="B556" s="1" t="s">
        <v>1812</v>
      </c>
      <c r="C556" s="1" t="n">
        <v>0.01763</v>
      </c>
      <c r="D556" s="1" t="n">
        <v>0.007695</v>
      </c>
      <c r="E556" s="2" t="n">
        <v>0.0008401</v>
      </c>
      <c r="F556" s="1" t="n">
        <v>0.001484</v>
      </c>
      <c r="G556" s="1" t="n">
        <v>0.01756</v>
      </c>
      <c r="H556" s="1" t="n">
        <v>0.03189</v>
      </c>
      <c r="I556" s="1" t="n">
        <v>13899</v>
      </c>
      <c r="J556" s="1" t="n">
        <v>2000</v>
      </c>
      <c r="K556" s="1" t="n">
        <f aca="false">C556</f>
        <v>0.01763</v>
      </c>
      <c r="L556" s="1" t="n">
        <f aca="false">F556</f>
        <v>0.001484</v>
      </c>
      <c r="M556" s="1" t="n">
        <f aca="false">H556</f>
        <v>0.03189</v>
      </c>
    </row>
    <row r="557" customFormat="false" ht="12.75" hidden="false" customHeight="false" outlineLevel="0" collapsed="false">
      <c r="B557" s="1" t="s">
        <v>1813</v>
      </c>
      <c r="C557" s="1" t="n">
        <v>0.01755</v>
      </c>
      <c r="D557" s="1" t="n">
        <v>0.007708</v>
      </c>
      <c r="E557" s="2" t="n">
        <v>0.000843</v>
      </c>
      <c r="F557" s="1" t="n">
        <v>0.001339</v>
      </c>
      <c r="G557" s="1" t="n">
        <v>0.01754</v>
      </c>
      <c r="H557" s="1" t="n">
        <v>0.03187</v>
      </c>
      <c r="I557" s="1" t="n">
        <v>13899</v>
      </c>
      <c r="J557" s="1" t="n">
        <v>2000</v>
      </c>
      <c r="K557" s="1" t="n">
        <f aca="false">C557</f>
        <v>0.01755</v>
      </c>
      <c r="L557" s="1" t="n">
        <f aca="false">F557</f>
        <v>0.001339</v>
      </c>
      <c r="M557" s="1" t="n">
        <f aca="false">H557</f>
        <v>0.03187</v>
      </c>
    </row>
    <row r="558" customFormat="false" ht="12.75" hidden="false" customHeight="false" outlineLevel="0" collapsed="false">
      <c r="B558" s="1" t="s">
        <v>1814</v>
      </c>
      <c r="C558" s="1" t="n">
        <v>0.01752</v>
      </c>
      <c r="D558" s="1" t="n">
        <v>0.00775</v>
      </c>
      <c r="E558" s="2" t="n">
        <v>0.0008496</v>
      </c>
      <c r="F558" s="1" t="n">
        <v>0.001171</v>
      </c>
      <c r="G558" s="1" t="n">
        <v>0.01747</v>
      </c>
      <c r="H558" s="1" t="n">
        <v>0.03187</v>
      </c>
      <c r="I558" s="1" t="n">
        <v>13899</v>
      </c>
      <c r="J558" s="1" t="n">
        <v>2000</v>
      </c>
      <c r="K558" s="1" t="n">
        <f aca="false">C558</f>
        <v>0.01752</v>
      </c>
      <c r="L558" s="1" t="n">
        <f aca="false">F558</f>
        <v>0.001171</v>
      </c>
      <c r="M558" s="1" t="n">
        <f aca="false">H558</f>
        <v>0.03187</v>
      </c>
    </row>
    <row r="559" customFormat="false" ht="12.75" hidden="false" customHeight="false" outlineLevel="0" collapsed="false">
      <c r="B559" s="1" t="s">
        <v>1815</v>
      </c>
      <c r="C559" s="1" t="n">
        <v>0.01751</v>
      </c>
      <c r="D559" s="1" t="n">
        <v>0.007744</v>
      </c>
      <c r="E559" s="2" t="n">
        <v>0.0008489</v>
      </c>
      <c r="F559" s="1" t="n">
        <v>0.001311</v>
      </c>
      <c r="G559" s="1" t="n">
        <v>0.0174</v>
      </c>
      <c r="H559" s="1" t="n">
        <v>0.03199</v>
      </c>
      <c r="I559" s="1" t="n">
        <v>13899</v>
      </c>
      <c r="J559" s="1" t="n">
        <v>2000</v>
      </c>
      <c r="K559" s="1" t="n">
        <f aca="false">C559</f>
        <v>0.01751</v>
      </c>
      <c r="L559" s="1" t="n">
        <f aca="false">F559</f>
        <v>0.001311</v>
      </c>
      <c r="M559" s="1" t="n">
        <f aca="false">H559</f>
        <v>0.03199</v>
      </c>
    </row>
    <row r="560" customFormat="false" ht="12.75" hidden="false" customHeight="false" outlineLevel="0" collapsed="false">
      <c r="B560" s="1" t="s">
        <v>1816</v>
      </c>
      <c r="C560" s="1" t="n">
        <v>0.01759</v>
      </c>
      <c r="D560" s="1" t="n">
        <v>0.007661</v>
      </c>
      <c r="E560" s="2" t="n">
        <v>0.0008365</v>
      </c>
      <c r="F560" s="1" t="n">
        <v>0.001355</v>
      </c>
      <c r="G560" s="1" t="n">
        <v>0.01752</v>
      </c>
      <c r="H560" s="1" t="n">
        <v>0.03167</v>
      </c>
      <c r="I560" s="1" t="n">
        <v>13899</v>
      </c>
      <c r="J560" s="1" t="n">
        <v>2000</v>
      </c>
      <c r="K560" s="1" t="n">
        <f aca="false">C560</f>
        <v>0.01759</v>
      </c>
      <c r="L560" s="1" t="n">
        <f aca="false">F560</f>
        <v>0.001355</v>
      </c>
      <c r="M560" s="1" t="n">
        <f aca="false">H560</f>
        <v>0.03167</v>
      </c>
    </row>
    <row r="561" customFormat="false" ht="12.75" hidden="false" customHeight="false" outlineLevel="0" collapsed="false">
      <c r="B561" s="1" t="s">
        <v>1817</v>
      </c>
      <c r="C561" s="1" t="n">
        <v>0.01765</v>
      </c>
      <c r="D561" s="1" t="n">
        <v>0.007665</v>
      </c>
      <c r="E561" s="2" t="n">
        <v>0.0008349</v>
      </c>
      <c r="F561" s="1" t="n">
        <v>0.001232</v>
      </c>
      <c r="G561" s="1" t="n">
        <v>0.01756</v>
      </c>
      <c r="H561" s="1" t="n">
        <v>0.03172</v>
      </c>
      <c r="I561" s="1" t="n">
        <v>13899</v>
      </c>
      <c r="J561" s="1" t="n">
        <v>2000</v>
      </c>
      <c r="K561" s="1" t="n">
        <f aca="false">C561</f>
        <v>0.01765</v>
      </c>
      <c r="L561" s="1" t="n">
        <f aca="false">F561</f>
        <v>0.001232</v>
      </c>
      <c r="M561" s="1" t="n">
        <f aca="false">H561</f>
        <v>0.03172</v>
      </c>
    </row>
    <row r="562" customFormat="false" ht="12.75" hidden="false" customHeight="false" outlineLevel="0" collapsed="false">
      <c r="B562" s="1" t="s">
        <v>1818</v>
      </c>
      <c r="C562" s="1" t="n">
        <v>0.01757</v>
      </c>
      <c r="D562" s="1" t="n">
        <v>0.007663</v>
      </c>
      <c r="E562" s="2" t="n">
        <v>0.0008346</v>
      </c>
      <c r="F562" s="1" t="n">
        <v>0.001166</v>
      </c>
      <c r="G562" s="1" t="n">
        <v>0.01755</v>
      </c>
      <c r="H562" s="1" t="n">
        <v>0.03142</v>
      </c>
      <c r="I562" s="1" t="n">
        <v>13899</v>
      </c>
      <c r="J562" s="1" t="n">
        <v>2000</v>
      </c>
      <c r="K562" s="1" t="n">
        <f aca="false">C562</f>
        <v>0.01757</v>
      </c>
      <c r="L562" s="1" t="n">
        <f aca="false">F562</f>
        <v>0.001166</v>
      </c>
      <c r="M562" s="1" t="n">
        <f aca="false">H562</f>
        <v>0.03142</v>
      </c>
    </row>
    <row r="563" customFormat="false" ht="12.75" hidden="false" customHeight="false" outlineLevel="0" collapsed="false">
      <c r="B563" s="1" t="s">
        <v>1819</v>
      </c>
      <c r="C563" s="1" t="n">
        <v>0.01758</v>
      </c>
      <c r="D563" s="1" t="n">
        <v>0.007659</v>
      </c>
      <c r="E563" s="2" t="n">
        <v>0.0008341</v>
      </c>
      <c r="F563" s="1" t="n">
        <v>0.001168</v>
      </c>
      <c r="G563" s="1" t="n">
        <v>0.0176</v>
      </c>
      <c r="H563" s="1" t="n">
        <v>0.03153</v>
      </c>
      <c r="I563" s="1" t="n">
        <v>13899</v>
      </c>
      <c r="J563" s="1" t="n">
        <v>2000</v>
      </c>
      <c r="K563" s="1" t="n">
        <f aca="false">C563</f>
        <v>0.01758</v>
      </c>
      <c r="L563" s="1" t="n">
        <f aca="false">F563</f>
        <v>0.001168</v>
      </c>
      <c r="M563" s="1" t="n">
        <f aca="false">H563</f>
        <v>0.03153</v>
      </c>
    </row>
    <row r="564" customFormat="false" ht="12.75" hidden="false" customHeight="false" outlineLevel="0" collapsed="false">
      <c r="B564" s="1" t="s">
        <v>1820</v>
      </c>
      <c r="C564" s="1" t="n">
        <v>0.01753</v>
      </c>
      <c r="D564" s="1" t="n">
        <v>0.007547</v>
      </c>
      <c r="E564" s="2" t="n">
        <v>0.0008195</v>
      </c>
      <c r="F564" s="1" t="n">
        <v>0.001353</v>
      </c>
      <c r="G564" s="1" t="n">
        <v>0.01759</v>
      </c>
      <c r="H564" s="1" t="n">
        <v>0.03108</v>
      </c>
      <c r="I564" s="1" t="n">
        <v>13899</v>
      </c>
      <c r="J564" s="1" t="n">
        <v>2000</v>
      </c>
      <c r="K564" s="1" t="n">
        <f aca="false">C564</f>
        <v>0.01753</v>
      </c>
      <c r="L564" s="1" t="n">
        <f aca="false">F564</f>
        <v>0.001353</v>
      </c>
      <c r="M564" s="1" t="n">
        <f aca="false">H564</f>
        <v>0.03108</v>
      </c>
    </row>
    <row r="565" customFormat="false" ht="12.75" hidden="false" customHeight="false" outlineLevel="0" collapsed="false">
      <c r="B565" s="1" t="s">
        <v>1821</v>
      </c>
      <c r="C565" s="1" t="n">
        <v>0.01765</v>
      </c>
      <c r="D565" s="1" t="n">
        <v>0.007673</v>
      </c>
      <c r="E565" s="2" t="n">
        <v>0.000837</v>
      </c>
      <c r="F565" s="1" t="n">
        <v>0.001204</v>
      </c>
      <c r="G565" s="1" t="n">
        <v>0.0176</v>
      </c>
      <c r="H565" s="1" t="n">
        <v>0.03202</v>
      </c>
      <c r="I565" s="1" t="n">
        <v>13899</v>
      </c>
      <c r="J565" s="1" t="n">
        <v>2000</v>
      </c>
      <c r="K565" s="1" t="n">
        <f aca="false">C565</f>
        <v>0.01765</v>
      </c>
      <c r="L565" s="1" t="n">
        <f aca="false">F565</f>
        <v>0.001204</v>
      </c>
      <c r="M565" s="1" t="n">
        <f aca="false">H565</f>
        <v>0.03202</v>
      </c>
    </row>
    <row r="566" customFormat="false" ht="12.75" hidden="false" customHeight="false" outlineLevel="0" collapsed="false">
      <c r="B566" s="1" t="s">
        <v>1822</v>
      </c>
      <c r="C566" s="1" t="n">
        <v>0.01755</v>
      </c>
      <c r="D566" s="1" t="n">
        <v>0.007695</v>
      </c>
      <c r="E566" s="2" t="n">
        <v>0.0008394</v>
      </c>
      <c r="F566" s="1" t="n">
        <v>0.001135</v>
      </c>
      <c r="G566" s="1" t="n">
        <v>0.01746</v>
      </c>
      <c r="H566" s="1" t="n">
        <v>0.0318</v>
      </c>
      <c r="I566" s="1" t="n">
        <v>13899</v>
      </c>
      <c r="J566" s="1" t="n">
        <v>2000</v>
      </c>
      <c r="K566" s="1" t="n">
        <f aca="false">C566</f>
        <v>0.01755</v>
      </c>
      <c r="L566" s="1" t="n">
        <f aca="false">F566</f>
        <v>0.001135</v>
      </c>
      <c r="M566" s="1" t="n">
        <f aca="false">H566</f>
        <v>0.0318</v>
      </c>
    </row>
    <row r="567" customFormat="false" ht="12.75" hidden="false" customHeight="false" outlineLevel="0" collapsed="false">
      <c r="B567" s="1" t="s">
        <v>1823</v>
      </c>
      <c r="C567" s="1" t="n">
        <v>0.01773</v>
      </c>
      <c r="D567" s="1" t="n">
        <v>0.007652</v>
      </c>
      <c r="E567" s="2" t="n">
        <v>0.0008333</v>
      </c>
      <c r="F567" s="1" t="n">
        <v>0.001282</v>
      </c>
      <c r="G567" s="1" t="n">
        <v>0.01763</v>
      </c>
      <c r="H567" s="1" t="n">
        <v>0.03199</v>
      </c>
      <c r="I567" s="1" t="n">
        <v>13899</v>
      </c>
      <c r="J567" s="1" t="n">
        <v>2000</v>
      </c>
      <c r="K567" s="1" t="n">
        <f aca="false">C567</f>
        <v>0.01773</v>
      </c>
      <c r="L567" s="1" t="n">
        <f aca="false">F567</f>
        <v>0.001282</v>
      </c>
      <c r="M567" s="1" t="n">
        <f aca="false">H567</f>
        <v>0.03199</v>
      </c>
    </row>
    <row r="568" customFormat="false" ht="12.75" hidden="false" customHeight="false" outlineLevel="0" collapsed="false">
      <c r="B568" s="1" t="s">
        <v>1824</v>
      </c>
      <c r="C568" s="1" t="n">
        <v>0.01787</v>
      </c>
      <c r="D568" s="1" t="n">
        <v>0.007569</v>
      </c>
      <c r="E568" s="2" t="n">
        <v>0.0008215</v>
      </c>
      <c r="F568" s="1" t="n">
        <v>0.001454</v>
      </c>
      <c r="G568" s="1" t="n">
        <v>0.01788</v>
      </c>
      <c r="H568" s="1" t="n">
        <v>0.03171</v>
      </c>
      <c r="I568" s="1" t="n">
        <v>13899</v>
      </c>
      <c r="J568" s="1" t="n">
        <v>2000</v>
      </c>
      <c r="K568" s="1" t="n">
        <f aca="false">C568</f>
        <v>0.01787</v>
      </c>
      <c r="L568" s="1" t="n">
        <f aca="false">F568</f>
        <v>0.001454</v>
      </c>
      <c r="M568" s="1" t="n">
        <f aca="false">H568</f>
        <v>0.03171</v>
      </c>
    </row>
    <row r="569" customFormat="false" ht="12.75" hidden="false" customHeight="false" outlineLevel="0" collapsed="false">
      <c r="B569" s="1" t="s">
        <v>1825</v>
      </c>
      <c r="C569" s="1" t="n">
        <v>0.01793</v>
      </c>
      <c r="D569" s="1" t="n">
        <v>0.007571</v>
      </c>
      <c r="E569" s="2" t="n">
        <v>0.0008223</v>
      </c>
      <c r="F569" s="1" t="n">
        <v>0.001581</v>
      </c>
      <c r="G569" s="1" t="n">
        <v>0.01788</v>
      </c>
      <c r="H569" s="1" t="n">
        <v>0.03181</v>
      </c>
      <c r="I569" s="1" t="n">
        <v>13899</v>
      </c>
      <c r="J569" s="1" t="n">
        <v>2000</v>
      </c>
      <c r="K569" s="1" t="n">
        <f aca="false">C569</f>
        <v>0.01793</v>
      </c>
      <c r="L569" s="1" t="n">
        <f aca="false">F569</f>
        <v>0.001581</v>
      </c>
      <c r="M569" s="1" t="n">
        <f aca="false">H569</f>
        <v>0.03181</v>
      </c>
    </row>
    <row r="570" customFormat="false" ht="12.75" hidden="false" customHeight="false" outlineLevel="0" collapsed="false">
      <c r="B570" s="1" t="s">
        <v>1826</v>
      </c>
      <c r="C570" s="1" t="n">
        <v>0.01796</v>
      </c>
      <c r="D570" s="1" t="n">
        <v>0.007588</v>
      </c>
      <c r="E570" s="2" t="n">
        <v>0.0008231</v>
      </c>
      <c r="F570" s="1" t="n">
        <v>0.001598</v>
      </c>
      <c r="G570" s="1" t="n">
        <v>0.01791</v>
      </c>
      <c r="H570" s="1" t="n">
        <v>0.03186</v>
      </c>
      <c r="I570" s="1" t="n">
        <v>13899</v>
      </c>
      <c r="J570" s="1" t="n">
        <v>2000</v>
      </c>
      <c r="K570" s="1" t="n">
        <f aca="false">C570</f>
        <v>0.01796</v>
      </c>
      <c r="L570" s="1" t="n">
        <f aca="false">F570</f>
        <v>0.001598</v>
      </c>
      <c r="M570" s="1" t="n">
        <f aca="false">H570</f>
        <v>0.03186</v>
      </c>
    </row>
    <row r="571" customFormat="false" ht="12.75" hidden="false" customHeight="false" outlineLevel="0" collapsed="false">
      <c r="B571" s="1" t="s">
        <v>1827</v>
      </c>
      <c r="C571" s="1" t="n">
        <v>0.01792</v>
      </c>
      <c r="D571" s="1" t="n">
        <v>0.007599</v>
      </c>
      <c r="E571" s="2" t="n">
        <v>0.0008246</v>
      </c>
      <c r="F571" s="1" t="n">
        <v>0.001514</v>
      </c>
      <c r="G571" s="1" t="n">
        <v>0.01794</v>
      </c>
      <c r="H571" s="1" t="n">
        <v>0.03167</v>
      </c>
      <c r="I571" s="1" t="n">
        <v>13899</v>
      </c>
      <c r="J571" s="1" t="n">
        <v>2000</v>
      </c>
      <c r="K571" s="1" t="n">
        <f aca="false">C571</f>
        <v>0.01792</v>
      </c>
      <c r="L571" s="1" t="n">
        <f aca="false">F571</f>
        <v>0.001514</v>
      </c>
      <c r="M571" s="1" t="n">
        <f aca="false">H571</f>
        <v>0.03167</v>
      </c>
    </row>
    <row r="572" customFormat="false" ht="12.75" hidden="false" customHeight="false" outlineLevel="0" collapsed="false">
      <c r="B572" s="1" t="s">
        <v>1828</v>
      </c>
      <c r="C572" s="1" t="n">
        <v>0.01767</v>
      </c>
      <c r="D572" s="1" t="n">
        <v>0.007713</v>
      </c>
      <c r="E572" s="2" t="n">
        <v>0.0008402</v>
      </c>
      <c r="F572" s="1" t="n">
        <v>0.001076</v>
      </c>
      <c r="G572" s="1" t="n">
        <v>0.01751</v>
      </c>
      <c r="H572" s="1" t="n">
        <v>0.032</v>
      </c>
      <c r="I572" s="1" t="n">
        <v>13899</v>
      </c>
      <c r="J572" s="1" t="n">
        <v>2000</v>
      </c>
      <c r="K572" s="1" t="n">
        <f aca="false">C572</f>
        <v>0.01767</v>
      </c>
      <c r="L572" s="1" t="n">
        <f aca="false">F572</f>
        <v>0.001076</v>
      </c>
      <c r="M572" s="1" t="n">
        <f aca="false">H572</f>
        <v>0.032</v>
      </c>
    </row>
    <row r="573" customFormat="false" ht="12.75" hidden="false" customHeight="false" outlineLevel="0" collapsed="false">
      <c r="B573" s="1" t="s">
        <v>1829</v>
      </c>
      <c r="C573" s="1" t="n">
        <v>0.01762</v>
      </c>
      <c r="D573" s="1" t="n">
        <v>0.007691</v>
      </c>
      <c r="E573" s="2" t="n">
        <v>0.0008353</v>
      </c>
      <c r="F573" s="1" t="n">
        <v>0.00106</v>
      </c>
      <c r="G573" s="1" t="n">
        <v>0.01751</v>
      </c>
      <c r="H573" s="1" t="n">
        <v>0.03184</v>
      </c>
      <c r="I573" s="1" t="n">
        <v>13899</v>
      </c>
      <c r="J573" s="1" t="n">
        <v>2000</v>
      </c>
      <c r="K573" s="1" t="n">
        <f aca="false">C573</f>
        <v>0.01762</v>
      </c>
      <c r="L573" s="1" t="n">
        <f aca="false">F573</f>
        <v>0.00106</v>
      </c>
      <c r="M573" s="1" t="n">
        <f aca="false">H573</f>
        <v>0.03184</v>
      </c>
    </row>
    <row r="574" customFormat="false" ht="12.75" hidden="false" customHeight="false" outlineLevel="0" collapsed="false">
      <c r="B574" s="1" t="s">
        <v>1830</v>
      </c>
      <c r="C574" s="1" t="n">
        <v>0.0175</v>
      </c>
      <c r="D574" s="1" t="n">
        <v>0.007605</v>
      </c>
      <c r="E574" s="2" t="n">
        <v>0.000823</v>
      </c>
      <c r="F574" s="1" t="n">
        <v>0.001006</v>
      </c>
      <c r="G574" s="1" t="n">
        <v>0.0174</v>
      </c>
      <c r="H574" s="1" t="n">
        <v>0.03126</v>
      </c>
      <c r="I574" s="1" t="n">
        <v>13899</v>
      </c>
      <c r="J574" s="1" t="n">
        <v>2000</v>
      </c>
      <c r="K574" s="1" t="n">
        <f aca="false">C574</f>
        <v>0.0175</v>
      </c>
      <c r="L574" s="1" t="n">
        <f aca="false">F574</f>
        <v>0.001006</v>
      </c>
      <c r="M574" s="1" t="n">
        <f aca="false">H574</f>
        <v>0.03126</v>
      </c>
    </row>
    <row r="575" customFormat="false" ht="12.75" hidden="false" customHeight="false" outlineLevel="0" collapsed="false">
      <c r="B575" s="1" t="s">
        <v>1831</v>
      </c>
      <c r="C575" s="1" t="n">
        <v>0.01762</v>
      </c>
      <c r="D575" s="1" t="n">
        <v>0.007662</v>
      </c>
      <c r="E575" s="2" t="n">
        <v>0.0008307</v>
      </c>
      <c r="F575" s="1" t="n">
        <v>0.001117</v>
      </c>
      <c r="G575" s="1" t="n">
        <v>0.01761</v>
      </c>
      <c r="H575" s="1" t="n">
        <v>0.03175</v>
      </c>
      <c r="I575" s="1" t="n">
        <v>13899</v>
      </c>
      <c r="J575" s="1" t="n">
        <v>2000</v>
      </c>
      <c r="K575" s="1" t="n">
        <f aca="false">C575</f>
        <v>0.01762</v>
      </c>
      <c r="L575" s="1" t="n">
        <f aca="false">F575</f>
        <v>0.001117</v>
      </c>
      <c r="M575" s="1" t="n">
        <f aca="false">H575</f>
        <v>0.03175</v>
      </c>
    </row>
    <row r="576" customFormat="false" ht="12.75" hidden="false" customHeight="false" outlineLevel="0" collapsed="false">
      <c r="B576" s="1" t="s">
        <v>1832</v>
      </c>
      <c r="C576" s="1" t="n">
        <v>0.01755</v>
      </c>
      <c r="D576" s="1" t="n">
        <v>0.007656</v>
      </c>
      <c r="E576" s="2" t="n">
        <v>0.0008301</v>
      </c>
      <c r="F576" s="1" t="n">
        <v>0.001022</v>
      </c>
      <c r="G576" s="1" t="n">
        <v>0.01756</v>
      </c>
      <c r="H576" s="1" t="n">
        <v>0.03209</v>
      </c>
      <c r="I576" s="1" t="n">
        <v>13899</v>
      </c>
      <c r="J576" s="1" t="n">
        <v>2000</v>
      </c>
      <c r="K576" s="1" t="n">
        <f aca="false">C576</f>
        <v>0.01755</v>
      </c>
      <c r="L576" s="1" t="n">
        <f aca="false">F576</f>
        <v>0.001022</v>
      </c>
      <c r="M576" s="1" t="n">
        <f aca="false">H576</f>
        <v>0.03209</v>
      </c>
    </row>
    <row r="577" customFormat="false" ht="12.75" hidden="false" customHeight="false" outlineLevel="0" collapsed="false">
      <c r="B577" s="1" t="s">
        <v>1833</v>
      </c>
      <c r="C577" s="1" t="n">
        <v>0.01725</v>
      </c>
      <c r="D577" s="1" t="n">
        <v>0.007765</v>
      </c>
      <c r="E577" s="2" t="n">
        <v>0.0008462</v>
      </c>
      <c r="F577" s="2" t="n">
        <v>0.0005685</v>
      </c>
      <c r="G577" s="1" t="n">
        <v>0.01719</v>
      </c>
      <c r="H577" s="1" t="n">
        <v>0.03199</v>
      </c>
      <c r="I577" s="1" t="n">
        <v>13899</v>
      </c>
      <c r="J577" s="1" t="n">
        <v>2000</v>
      </c>
      <c r="K577" s="1" t="n">
        <f aca="false">C577</f>
        <v>0.01725</v>
      </c>
      <c r="L577" s="1" t="n">
        <f aca="false">F577</f>
        <v>0.0005685</v>
      </c>
      <c r="M577" s="1" t="n">
        <f aca="false">H577</f>
        <v>0.03199</v>
      </c>
    </row>
    <row r="578" customFormat="false" ht="12.75" hidden="false" customHeight="false" outlineLevel="0" collapsed="false">
      <c r="B578" s="1" t="s">
        <v>1834</v>
      </c>
      <c r="C578" s="1" t="n">
        <v>0.01705</v>
      </c>
      <c r="D578" s="1" t="n">
        <v>0.00768</v>
      </c>
      <c r="E578" s="2" t="n">
        <v>0.0008359</v>
      </c>
      <c r="F578" s="2" t="n">
        <v>0.0006608</v>
      </c>
      <c r="G578" s="1" t="n">
        <v>0.01701</v>
      </c>
      <c r="H578" s="1" t="n">
        <v>0.03145</v>
      </c>
      <c r="I578" s="1" t="n">
        <v>13899</v>
      </c>
      <c r="J578" s="1" t="n">
        <v>2000</v>
      </c>
      <c r="K578" s="1" t="n">
        <f aca="false">C578</f>
        <v>0.01705</v>
      </c>
      <c r="L578" s="1" t="n">
        <f aca="false">F578</f>
        <v>0.0006608</v>
      </c>
      <c r="M578" s="1" t="n">
        <f aca="false">H578</f>
        <v>0.03145</v>
      </c>
    </row>
    <row r="579" customFormat="false" ht="12.75" hidden="false" customHeight="false" outlineLevel="0" collapsed="false">
      <c r="B579" s="1" t="s">
        <v>1835</v>
      </c>
      <c r="C579" s="1" t="n">
        <v>0.01691</v>
      </c>
      <c r="D579" s="1" t="n">
        <v>0.007868</v>
      </c>
      <c r="E579" s="2" t="n">
        <v>0.0008635</v>
      </c>
      <c r="F579" s="2" t="n">
        <v>0.0002936</v>
      </c>
      <c r="G579" s="1" t="n">
        <v>0.01692</v>
      </c>
      <c r="H579" s="1" t="n">
        <v>0.03192</v>
      </c>
      <c r="I579" s="1" t="n">
        <v>13899</v>
      </c>
      <c r="J579" s="1" t="n">
        <v>2000</v>
      </c>
      <c r="K579" s="1" t="n">
        <f aca="false">C579</f>
        <v>0.01691</v>
      </c>
      <c r="L579" s="1" t="n">
        <f aca="false">F579</f>
        <v>0.0002936</v>
      </c>
      <c r="M579" s="1" t="n">
        <f aca="false">H579</f>
        <v>0.03192</v>
      </c>
    </row>
    <row r="580" customFormat="false" ht="12.75" hidden="false" customHeight="false" outlineLevel="0" collapsed="false">
      <c r="B580" s="1" t="s">
        <v>1836</v>
      </c>
      <c r="C580" s="1" t="n">
        <v>0.01698</v>
      </c>
      <c r="D580" s="1" t="n">
        <v>0.007805</v>
      </c>
      <c r="E580" s="2" t="n">
        <v>0.0008558</v>
      </c>
      <c r="F580" s="2" t="n">
        <v>0.0004257</v>
      </c>
      <c r="G580" s="1" t="n">
        <v>0.01695</v>
      </c>
      <c r="H580" s="1" t="n">
        <v>0.03173</v>
      </c>
      <c r="I580" s="1" t="n">
        <v>13899</v>
      </c>
      <c r="J580" s="1" t="n">
        <v>2000</v>
      </c>
      <c r="K580" s="1" t="n">
        <f aca="false">C580</f>
        <v>0.01698</v>
      </c>
      <c r="L580" s="1" t="n">
        <f aca="false">F580</f>
        <v>0.0004257</v>
      </c>
      <c r="M580" s="1" t="n">
        <f aca="false">H580</f>
        <v>0.03173</v>
      </c>
    </row>
    <row r="581" customFormat="false" ht="12.75" hidden="false" customHeight="false" outlineLevel="0" collapsed="false">
      <c r="B581" s="1" t="s">
        <v>1837</v>
      </c>
      <c r="C581" s="1" t="n">
        <v>0.01691</v>
      </c>
      <c r="D581" s="1" t="n">
        <v>0.007863</v>
      </c>
      <c r="E581" s="2" t="n">
        <v>0.0008644</v>
      </c>
      <c r="F581" s="2" t="n">
        <v>-5.897E-005</v>
      </c>
      <c r="G581" s="1" t="n">
        <v>0.01674</v>
      </c>
      <c r="H581" s="1" t="n">
        <v>0.03201</v>
      </c>
      <c r="I581" s="1" t="n">
        <v>13899</v>
      </c>
      <c r="J581" s="1" t="n">
        <v>2000</v>
      </c>
      <c r="K581" s="1" t="n">
        <f aca="false">C581</f>
        <v>0.01691</v>
      </c>
      <c r="L581" s="1" t="n">
        <f aca="false">F581</f>
        <v>-5.897E-005</v>
      </c>
      <c r="M581" s="1" t="n">
        <f aca="false">H581</f>
        <v>0.03201</v>
      </c>
    </row>
    <row r="582" customFormat="false" ht="12.75" hidden="false" customHeight="false" outlineLevel="0" collapsed="false">
      <c r="B582" s="1" t="s">
        <v>1838</v>
      </c>
      <c r="C582" s="1" t="n">
        <v>0.01698</v>
      </c>
      <c r="D582" s="1" t="n">
        <v>0.007784</v>
      </c>
      <c r="E582" s="2" t="n">
        <v>0.0008527</v>
      </c>
      <c r="F582" s="2" t="n">
        <v>-7.522E-005</v>
      </c>
      <c r="G582" s="1" t="n">
        <v>0.01681</v>
      </c>
      <c r="H582" s="1" t="n">
        <v>0.0317</v>
      </c>
      <c r="I582" s="1" t="n">
        <v>13899</v>
      </c>
      <c r="J582" s="1" t="n">
        <v>2000</v>
      </c>
      <c r="K582" s="1" t="n">
        <f aca="false">C582</f>
        <v>0.01698</v>
      </c>
      <c r="L582" s="1" t="n">
        <f aca="false">F582</f>
        <v>-7.522E-005</v>
      </c>
      <c r="M582" s="1" t="n">
        <f aca="false">H582</f>
        <v>0.0317</v>
      </c>
    </row>
    <row r="583" customFormat="false" ht="12.75" hidden="false" customHeight="false" outlineLevel="0" collapsed="false">
      <c r="B583" s="1" t="s">
        <v>1839</v>
      </c>
      <c r="C583" s="1" t="n">
        <v>0.01702</v>
      </c>
      <c r="D583" s="1" t="n">
        <v>0.007755</v>
      </c>
      <c r="E583" s="2" t="n">
        <v>0.0008489</v>
      </c>
      <c r="F583" s="2" t="n">
        <v>0.0001113</v>
      </c>
      <c r="G583" s="1" t="n">
        <v>0.01684</v>
      </c>
      <c r="H583" s="1" t="n">
        <v>0.03147</v>
      </c>
      <c r="I583" s="1" t="n">
        <v>13899</v>
      </c>
      <c r="J583" s="1" t="n">
        <v>2000</v>
      </c>
      <c r="K583" s="1" t="n">
        <f aca="false">C583</f>
        <v>0.01702</v>
      </c>
      <c r="L583" s="1" t="n">
        <f aca="false">F583</f>
        <v>0.0001113</v>
      </c>
      <c r="M583" s="1" t="n">
        <f aca="false">H583</f>
        <v>0.03147</v>
      </c>
    </row>
    <row r="584" customFormat="false" ht="12.75" hidden="false" customHeight="false" outlineLevel="0" collapsed="false">
      <c r="B584" s="1" t="s">
        <v>1840</v>
      </c>
      <c r="C584" s="1" t="n">
        <v>0.01682</v>
      </c>
      <c r="D584" s="1" t="n">
        <v>0.007724</v>
      </c>
      <c r="E584" s="2" t="n">
        <v>0.0008452</v>
      </c>
      <c r="F584" s="2" t="n">
        <v>0.0002659</v>
      </c>
      <c r="G584" s="1" t="n">
        <v>0.01675</v>
      </c>
      <c r="H584" s="1" t="n">
        <v>0.03104</v>
      </c>
      <c r="I584" s="1" t="n">
        <v>13899</v>
      </c>
      <c r="J584" s="1" t="n">
        <v>2000</v>
      </c>
      <c r="K584" s="1" t="n">
        <f aca="false">C584</f>
        <v>0.01682</v>
      </c>
      <c r="L584" s="1" t="n">
        <f aca="false">F584</f>
        <v>0.0002659</v>
      </c>
      <c r="M584" s="1" t="n">
        <f aca="false">H584</f>
        <v>0.03104</v>
      </c>
    </row>
    <row r="585" customFormat="false" ht="12.75" hidden="false" customHeight="false" outlineLevel="0" collapsed="false">
      <c r="B585" s="1" t="s">
        <v>1841</v>
      </c>
      <c r="C585" s="1" t="n">
        <v>0.0168</v>
      </c>
      <c r="D585" s="1" t="n">
        <v>0.007709</v>
      </c>
      <c r="E585" s="2" t="n">
        <v>0.0008439</v>
      </c>
      <c r="F585" s="2" t="n">
        <v>0.0002592</v>
      </c>
      <c r="G585" s="1" t="n">
        <v>0.01672</v>
      </c>
      <c r="H585" s="1" t="n">
        <v>0.03116</v>
      </c>
      <c r="I585" s="1" t="n">
        <v>13899</v>
      </c>
      <c r="J585" s="1" t="n">
        <v>2000</v>
      </c>
      <c r="K585" s="1" t="n">
        <f aca="false">C585</f>
        <v>0.0168</v>
      </c>
      <c r="L585" s="1" t="n">
        <f aca="false">F585</f>
        <v>0.0002592</v>
      </c>
      <c r="M585" s="1" t="n">
        <f aca="false">H585</f>
        <v>0.03116</v>
      </c>
    </row>
    <row r="586" customFormat="false" ht="12.75" hidden="false" customHeight="false" outlineLevel="0" collapsed="false">
      <c r="B586" s="1" t="s">
        <v>1842</v>
      </c>
      <c r="C586" s="1" t="n">
        <v>0.0167</v>
      </c>
      <c r="D586" s="1" t="n">
        <v>0.007726</v>
      </c>
      <c r="E586" s="2" t="n">
        <v>0.0008467</v>
      </c>
      <c r="F586" s="2" t="n">
        <v>0.0001929</v>
      </c>
      <c r="G586" s="1" t="n">
        <v>0.01668</v>
      </c>
      <c r="H586" s="1" t="n">
        <v>0.03109</v>
      </c>
      <c r="I586" s="1" t="n">
        <v>13899</v>
      </c>
      <c r="J586" s="1" t="n">
        <v>2000</v>
      </c>
      <c r="K586" s="1" t="n">
        <f aca="false">C586</f>
        <v>0.0167</v>
      </c>
      <c r="L586" s="1" t="n">
        <f aca="false">F586</f>
        <v>0.0001929</v>
      </c>
      <c r="M586" s="1" t="n">
        <f aca="false">H586</f>
        <v>0.03109</v>
      </c>
    </row>
    <row r="587" customFormat="false" ht="12.75" hidden="false" customHeight="false" outlineLevel="0" collapsed="false">
      <c r="B587" s="1" t="s">
        <v>1843</v>
      </c>
      <c r="C587" s="1" t="n">
        <v>0.01667</v>
      </c>
      <c r="D587" s="1" t="n">
        <v>0.007739</v>
      </c>
      <c r="E587" s="2" t="n">
        <v>0.0008486</v>
      </c>
      <c r="F587" s="2" t="n">
        <v>0.0001937</v>
      </c>
      <c r="G587" s="1" t="n">
        <v>0.01672</v>
      </c>
      <c r="H587" s="1" t="n">
        <v>0.03092</v>
      </c>
      <c r="I587" s="1" t="n">
        <v>13899</v>
      </c>
      <c r="J587" s="1" t="n">
        <v>2000</v>
      </c>
      <c r="K587" s="1" t="n">
        <f aca="false">C587</f>
        <v>0.01667</v>
      </c>
      <c r="L587" s="1" t="n">
        <f aca="false">F587</f>
        <v>0.0001937</v>
      </c>
      <c r="M587" s="1" t="n">
        <f aca="false">H587</f>
        <v>0.03092</v>
      </c>
    </row>
    <row r="588" customFormat="false" ht="12.75" hidden="false" customHeight="false" outlineLevel="0" collapsed="false">
      <c r="B588" s="1" t="s">
        <v>1844</v>
      </c>
      <c r="C588" s="1" t="n">
        <v>0.01663</v>
      </c>
      <c r="D588" s="1" t="n">
        <v>0.007687</v>
      </c>
      <c r="E588" s="2" t="n">
        <v>0.0008414</v>
      </c>
      <c r="F588" s="2" t="n">
        <v>-5.602E-005</v>
      </c>
      <c r="G588" s="1" t="n">
        <v>0.01667</v>
      </c>
      <c r="H588" s="1" t="n">
        <v>0.03071</v>
      </c>
      <c r="I588" s="1" t="n">
        <v>13899</v>
      </c>
      <c r="J588" s="1" t="n">
        <v>2000</v>
      </c>
      <c r="K588" s="1" t="n">
        <f aca="false">C588</f>
        <v>0.01663</v>
      </c>
      <c r="L588" s="1" t="n">
        <f aca="false">F588</f>
        <v>-5.602E-005</v>
      </c>
      <c r="M588" s="1" t="n">
        <f aca="false">H588</f>
        <v>0.03071</v>
      </c>
    </row>
    <row r="589" customFormat="false" ht="12.75" hidden="false" customHeight="false" outlineLevel="0" collapsed="false">
      <c r="B589" s="1" t="s">
        <v>1845</v>
      </c>
      <c r="C589" s="1" t="n">
        <v>0.01679</v>
      </c>
      <c r="D589" s="1" t="n">
        <v>0.00773</v>
      </c>
      <c r="E589" s="2" t="n">
        <v>0.0008489</v>
      </c>
      <c r="F589" s="2" t="n">
        <v>9.99E-005</v>
      </c>
      <c r="G589" s="1" t="n">
        <v>0.01677</v>
      </c>
      <c r="H589" s="1" t="n">
        <v>0.03141</v>
      </c>
      <c r="I589" s="1" t="n">
        <v>13899</v>
      </c>
      <c r="J589" s="1" t="n">
        <v>2000</v>
      </c>
      <c r="K589" s="1" t="n">
        <f aca="false">C589</f>
        <v>0.01679</v>
      </c>
      <c r="L589" s="1" t="n">
        <f aca="false">F589</f>
        <v>9.99E-005</v>
      </c>
      <c r="M589" s="1" t="n">
        <f aca="false">H589</f>
        <v>0.03141</v>
      </c>
    </row>
    <row r="590" customFormat="false" ht="12.75" hidden="false" customHeight="false" outlineLevel="0" collapsed="false">
      <c r="B590" s="1" t="s">
        <v>1846</v>
      </c>
      <c r="C590" s="1" t="n">
        <v>0.01675</v>
      </c>
      <c r="D590" s="1" t="n">
        <v>0.007767</v>
      </c>
      <c r="E590" s="2" t="n">
        <v>0.0008548</v>
      </c>
      <c r="F590" s="2" t="n">
        <v>-0.0001474</v>
      </c>
      <c r="G590" s="1" t="n">
        <v>0.01671</v>
      </c>
      <c r="H590" s="1" t="n">
        <v>0.03134</v>
      </c>
      <c r="I590" s="1" t="n">
        <v>13899</v>
      </c>
      <c r="J590" s="1" t="n">
        <v>2000</v>
      </c>
      <c r="K590" s="1" t="n">
        <f aca="false">C590</f>
        <v>0.01675</v>
      </c>
      <c r="L590" s="1" t="n">
        <f aca="false">F590</f>
        <v>-0.0001474</v>
      </c>
      <c r="M590" s="1" t="n">
        <f aca="false">H590</f>
        <v>0.03134</v>
      </c>
    </row>
    <row r="591" customFormat="false" ht="12.75" hidden="false" customHeight="false" outlineLevel="0" collapsed="false">
      <c r="B591" s="1" t="s">
        <v>1847</v>
      </c>
      <c r="C591" s="1" t="n">
        <v>0.01693</v>
      </c>
      <c r="D591" s="1" t="n">
        <v>0.007694</v>
      </c>
      <c r="E591" s="2" t="n">
        <v>0.0008447</v>
      </c>
      <c r="F591" s="2" t="n">
        <v>0.0001997</v>
      </c>
      <c r="G591" s="1" t="n">
        <v>0.01704</v>
      </c>
      <c r="H591" s="1" t="n">
        <v>0.0313</v>
      </c>
      <c r="I591" s="1" t="n">
        <v>13899</v>
      </c>
      <c r="J591" s="1" t="n">
        <v>2000</v>
      </c>
      <c r="K591" s="1" t="n">
        <f aca="false">C591</f>
        <v>0.01693</v>
      </c>
      <c r="L591" s="1" t="n">
        <f aca="false">F591</f>
        <v>0.0001997</v>
      </c>
      <c r="M591" s="1" t="n">
        <f aca="false">H591</f>
        <v>0.0313</v>
      </c>
    </row>
    <row r="592" customFormat="false" ht="12.75" hidden="false" customHeight="false" outlineLevel="0" collapsed="false">
      <c r="B592" s="1" t="s">
        <v>1848</v>
      </c>
      <c r="C592" s="1" t="n">
        <v>0.01696</v>
      </c>
      <c r="D592" s="1" t="n">
        <v>0.007682</v>
      </c>
      <c r="E592" s="2" t="n">
        <v>0.0008415</v>
      </c>
      <c r="F592" s="2" t="n">
        <v>0.0002503</v>
      </c>
      <c r="G592" s="1" t="n">
        <v>0.01707</v>
      </c>
      <c r="H592" s="1" t="n">
        <v>0.03128</v>
      </c>
      <c r="I592" s="1" t="n">
        <v>13899</v>
      </c>
      <c r="J592" s="1" t="n">
        <v>2000</v>
      </c>
      <c r="K592" s="1" t="n">
        <f aca="false">C592</f>
        <v>0.01696</v>
      </c>
      <c r="L592" s="1" t="n">
        <f aca="false">F592</f>
        <v>0.0002503</v>
      </c>
      <c r="M592" s="1" t="n">
        <f aca="false">H592</f>
        <v>0.03128</v>
      </c>
    </row>
    <row r="593" customFormat="false" ht="12.75" hidden="false" customHeight="false" outlineLevel="0" collapsed="false">
      <c r="B593" s="1" t="s">
        <v>1849</v>
      </c>
      <c r="C593" s="1" t="n">
        <v>0.01701</v>
      </c>
      <c r="D593" s="1" t="n">
        <v>0.007658</v>
      </c>
      <c r="E593" s="2" t="n">
        <v>0.0008393</v>
      </c>
      <c r="F593" s="2" t="n">
        <v>0.0004244</v>
      </c>
      <c r="G593" s="1" t="n">
        <v>0.01716</v>
      </c>
      <c r="H593" s="1" t="n">
        <v>0.03117</v>
      </c>
      <c r="I593" s="1" t="n">
        <v>13899</v>
      </c>
      <c r="J593" s="1" t="n">
        <v>2000</v>
      </c>
      <c r="K593" s="1" t="n">
        <f aca="false">C593</f>
        <v>0.01701</v>
      </c>
      <c r="L593" s="1" t="n">
        <f aca="false">F593</f>
        <v>0.0004244</v>
      </c>
      <c r="M593" s="1" t="n">
        <f aca="false">H593</f>
        <v>0.03117</v>
      </c>
    </row>
    <row r="594" customFormat="false" ht="12.75" hidden="false" customHeight="false" outlineLevel="0" collapsed="false">
      <c r="B594" s="1" t="s">
        <v>1850</v>
      </c>
      <c r="C594" s="1" t="n">
        <v>0.01692</v>
      </c>
      <c r="D594" s="1" t="n">
        <v>0.007673</v>
      </c>
      <c r="E594" s="2" t="n">
        <v>0.0008404</v>
      </c>
      <c r="F594" s="2" t="n">
        <v>0.0003226</v>
      </c>
      <c r="G594" s="1" t="n">
        <v>0.01706</v>
      </c>
      <c r="H594" s="1" t="n">
        <v>0.03126</v>
      </c>
      <c r="I594" s="1" t="n">
        <v>13899</v>
      </c>
      <c r="J594" s="1" t="n">
        <v>2000</v>
      </c>
      <c r="K594" s="1" t="n">
        <f aca="false">C594</f>
        <v>0.01692</v>
      </c>
      <c r="L594" s="1" t="n">
        <f aca="false">F594</f>
        <v>0.0003226</v>
      </c>
      <c r="M594" s="1" t="n">
        <f aca="false">H594</f>
        <v>0.03126</v>
      </c>
    </row>
    <row r="595" customFormat="false" ht="12.75" hidden="false" customHeight="false" outlineLevel="0" collapsed="false">
      <c r="B595" s="1" t="s">
        <v>1851</v>
      </c>
      <c r="C595" s="1" t="n">
        <v>0.01687</v>
      </c>
      <c r="D595" s="1" t="n">
        <v>0.007695</v>
      </c>
      <c r="E595" s="2" t="n">
        <v>0.000843</v>
      </c>
      <c r="F595" s="2" t="n">
        <v>0.0002276</v>
      </c>
      <c r="G595" s="1" t="n">
        <v>0.01699</v>
      </c>
      <c r="H595" s="1" t="n">
        <v>0.03112</v>
      </c>
      <c r="I595" s="1" t="n">
        <v>13899</v>
      </c>
      <c r="J595" s="1" t="n">
        <v>2000</v>
      </c>
      <c r="K595" s="1" t="n">
        <f aca="false">C595</f>
        <v>0.01687</v>
      </c>
      <c r="L595" s="1" t="n">
        <f aca="false">F595</f>
        <v>0.0002276</v>
      </c>
      <c r="M595" s="1" t="n">
        <f aca="false">H595</f>
        <v>0.03112</v>
      </c>
    </row>
    <row r="596" customFormat="false" ht="12.75" hidden="false" customHeight="false" outlineLevel="0" collapsed="false">
      <c r="B596" s="1" t="s">
        <v>1852</v>
      </c>
      <c r="C596" s="1" t="n">
        <v>0.01705</v>
      </c>
      <c r="D596" s="1" t="n">
        <v>0.007652</v>
      </c>
      <c r="E596" s="2" t="n">
        <v>0.0008363</v>
      </c>
      <c r="F596" s="2" t="n">
        <v>0.0004936</v>
      </c>
      <c r="G596" s="1" t="n">
        <v>0.01729</v>
      </c>
      <c r="H596" s="1" t="n">
        <v>0.03114</v>
      </c>
      <c r="I596" s="1" t="n">
        <v>13899</v>
      </c>
      <c r="J596" s="1" t="n">
        <v>2000</v>
      </c>
      <c r="K596" s="1" t="n">
        <f aca="false">C596</f>
        <v>0.01705</v>
      </c>
      <c r="L596" s="1" t="n">
        <f aca="false">F596</f>
        <v>0.0004936</v>
      </c>
      <c r="M596" s="1" t="n">
        <f aca="false">H596</f>
        <v>0.03114</v>
      </c>
    </row>
    <row r="597" customFormat="false" ht="12.75" hidden="false" customHeight="false" outlineLevel="0" collapsed="false">
      <c r="B597" s="1" t="s">
        <v>1853</v>
      </c>
      <c r="C597" s="1" t="n">
        <v>0.01704</v>
      </c>
      <c r="D597" s="1" t="n">
        <v>0.007659</v>
      </c>
      <c r="E597" s="2" t="n">
        <v>0.0008378</v>
      </c>
      <c r="F597" s="2" t="n">
        <v>0.0004289</v>
      </c>
      <c r="G597" s="1" t="n">
        <v>0.01724</v>
      </c>
      <c r="H597" s="1" t="n">
        <v>0.03125</v>
      </c>
      <c r="I597" s="1" t="n">
        <v>13899</v>
      </c>
      <c r="J597" s="1" t="n">
        <v>2000</v>
      </c>
      <c r="K597" s="1" t="n">
        <f aca="false">C597</f>
        <v>0.01704</v>
      </c>
      <c r="L597" s="1" t="n">
        <f aca="false">F597</f>
        <v>0.0004289</v>
      </c>
      <c r="M597" s="1" t="n">
        <f aca="false">H597</f>
        <v>0.03125</v>
      </c>
    </row>
    <row r="598" customFormat="false" ht="12.75" hidden="false" customHeight="false" outlineLevel="0" collapsed="false">
      <c r="B598" s="1" t="s">
        <v>1854</v>
      </c>
      <c r="C598" s="1" t="n">
        <v>0.01686</v>
      </c>
      <c r="D598" s="1" t="n">
        <v>0.007669</v>
      </c>
      <c r="E598" s="2" t="n">
        <v>0.0008411</v>
      </c>
      <c r="F598" s="2" t="n">
        <v>0.0003402</v>
      </c>
      <c r="G598" s="1" t="n">
        <v>0.01711</v>
      </c>
      <c r="H598" s="1" t="n">
        <v>0.03099</v>
      </c>
      <c r="I598" s="1" t="n">
        <v>13899</v>
      </c>
      <c r="J598" s="1" t="n">
        <v>2000</v>
      </c>
      <c r="K598" s="1" t="n">
        <f aca="false">C598</f>
        <v>0.01686</v>
      </c>
      <c r="L598" s="1" t="n">
        <f aca="false">F598</f>
        <v>0.0003402</v>
      </c>
      <c r="M598" s="1" t="n">
        <f aca="false">H598</f>
        <v>0.03099</v>
      </c>
    </row>
    <row r="599" customFormat="false" ht="12.75" hidden="false" customHeight="false" outlineLevel="0" collapsed="false">
      <c r="B599" s="1" t="s">
        <v>1855</v>
      </c>
      <c r="C599" s="1" t="n">
        <v>0.01676</v>
      </c>
      <c r="D599" s="1" t="n">
        <v>0.007661</v>
      </c>
      <c r="E599" s="2" t="n">
        <v>0.0008385</v>
      </c>
      <c r="F599" s="2" t="n">
        <v>0.0002775</v>
      </c>
      <c r="G599" s="1" t="n">
        <v>0.01681</v>
      </c>
      <c r="H599" s="1" t="n">
        <v>0.03086</v>
      </c>
      <c r="I599" s="1" t="n">
        <v>13899</v>
      </c>
      <c r="J599" s="1" t="n">
        <v>2000</v>
      </c>
      <c r="K599" s="1" t="n">
        <f aca="false">C599</f>
        <v>0.01676</v>
      </c>
      <c r="L599" s="1" t="n">
        <f aca="false">F599</f>
        <v>0.0002775</v>
      </c>
      <c r="M599" s="1" t="n">
        <f aca="false">H599</f>
        <v>0.03086</v>
      </c>
    </row>
    <row r="600" customFormat="false" ht="12.75" hidden="false" customHeight="false" outlineLevel="0" collapsed="false">
      <c r="B600" s="1" t="s">
        <v>1856</v>
      </c>
      <c r="C600" s="1" t="n">
        <v>0.01658</v>
      </c>
      <c r="D600" s="1" t="n">
        <v>0.007721</v>
      </c>
      <c r="E600" s="2" t="n">
        <v>0.0008458</v>
      </c>
      <c r="F600" s="2" t="n">
        <v>0.0002684</v>
      </c>
      <c r="G600" s="1" t="n">
        <v>0.01672</v>
      </c>
      <c r="H600" s="1" t="n">
        <v>0.03063</v>
      </c>
      <c r="I600" s="1" t="n">
        <v>13899</v>
      </c>
      <c r="J600" s="1" t="n">
        <v>2000</v>
      </c>
      <c r="K600" s="1" t="n">
        <f aca="false">C600</f>
        <v>0.01658</v>
      </c>
      <c r="L600" s="1" t="n">
        <f aca="false">F600</f>
        <v>0.0002684</v>
      </c>
      <c r="M600" s="1" t="n">
        <f aca="false">H600</f>
        <v>0.03063</v>
      </c>
    </row>
    <row r="601" customFormat="false" ht="12.75" hidden="false" customHeight="false" outlineLevel="0" collapsed="false">
      <c r="B601" s="1" t="s">
        <v>1857</v>
      </c>
      <c r="C601" s="1" t="n">
        <v>0.01657</v>
      </c>
      <c r="D601" s="1" t="n">
        <v>0.007796</v>
      </c>
      <c r="E601" s="2" t="n">
        <v>0.0008566</v>
      </c>
      <c r="F601" s="2" t="n">
        <v>0.0001978</v>
      </c>
      <c r="G601" s="1" t="n">
        <v>0.01655</v>
      </c>
      <c r="H601" s="1" t="n">
        <v>0.03108</v>
      </c>
      <c r="I601" s="1" t="n">
        <v>13899</v>
      </c>
      <c r="J601" s="1" t="n">
        <v>2000</v>
      </c>
      <c r="K601" s="1" t="n">
        <f aca="false">C601</f>
        <v>0.01657</v>
      </c>
      <c r="L601" s="1" t="n">
        <f aca="false">F601</f>
        <v>0.0001978</v>
      </c>
      <c r="M601" s="1" t="n">
        <f aca="false">H601</f>
        <v>0.03108</v>
      </c>
    </row>
    <row r="602" customFormat="false" ht="12.75" hidden="false" customHeight="false" outlineLevel="0" collapsed="false">
      <c r="B602" s="1" t="s">
        <v>1858</v>
      </c>
      <c r="C602" s="1" t="n">
        <v>0.01651</v>
      </c>
      <c r="D602" s="1" t="n">
        <v>0.007849</v>
      </c>
      <c r="E602" s="2" t="n">
        <v>0.0008644</v>
      </c>
      <c r="F602" s="2" t="n">
        <v>7.614E-005</v>
      </c>
      <c r="G602" s="1" t="n">
        <v>0.01648</v>
      </c>
      <c r="H602" s="1" t="n">
        <v>0.03131</v>
      </c>
      <c r="I602" s="1" t="n">
        <v>13899</v>
      </c>
      <c r="J602" s="1" t="n">
        <v>2000</v>
      </c>
      <c r="K602" s="1" t="n">
        <f aca="false">C602</f>
        <v>0.01651</v>
      </c>
      <c r="L602" s="1" t="n">
        <f aca="false">F602</f>
        <v>7.614E-005</v>
      </c>
      <c r="M602" s="1" t="n">
        <f aca="false">H602</f>
        <v>0.03131</v>
      </c>
    </row>
    <row r="603" customFormat="false" ht="12.75" hidden="false" customHeight="false" outlineLevel="0" collapsed="false">
      <c r="B603" s="1" t="s">
        <v>1859</v>
      </c>
      <c r="C603" s="1" t="n">
        <v>0.01651</v>
      </c>
      <c r="D603" s="1" t="n">
        <v>0.007834</v>
      </c>
      <c r="E603" s="2" t="n">
        <v>0.0008614</v>
      </c>
      <c r="F603" s="2" t="n">
        <v>-5.567E-005</v>
      </c>
      <c r="G603" s="1" t="n">
        <v>0.01655</v>
      </c>
      <c r="H603" s="1" t="n">
        <v>0.03109</v>
      </c>
      <c r="I603" s="1" t="n">
        <v>13899</v>
      </c>
      <c r="J603" s="1" t="n">
        <v>2000</v>
      </c>
      <c r="K603" s="1" t="n">
        <f aca="false">C603</f>
        <v>0.01651</v>
      </c>
      <c r="L603" s="1" t="n">
        <f aca="false">F603</f>
        <v>-5.567E-005</v>
      </c>
      <c r="M603" s="1" t="n">
        <f aca="false">H603</f>
        <v>0.03109</v>
      </c>
    </row>
    <row r="604" customFormat="false" ht="12.75" hidden="false" customHeight="false" outlineLevel="0" collapsed="false">
      <c r="B604" s="1" t="s">
        <v>1860</v>
      </c>
      <c r="C604" s="1" t="n">
        <v>0.01646</v>
      </c>
      <c r="D604" s="1" t="n">
        <v>0.00783</v>
      </c>
      <c r="E604" s="2" t="n">
        <v>0.0008599</v>
      </c>
      <c r="F604" s="2" t="n">
        <v>-0.0001493</v>
      </c>
      <c r="G604" s="1" t="n">
        <v>0.01643</v>
      </c>
      <c r="H604" s="1" t="n">
        <v>0.03088</v>
      </c>
      <c r="I604" s="1" t="n">
        <v>13899</v>
      </c>
      <c r="J604" s="1" t="n">
        <v>2000</v>
      </c>
      <c r="K604" s="1" t="n">
        <f aca="false">C604</f>
        <v>0.01646</v>
      </c>
      <c r="L604" s="1" t="n">
        <f aca="false">F604</f>
        <v>-0.0001493</v>
      </c>
      <c r="M604" s="1" t="n">
        <f aca="false">H604</f>
        <v>0.03088</v>
      </c>
    </row>
    <row r="605" customFormat="false" ht="12.75" hidden="false" customHeight="false" outlineLevel="0" collapsed="false">
      <c r="B605" s="1" t="s">
        <v>1861</v>
      </c>
      <c r="C605" s="1" t="n">
        <v>0.0163</v>
      </c>
      <c r="D605" s="1" t="n">
        <v>0.007925</v>
      </c>
      <c r="E605" s="2" t="n">
        <v>0.000873</v>
      </c>
      <c r="F605" s="2" t="n">
        <v>-0.0004569</v>
      </c>
      <c r="G605" s="1" t="n">
        <v>0.01629</v>
      </c>
      <c r="H605" s="1" t="n">
        <v>0.03095</v>
      </c>
      <c r="I605" s="1" t="n">
        <v>13899</v>
      </c>
      <c r="J605" s="1" t="n">
        <v>2000</v>
      </c>
      <c r="K605" s="1" t="n">
        <f aca="false">C605</f>
        <v>0.0163</v>
      </c>
      <c r="L605" s="1" t="n">
        <f aca="false">F605</f>
        <v>-0.0004569</v>
      </c>
      <c r="M605" s="1" t="n">
        <f aca="false">H605</f>
        <v>0.03095</v>
      </c>
    </row>
    <row r="606" customFormat="false" ht="12.75" hidden="false" customHeight="false" outlineLevel="0" collapsed="false">
      <c r="B606" s="1" t="s">
        <v>1862</v>
      </c>
      <c r="C606" s="1" t="n">
        <v>0.01618</v>
      </c>
      <c r="D606" s="1" t="n">
        <v>0.007982</v>
      </c>
      <c r="E606" s="2" t="n">
        <v>0.000881</v>
      </c>
      <c r="F606" s="2" t="n">
        <v>-0.0005755</v>
      </c>
      <c r="G606" s="1" t="n">
        <v>0.01613</v>
      </c>
      <c r="H606" s="1" t="n">
        <v>0.03115</v>
      </c>
      <c r="I606" s="1" t="n">
        <v>13899</v>
      </c>
      <c r="J606" s="1" t="n">
        <v>2000</v>
      </c>
      <c r="K606" s="1" t="n">
        <f aca="false">C606</f>
        <v>0.01618</v>
      </c>
      <c r="L606" s="1" t="n">
        <f aca="false">F606</f>
        <v>-0.0005755</v>
      </c>
      <c r="M606" s="1" t="n">
        <f aca="false">H606</f>
        <v>0.03115</v>
      </c>
    </row>
    <row r="607" customFormat="false" ht="12.75" hidden="false" customHeight="false" outlineLevel="0" collapsed="false">
      <c r="B607" s="1" t="s">
        <v>1863</v>
      </c>
      <c r="C607" s="1" t="n">
        <v>0.01635</v>
      </c>
      <c r="D607" s="1" t="n">
        <v>0.007997</v>
      </c>
      <c r="E607" s="2" t="n">
        <v>0.0008837</v>
      </c>
      <c r="F607" s="2" t="n">
        <v>-0.0005168</v>
      </c>
      <c r="G607" s="1" t="n">
        <v>0.01636</v>
      </c>
      <c r="H607" s="1" t="n">
        <v>0.03153</v>
      </c>
      <c r="I607" s="1" t="n">
        <v>13899</v>
      </c>
      <c r="J607" s="1" t="n">
        <v>2000</v>
      </c>
      <c r="K607" s="1" t="n">
        <f aca="false">C607</f>
        <v>0.01635</v>
      </c>
      <c r="L607" s="1" t="n">
        <f aca="false">F607</f>
        <v>-0.0005168</v>
      </c>
      <c r="M607" s="1" t="n">
        <f aca="false">H607</f>
        <v>0.03153</v>
      </c>
    </row>
    <row r="608" customFormat="false" ht="12.75" hidden="false" customHeight="false" outlineLevel="0" collapsed="false">
      <c r="B608" s="1" t="s">
        <v>1864</v>
      </c>
      <c r="C608" s="1" t="n">
        <v>0.01642</v>
      </c>
      <c r="D608" s="1" t="n">
        <v>0.008038</v>
      </c>
      <c r="E608" s="2" t="n">
        <v>0.0008907</v>
      </c>
      <c r="F608" s="2" t="n">
        <v>-0.0004341</v>
      </c>
      <c r="G608" s="1" t="n">
        <v>0.01632</v>
      </c>
      <c r="H608" s="1" t="n">
        <v>0.03156</v>
      </c>
      <c r="I608" s="1" t="n">
        <v>13899</v>
      </c>
      <c r="J608" s="1" t="n">
        <v>2000</v>
      </c>
      <c r="K608" s="1" t="n">
        <f aca="false">C608</f>
        <v>0.01642</v>
      </c>
      <c r="L608" s="1" t="n">
        <f aca="false">F608</f>
        <v>-0.0004341</v>
      </c>
      <c r="M608" s="1" t="n">
        <f aca="false">H608</f>
        <v>0.03156</v>
      </c>
    </row>
    <row r="609" customFormat="false" ht="12.75" hidden="false" customHeight="false" outlineLevel="0" collapsed="false">
      <c r="B609" s="1" t="s">
        <v>1865</v>
      </c>
      <c r="C609" s="1" t="n">
        <v>0.01638</v>
      </c>
      <c r="D609" s="1" t="n">
        <v>0.008088</v>
      </c>
      <c r="E609" s="2" t="n">
        <v>0.0008971</v>
      </c>
      <c r="F609" s="2" t="n">
        <v>-0.0003631</v>
      </c>
      <c r="G609" s="1" t="n">
        <v>0.0164</v>
      </c>
      <c r="H609" s="1" t="n">
        <v>0.03176</v>
      </c>
      <c r="I609" s="1" t="n">
        <v>13899</v>
      </c>
      <c r="J609" s="1" t="n">
        <v>2000</v>
      </c>
      <c r="K609" s="1" t="n">
        <f aca="false">C609</f>
        <v>0.01638</v>
      </c>
      <c r="L609" s="1" t="n">
        <f aca="false">F609</f>
        <v>-0.0003631</v>
      </c>
      <c r="M609" s="1" t="n">
        <f aca="false">H609</f>
        <v>0.03176</v>
      </c>
    </row>
    <row r="610" customFormat="false" ht="12.75" hidden="false" customHeight="false" outlineLevel="0" collapsed="false">
      <c r="B610" s="1" t="s">
        <v>1866</v>
      </c>
      <c r="C610" s="1" t="n">
        <v>0.01648</v>
      </c>
      <c r="D610" s="1" t="n">
        <v>0.008012</v>
      </c>
      <c r="E610" s="2" t="n">
        <v>0.0008876</v>
      </c>
      <c r="F610" s="2" t="n">
        <v>-0.0003865</v>
      </c>
      <c r="G610" s="1" t="n">
        <v>0.01651</v>
      </c>
      <c r="H610" s="1" t="n">
        <v>0.03174</v>
      </c>
      <c r="I610" s="1" t="n">
        <v>13899</v>
      </c>
      <c r="J610" s="1" t="n">
        <v>2000</v>
      </c>
      <c r="K610" s="1" t="n">
        <f aca="false">C610</f>
        <v>0.01648</v>
      </c>
      <c r="L610" s="1" t="n">
        <f aca="false">F610</f>
        <v>-0.0003865</v>
      </c>
      <c r="M610" s="1" t="n">
        <f aca="false">H610</f>
        <v>0.03174</v>
      </c>
    </row>
    <row r="611" customFormat="false" ht="12.75" hidden="false" customHeight="false" outlineLevel="0" collapsed="false">
      <c r="B611" s="1" t="s">
        <v>1867</v>
      </c>
      <c r="C611" s="1" t="n">
        <v>0.01648</v>
      </c>
      <c r="D611" s="1" t="n">
        <v>0.008052</v>
      </c>
      <c r="E611" s="2" t="n">
        <v>0.0008956</v>
      </c>
      <c r="F611" s="2" t="n">
        <v>-0.0005444</v>
      </c>
      <c r="G611" s="1" t="n">
        <v>0.01656</v>
      </c>
      <c r="H611" s="1" t="n">
        <v>0.03188</v>
      </c>
      <c r="I611" s="1" t="n">
        <v>13899</v>
      </c>
      <c r="J611" s="1" t="n">
        <v>2000</v>
      </c>
      <c r="K611" s="1" t="n">
        <f aca="false">C611</f>
        <v>0.01648</v>
      </c>
      <c r="L611" s="1" t="n">
        <f aca="false">F611</f>
        <v>-0.0005444</v>
      </c>
      <c r="M611" s="1" t="n">
        <f aca="false">H611</f>
        <v>0.03188</v>
      </c>
    </row>
    <row r="612" customFormat="false" ht="12.75" hidden="false" customHeight="false" outlineLevel="0" collapsed="false">
      <c r="B612" s="1" t="s">
        <v>1868</v>
      </c>
      <c r="C612" s="1" t="n">
        <v>0.01645</v>
      </c>
      <c r="D612" s="1" t="n">
        <v>0.008016</v>
      </c>
      <c r="E612" s="2" t="n">
        <v>0.0008907</v>
      </c>
      <c r="F612" s="2" t="n">
        <v>-0.000472</v>
      </c>
      <c r="G612" s="1" t="n">
        <v>0.01654</v>
      </c>
      <c r="H612" s="1" t="n">
        <v>0.03182</v>
      </c>
      <c r="I612" s="1" t="n">
        <v>13899</v>
      </c>
      <c r="J612" s="1" t="n">
        <v>2000</v>
      </c>
      <c r="K612" s="1" t="n">
        <f aca="false">C612</f>
        <v>0.01645</v>
      </c>
      <c r="L612" s="1" t="n">
        <f aca="false">F612</f>
        <v>-0.000472</v>
      </c>
      <c r="M612" s="1" t="n">
        <f aca="false">H612</f>
        <v>0.03182</v>
      </c>
    </row>
    <row r="613" customFormat="false" ht="12.75" hidden="false" customHeight="false" outlineLevel="0" collapsed="false">
      <c r="B613" s="1" t="s">
        <v>1869</v>
      </c>
      <c r="C613" s="1" t="n">
        <v>0.01648</v>
      </c>
      <c r="D613" s="1" t="n">
        <v>0.007931</v>
      </c>
      <c r="E613" s="2" t="n">
        <v>0.0008794</v>
      </c>
      <c r="F613" s="2" t="n">
        <v>-0.0003362</v>
      </c>
      <c r="G613" s="1" t="n">
        <v>0.01656</v>
      </c>
      <c r="H613" s="1" t="n">
        <v>0.03157</v>
      </c>
      <c r="I613" s="1" t="n">
        <v>13899</v>
      </c>
      <c r="J613" s="1" t="n">
        <v>2000</v>
      </c>
      <c r="K613" s="1" t="n">
        <f aca="false">C613</f>
        <v>0.01648</v>
      </c>
      <c r="L613" s="1" t="n">
        <f aca="false">F613</f>
        <v>-0.0003362</v>
      </c>
      <c r="M613" s="1" t="n">
        <f aca="false">H613</f>
        <v>0.03157</v>
      </c>
    </row>
    <row r="614" customFormat="false" ht="12.75" hidden="false" customHeight="false" outlineLevel="0" collapsed="false">
      <c r="B614" s="1" t="s">
        <v>1870</v>
      </c>
      <c r="C614" s="1" t="n">
        <v>0.01653</v>
      </c>
      <c r="D614" s="1" t="n">
        <v>0.007913</v>
      </c>
      <c r="E614" s="2" t="n">
        <v>0.0008775</v>
      </c>
      <c r="F614" s="2" t="n">
        <v>-0.0001879</v>
      </c>
      <c r="G614" s="1" t="n">
        <v>0.01658</v>
      </c>
      <c r="H614" s="1" t="n">
        <v>0.03157</v>
      </c>
      <c r="I614" s="1" t="n">
        <v>13899</v>
      </c>
      <c r="J614" s="1" t="n">
        <v>2000</v>
      </c>
      <c r="K614" s="1" t="n">
        <f aca="false">C614</f>
        <v>0.01653</v>
      </c>
      <c r="L614" s="1" t="n">
        <f aca="false">F614</f>
        <v>-0.0001879</v>
      </c>
      <c r="M614" s="1" t="n">
        <f aca="false">H614</f>
        <v>0.03157</v>
      </c>
    </row>
    <row r="615" customFormat="false" ht="12.75" hidden="false" customHeight="false" outlineLevel="0" collapsed="false">
      <c r="B615" s="1" t="s">
        <v>1871</v>
      </c>
      <c r="C615" s="1" t="n">
        <v>0.01666</v>
      </c>
      <c r="D615" s="1" t="n">
        <v>0.007864</v>
      </c>
      <c r="E615" s="2" t="n">
        <v>0.0008698</v>
      </c>
      <c r="F615" s="2" t="n">
        <v>-4.021E-005</v>
      </c>
      <c r="G615" s="1" t="n">
        <v>0.01674</v>
      </c>
      <c r="H615" s="1" t="n">
        <v>0.03141</v>
      </c>
      <c r="I615" s="1" t="n">
        <v>13899</v>
      </c>
      <c r="J615" s="1" t="n">
        <v>2000</v>
      </c>
      <c r="K615" s="1" t="n">
        <f aca="false">C615</f>
        <v>0.01666</v>
      </c>
      <c r="L615" s="1" t="n">
        <f aca="false">F615</f>
        <v>-4.021E-005</v>
      </c>
      <c r="M615" s="1" t="n">
        <f aca="false">H615</f>
        <v>0.03141</v>
      </c>
    </row>
    <row r="616" customFormat="false" ht="12.75" hidden="false" customHeight="false" outlineLevel="0" collapsed="false">
      <c r="B616" s="1" t="s">
        <v>1872</v>
      </c>
      <c r="C616" s="1" t="n">
        <v>0.01692</v>
      </c>
      <c r="D616" s="1" t="n">
        <v>0.007797</v>
      </c>
      <c r="E616" s="2" t="n">
        <v>0.0008597</v>
      </c>
      <c r="F616" s="2" t="n">
        <v>0.0001172</v>
      </c>
      <c r="G616" s="1" t="n">
        <v>0.01701</v>
      </c>
      <c r="H616" s="1" t="n">
        <v>0.03165</v>
      </c>
      <c r="I616" s="1" t="n">
        <v>13899</v>
      </c>
      <c r="J616" s="1" t="n">
        <v>2000</v>
      </c>
      <c r="K616" s="1" t="n">
        <f aca="false">C616</f>
        <v>0.01692</v>
      </c>
      <c r="L616" s="1" t="n">
        <f aca="false">F616</f>
        <v>0.0001172</v>
      </c>
      <c r="M616" s="1" t="n">
        <f aca="false">H616</f>
        <v>0.03165</v>
      </c>
    </row>
    <row r="617" customFormat="false" ht="12.75" hidden="false" customHeight="false" outlineLevel="0" collapsed="false">
      <c r="B617" s="1" t="s">
        <v>1873</v>
      </c>
      <c r="C617" s="1" t="n">
        <v>0.01691</v>
      </c>
      <c r="D617" s="1" t="n">
        <v>0.007936</v>
      </c>
      <c r="E617" s="2" t="n">
        <v>0.0008796</v>
      </c>
      <c r="F617" s="2" t="n">
        <v>3.397E-005</v>
      </c>
      <c r="G617" s="1" t="n">
        <v>0.01701</v>
      </c>
      <c r="H617" s="1" t="n">
        <v>0.03211</v>
      </c>
      <c r="I617" s="1" t="n">
        <v>13899</v>
      </c>
      <c r="J617" s="1" t="n">
        <v>2000</v>
      </c>
      <c r="K617" s="1" t="n">
        <f aca="false">C617</f>
        <v>0.01691</v>
      </c>
      <c r="L617" s="1" t="n">
        <f aca="false">F617</f>
        <v>3.397E-005</v>
      </c>
      <c r="M617" s="1" t="n">
        <f aca="false">H617</f>
        <v>0.03211</v>
      </c>
    </row>
    <row r="618" customFormat="false" ht="12.75" hidden="false" customHeight="false" outlineLevel="0" collapsed="false">
      <c r="B618" s="1" t="s">
        <v>1874</v>
      </c>
      <c r="C618" s="1" t="n">
        <v>0.01688</v>
      </c>
      <c r="D618" s="1" t="n">
        <v>0.007932</v>
      </c>
      <c r="E618" s="2" t="n">
        <v>0.0008786</v>
      </c>
      <c r="F618" s="2" t="n">
        <v>-0.0002193</v>
      </c>
      <c r="G618" s="1" t="n">
        <v>0.01691</v>
      </c>
      <c r="H618" s="1" t="n">
        <v>0.03209</v>
      </c>
      <c r="I618" s="1" t="n">
        <v>13899</v>
      </c>
      <c r="J618" s="1" t="n">
        <v>2000</v>
      </c>
      <c r="K618" s="1" t="n">
        <f aca="false">C618</f>
        <v>0.01688</v>
      </c>
      <c r="L618" s="1" t="n">
        <f aca="false">F618</f>
        <v>-0.0002193</v>
      </c>
      <c r="M618" s="1" t="n">
        <f aca="false">H618</f>
        <v>0.03209</v>
      </c>
    </row>
    <row r="619" customFormat="false" ht="12.75" hidden="false" customHeight="false" outlineLevel="0" collapsed="false">
      <c r="B619" s="1" t="s">
        <v>1875</v>
      </c>
      <c r="C619" s="1" t="n">
        <v>0.01714</v>
      </c>
      <c r="D619" s="1" t="n">
        <v>0.007887</v>
      </c>
      <c r="E619" s="2" t="n">
        <v>0.0008721</v>
      </c>
      <c r="F619" s="2" t="n">
        <v>-6.971E-005</v>
      </c>
      <c r="G619" s="1" t="n">
        <v>0.01723</v>
      </c>
      <c r="H619" s="1" t="n">
        <v>0.03213</v>
      </c>
      <c r="I619" s="1" t="n">
        <v>13899</v>
      </c>
      <c r="J619" s="1" t="n">
        <v>2000</v>
      </c>
      <c r="K619" s="1" t="n">
        <f aca="false">C619</f>
        <v>0.01714</v>
      </c>
      <c r="L619" s="1" t="n">
        <f aca="false">F619</f>
        <v>-6.971E-005</v>
      </c>
      <c r="M619" s="1" t="n">
        <f aca="false">H619</f>
        <v>0.03213</v>
      </c>
    </row>
    <row r="620" customFormat="false" ht="12.75" hidden="false" customHeight="false" outlineLevel="0" collapsed="false">
      <c r="B620" s="1" t="s">
        <v>1876</v>
      </c>
      <c r="C620" s="1" t="n">
        <v>0.01715</v>
      </c>
      <c r="D620" s="1" t="n">
        <v>0.007868</v>
      </c>
      <c r="E620" s="2" t="n">
        <v>0.0008685</v>
      </c>
      <c r="F620" s="2" t="n">
        <v>4.211E-005</v>
      </c>
      <c r="G620" s="1" t="n">
        <v>0.01718</v>
      </c>
      <c r="H620" s="1" t="n">
        <v>0.03203</v>
      </c>
      <c r="I620" s="1" t="n">
        <v>13899</v>
      </c>
      <c r="J620" s="1" t="n">
        <v>2000</v>
      </c>
      <c r="K620" s="1" t="n">
        <f aca="false">C620</f>
        <v>0.01715</v>
      </c>
      <c r="L620" s="1" t="n">
        <f aca="false">F620</f>
        <v>4.211E-005</v>
      </c>
      <c r="M620" s="1" t="n">
        <f aca="false">H620</f>
        <v>0.03203</v>
      </c>
    </row>
    <row r="621" customFormat="false" ht="12.75" hidden="false" customHeight="false" outlineLevel="0" collapsed="false">
      <c r="B621" s="1" t="s">
        <v>1877</v>
      </c>
      <c r="C621" s="1" t="n">
        <v>0.01714</v>
      </c>
      <c r="D621" s="1" t="n">
        <v>0.007752</v>
      </c>
      <c r="E621" s="2" t="n">
        <v>0.000851</v>
      </c>
      <c r="F621" s="2" t="n">
        <v>0.0002653</v>
      </c>
      <c r="G621" s="1" t="n">
        <v>0.01715</v>
      </c>
      <c r="H621" s="1" t="n">
        <v>0.03176</v>
      </c>
      <c r="I621" s="1" t="n">
        <v>13899</v>
      </c>
      <c r="J621" s="1" t="n">
        <v>2000</v>
      </c>
      <c r="K621" s="1" t="n">
        <f aca="false">C621</f>
        <v>0.01714</v>
      </c>
      <c r="L621" s="1" t="n">
        <f aca="false">F621</f>
        <v>0.0002653</v>
      </c>
      <c r="M621" s="1" t="n">
        <f aca="false">H621</f>
        <v>0.03176</v>
      </c>
    </row>
    <row r="622" customFormat="false" ht="12.75" hidden="false" customHeight="false" outlineLevel="0" collapsed="false">
      <c r="B622" s="1" t="s">
        <v>1878</v>
      </c>
      <c r="C622" s="1" t="n">
        <v>0.01724</v>
      </c>
      <c r="D622" s="1" t="n">
        <v>0.007753</v>
      </c>
      <c r="E622" s="2" t="n">
        <v>0.00085</v>
      </c>
      <c r="F622" s="2" t="n">
        <v>0.0004557</v>
      </c>
      <c r="G622" s="1" t="n">
        <v>0.0173</v>
      </c>
      <c r="H622" s="1" t="n">
        <v>0.03186</v>
      </c>
      <c r="I622" s="1" t="n">
        <v>13899</v>
      </c>
      <c r="J622" s="1" t="n">
        <v>2000</v>
      </c>
      <c r="K622" s="1" t="n">
        <f aca="false">C622</f>
        <v>0.01724</v>
      </c>
      <c r="L622" s="1" t="n">
        <f aca="false">F622</f>
        <v>0.0004557</v>
      </c>
      <c r="M622" s="1" t="n">
        <f aca="false">H622</f>
        <v>0.03186</v>
      </c>
    </row>
    <row r="623" customFormat="false" ht="12.75" hidden="false" customHeight="false" outlineLevel="0" collapsed="false">
      <c r="B623" s="1" t="s">
        <v>1879</v>
      </c>
      <c r="C623" s="1" t="n">
        <v>0.01702</v>
      </c>
      <c r="D623" s="1" t="n">
        <v>0.007918</v>
      </c>
      <c r="E623" s="2" t="n">
        <v>0.0008747</v>
      </c>
      <c r="F623" s="2" t="n">
        <v>-0.0002026</v>
      </c>
      <c r="G623" s="1" t="n">
        <v>0.01705</v>
      </c>
      <c r="H623" s="1" t="n">
        <v>0.032</v>
      </c>
      <c r="I623" s="1" t="n">
        <v>13899</v>
      </c>
      <c r="J623" s="1" t="n">
        <v>2000</v>
      </c>
      <c r="K623" s="1" t="n">
        <f aca="false">C623</f>
        <v>0.01702</v>
      </c>
      <c r="L623" s="1" t="n">
        <f aca="false">F623</f>
        <v>-0.0002026</v>
      </c>
      <c r="M623" s="1" t="n">
        <f aca="false">H623</f>
        <v>0.032</v>
      </c>
    </row>
    <row r="624" customFormat="false" ht="12.75" hidden="false" customHeight="false" outlineLevel="0" collapsed="false">
      <c r="B624" s="1" t="s">
        <v>1880</v>
      </c>
      <c r="C624" s="1" t="n">
        <v>0.01695</v>
      </c>
      <c r="D624" s="1" t="n">
        <v>0.007896</v>
      </c>
      <c r="E624" s="2" t="n">
        <v>0.0008707</v>
      </c>
      <c r="F624" s="2" t="n">
        <v>-0.0001629</v>
      </c>
      <c r="G624" s="1" t="n">
        <v>0.01692</v>
      </c>
      <c r="H624" s="1" t="n">
        <v>0.03193</v>
      </c>
      <c r="I624" s="1" t="n">
        <v>13899</v>
      </c>
      <c r="J624" s="1" t="n">
        <v>2000</v>
      </c>
      <c r="K624" s="1" t="n">
        <f aca="false">C624</f>
        <v>0.01695</v>
      </c>
      <c r="L624" s="1" t="n">
        <f aca="false">F624</f>
        <v>-0.0001629</v>
      </c>
      <c r="M624" s="1" t="n">
        <f aca="false">H624</f>
        <v>0.03193</v>
      </c>
    </row>
    <row r="625" customFormat="false" ht="12.75" hidden="false" customHeight="false" outlineLevel="0" collapsed="false">
      <c r="B625" s="1" t="s">
        <v>1881</v>
      </c>
      <c r="C625" s="1" t="n">
        <v>0.01707</v>
      </c>
      <c r="D625" s="1" t="n">
        <v>0.007828</v>
      </c>
      <c r="E625" s="2" t="n">
        <v>0.0008605</v>
      </c>
      <c r="F625" s="2" t="n">
        <v>9.043E-005</v>
      </c>
      <c r="G625" s="1" t="n">
        <v>0.01704</v>
      </c>
      <c r="H625" s="1" t="n">
        <v>0.0317</v>
      </c>
      <c r="I625" s="1" t="n">
        <v>13899</v>
      </c>
      <c r="J625" s="1" t="n">
        <v>2000</v>
      </c>
      <c r="K625" s="1" t="n">
        <f aca="false">C625</f>
        <v>0.01707</v>
      </c>
      <c r="L625" s="1" t="n">
        <f aca="false">F625</f>
        <v>9.043E-005</v>
      </c>
      <c r="M625" s="1" t="n">
        <f aca="false">H625</f>
        <v>0.0317</v>
      </c>
    </row>
    <row r="626" customFormat="false" ht="12.75" hidden="false" customHeight="false" outlineLevel="0" collapsed="false">
      <c r="B626" s="1" t="s">
        <v>1882</v>
      </c>
      <c r="C626" s="1" t="n">
        <v>0.0172</v>
      </c>
      <c r="D626" s="1" t="n">
        <v>0.007893</v>
      </c>
      <c r="E626" s="2" t="n">
        <v>0.00087</v>
      </c>
      <c r="F626" s="2" t="n">
        <v>0.0001404</v>
      </c>
      <c r="G626" s="1" t="n">
        <v>0.01719</v>
      </c>
      <c r="H626" s="1" t="n">
        <v>0.03215</v>
      </c>
      <c r="I626" s="1" t="n">
        <v>13899</v>
      </c>
      <c r="J626" s="1" t="n">
        <v>2000</v>
      </c>
      <c r="K626" s="1" t="n">
        <f aca="false">C626</f>
        <v>0.0172</v>
      </c>
      <c r="L626" s="1" t="n">
        <f aca="false">F626</f>
        <v>0.0001404</v>
      </c>
      <c r="M626" s="1" t="n">
        <f aca="false">H626</f>
        <v>0.03215</v>
      </c>
    </row>
    <row r="627" customFormat="false" ht="12.75" hidden="false" customHeight="false" outlineLevel="0" collapsed="false">
      <c r="B627" s="1" t="s">
        <v>1883</v>
      </c>
      <c r="C627" s="1" t="n">
        <v>0.01726</v>
      </c>
      <c r="D627" s="1" t="n">
        <v>0.007864</v>
      </c>
      <c r="E627" s="2" t="n">
        <v>0.0008632</v>
      </c>
      <c r="F627" s="2" t="n">
        <v>0.000246</v>
      </c>
      <c r="G627" s="1" t="n">
        <v>0.01725</v>
      </c>
      <c r="H627" s="1" t="n">
        <v>0.03178</v>
      </c>
      <c r="I627" s="1" t="n">
        <v>13899</v>
      </c>
      <c r="J627" s="1" t="n">
        <v>2000</v>
      </c>
      <c r="K627" s="1" t="n">
        <f aca="false">C627</f>
        <v>0.01726</v>
      </c>
      <c r="L627" s="1" t="n">
        <f aca="false">F627</f>
        <v>0.000246</v>
      </c>
      <c r="M627" s="1" t="n">
        <f aca="false">H627</f>
        <v>0.03178</v>
      </c>
    </row>
    <row r="628" customFormat="false" ht="12.75" hidden="false" customHeight="false" outlineLevel="0" collapsed="false">
      <c r="B628" s="1" t="s">
        <v>1884</v>
      </c>
      <c r="C628" s="1" t="n">
        <v>0.01726</v>
      </c>
      <c r="D628" s="1" t="n">
        <v>0.007885</v>
      </c>
      <c r="E628" s="2" t="n">
        <v>0.0008665</v>
      </c>
      <c r="F628" s="2" t="n">
        <v>0.0002808</v>
      </c>
      <c r="G628" s="1" t="n">
        <v>0.01716</v>
      </c>
      <c r="H628" s="1" t="n">
        <v>0.03203</v>
      </c>
      <c r="I628" s="1" t="n">
        <v>13899</v>
      </c>
      <c r="J628" s="1" t="n">
        <v>2000</v>
      </c>
      <c r="K628" s="1" t="n">
        <f aca="false">C628</f>
        <v>0.01726</v>
      </c>
      <c r="L628" s="1" t="n">
        <f aca="false">F628</f>
        <v>0.0002808</v>
      </c>
      <c r="M628" s="1" t="n">
        <f aca="false">H628</f>
        <v>0.03203</v>
      </c>
    </row>
    <row r="629" customFormat="false" ht="12.75" hidden="false" customHeight="false" outlineLevel="0" collapsed="false">
      <c r="B629" s="1" t="s">
        <v>1885</v>
      </c>
      <c r="C629" s="1" t="n">
        <v>0.01724</v>
      </c>
      <c r="D629" s="1" t="n">
        <v>0.007905</v>
      </c>
      <c r="E629" s="2" t="n">
        <v>0.0008667</v>
      </c>
      <c r="F629" s="2" t="n">
        <v>0.0002372</v>
      </c>
      <c r="G629" s="1" t="n">
        <v>0.01708</v>
      </c>
      <c r="H629" s="1" t="n">
        <v>0.03195</v>
      </c>
      <c r="I629" s="1" t="n">
        <v>13899</v>
      </c>
      <c r="J629" s="1" t="n">
        <v>2000</v>
      </c>
      <c r="K629" s="1" t="n">
        <f aca="false">C629</f>
        <v>0.01724</v>
      </c>
      <c r="L629" s="1" t="n">
        <f aca="false">F629</f>
        <v>0.0002372</v>
      </c>
      <c r="M629" s="1" t="n">
        <f aca="false">H629</f>
        <v>0.03195</v>
      </c>
    </row>
    <row r="630" customFormat="false" ht="12.75" hidden="false" customHeight="false" outlineLevel="0" collapsed="false">
      <c r="B630" s="1" t="s">
        <v>1886</v>
      </c>
      <c r="C630" s="1" t="n">
        <v>0.01706</v>
      </c>
      <c r="D630" s="1" t="n">
        <v>0.007956</v>
      </c>
      <c r="E630" s="2" t="n">
        <v>0.0008746</v>
      </c>
      <c r="F630" s="2" t="n">
        <v>-0.0002252</v>
      </c>
      <c r="G630" s="1" t="n">
        <v>0.01697</v>
      </c>
      <c r="H630" s="1" t="n">
        <v>0.03189</v>
      </c>
      <c r="I630" s="1" t="n">
        <v>13899</v>
      </c>
      <c r="J630" s="1" t="n">
        <v>2000</v>
      </c>
      <c r="K630" s="1" t="n">
        <f aca="false">C630</f>
        <v>0.01706</v>
      </c>
      <c r="L630" s="1" t="n">
        <f aca="false">F630</f>
        <v>-0.0002252</v>
      </c>
      <c r="M630" s="1" t="n">
        <f aca="false">H630</f>
        <v>0.03189</v>
      </c>
    </row>
    <row r="631" customFormat="false" ht="12.75" hidden="false" customHeight="false" outlineLevel="0" collapsed="false">
      <c r="B631" s="1" t="s">
        <v>1887</v>
      </c>
      <c r="C631" s="1" t="n">
        <v>0.0171</v>
      </c>
      <c r="D631" s="1" t="n">
        <v>0.008059</v>
      </c>
      <c r="E631" s="2" t="n">
        <v>0.0008904</v>
      </c>
      <c r="F631" s="2" t="n">
        <v>-0.0002063</v>
      </c>
      <c r="G631" s="1" t="n">
        <v>0.01713</v>
      </c>
      <c r="H631" s="1" t="n">
        <v>0.03221</v>
      </c>
      <c r="I631" s="1" t="n">
        <v>13899</v>
      </c>
      <c r="J631" s="1" t="n">
        <v>2000</v>
      </c>
      <c r="K631" s="1" t="n">
        <f aca="false">C631</f>
        <v>0.0171</v>
      </c>
      <c r="L631" s="1" t="n">
        <f aca="false">F631</f>
        <v>-0.0002063</v>
      </c>
      <c r="M631" s="1" t="n">
        <f aca="false">H631</f>
        <v>0.03221</v>
      </c>
    </row>
    <row r="632" customFormat="false" ht="12.75" hidden="false" customHeight="false" outlineLevel="0" collapsed="false">
      <c r="B632" s="1" t="s">
        <v>1888</v>
      </c>
      <c r="C632" s="1" t="n">
        <v>0.0171</v>
      </c>
      <c r="D632" s="1" t="n">
        <v>0.008127</v>
      </c>
      <c r="E632" s="2" t="n">
        <v>0.0009007</v>
      </c>
      <c r="F632" s="2" t="n">
        <v>-0.0003489</v>
      </c>
      <c r="G632" s="1" t="n">
        <v>0.01714</v>
      </c>
      <c r="H632" s="1" t="n">
        <v>0.03238</v>
      </c>
      <c r="I632" s="1" t="n">
        <v>13899</v>
      </c>
      <c r="J632" s="1" t="n">
        <v>2000</v>
      </c>
      <c r="K632" s="1" t="n">
        <f aca="false">C632</f>
        <v>0.0171</v>
      </c>
      <c r="L632" s="1" t="n">
        <f aca="false">F632</f>
        <v>-0.0003489</v>
      </c>
      <c r="M632" s="1" t="n">
        <f aca="false">H632</f>
        <v>0.03238</v>
      </c>
    </row>
    <row r="633" customFormat="false" ht="12.75" hidden="false" customHeight="false" outlineLevel="0" collapsed="false">
      <c r="B633" s="1" t="s">
        <v>1889</v>
      </c>
      <c r="C633" s="1" t="n">
        <v>0.0168</v>
      </c>
      <c r="D633" s="1" t="n">
        <v>0.008199</v>
      </c>
      <c r="E633" s="2" t="n">
        <v>0.000912</v>
      </c>
      <c r="F633" s="2" t="n">
        <v>-0.0005751</v>
      </c>
      <c r="G633" s="1" t="n">
        <v>0.01694</v>
      </c>
      <c r="H633" s="1" t="n">
        <v>0.03222</v>
      </c>
      <c r="I633" s="1" t="n">
        <v>13899</v>
      </c>
      <c r="J633" s="1" t="n">
        <v>2000</v>
      </c>
      <c r="K633" s="1" t="n">
        <f aca="false">C633</f>
        <v>0.0168</v>
      </c>
      <c r="L633" s="1" t="n">
        <f aca="false">F633</f>
        <v>-0.0005751</v>
      </c>
      <c r="M633" s="1" t="n">
        <f aca="false">H633</f>
        <v>0.03222</v>
      </c>
    </row>
    <row r="634" customFormat="false" ht="12.75" hidden="false" customHeight="false" outlineLevel="0" collapsed="false">
      <c r="B634" s="1" t="s">
        <v>1890</v>
      </c>
      <c r="C634" s="1" t="n">
        <v>0.01684</v>
      </c>
      <c r="D634" s="1" t="n">
        <v>0.008106</v>
      </c>
      <c r="E634" s="2" t="n">
        <v>0.0008973</v>
      </c>
      <c r="F634" s="2" t="n">
        <v>-0.0004729</v>
      </c>
      <c r="G634" s="1" t="n">
        <v>0.0169</v>
      </c>
      <c r="H634" s="1" t="n">
        <v>0.03206</v>
      </c>
      <c r="I634" s="1" t="n">
        <v>13899</v>
      </c>
      <c r="J634" s="1" t="n">
        <v>2000</v>
      </c>
      <c r="K634" s="1" t="n">
        <f aca="false">C634</f>
        <v>0.01684</v>
      </c>
      <c r="L634" s="1" t="n">
        <f aca="false">F634</f>
        <v>-0.0004729</v>
      </c>
      <c r="M634" s="1" t="n">
        <f aca="false">H634</f>
        <v>0.03206</v>
      </c>
    </row>
    <row r="635" customFormat="false" ht="12.75" hidden="false" customHeight="false" outlineLevel="0" collapsed="false">
      <c r="B635" s="1" t="s">
        <v>1891</v>
      </c>
      <c r="C635" s="1" t="n">
        <v>0.01703</v>
      </c>
      <c r="D635" s="1" t="n">
        <v>0.008087</v>
      </c>
      <c r="E635" s="2" t="n">
        <v>0.0008927</v>
      </c>
      <c r="F635" s="2" t="n">
        <v>-0.0003192</v>
      </c>
      <c r="G635" s="1" t="n">
        <v>0.01697</v>
      </c>
      <c r="H635" s="1" t="n">
        <v>0.03223</v>
      </c>
      <c r="I635" s="1" t="n">
        <v>13899</v>
      </c>
      <c r="J635" s="1" t="n">
        <v>2000</v>
      </c>
      <c r="K635" s="1" t="n">
        <f aca="false">C635</f>
        <v>0.01703</v>
      </c>
      <c r="L635" s="1" t="n">
        <f aca="false">F635</f>
        <v>-0.0003192</v>
      </c>
      <c r="M635" s="1" t="n">
        <f aca="false">H635</f>
        <v>0.03223</v>
      </c>
    </row>
    <row r="636" customFormat="false" ht="12.75" hidden="false" customHeight="false" outlineLevel="0" collapsed="false">
      <c r="B636" s="1" t="s">
        <v>1892</v>
      </c>
      <c r="C636" s="1" t="n">
        <v>0.01709</v>
      </c>
      <c r="D636" s="1" t="n">
        <v>0.008089</v>
      </c>
      <c r="E636" s="2" t="n">
        <v>0.0008948</v>
      </c>
      <c r="F636" s="2" t="n">
        <v>-0.0002181</v>
      </c>
      <c r="G636" s="1" t="n">
        <v>0.0171</v>
      </c>
      <c r="H636" s="1" t="n">
        <v>0.03239</v>
      </c>
      <c r="I636" s="1" t="n">
        <v>13899</v>
      </c>
      <c r="J636" s="1" t="n">
        <v>2000</v>
      </c>
      <c r="K636" s="1" t="n">
        <f aca="false">C636</f>
        <v>0.01709</v>
      </c>
      <c r="L636" s="1" t="n">
        <f aca="false">F636</f>
        <v>-0.0002181</v>
      </c>
      <c r="M636" s="1" t="n">
        <f aca="false">H636</f>
        <v>0.03239</v>
      </c>
    </row>
    <row r="637" customFormat="false" ht="12.75" hidden="false" customHeight="false" outlineLevel="0" collapsed="false">
      <c r="B637" s="1" t="s">
        <v>1893</v>
      </c>
      <c r="C637" s="1" t="n">
        <v>0.01721</v>
      </c>
      <c r="D637" s="1" t="n">
        <v>0.007932</v>
      </c>
      <c r="E637" s="2" t="n">
        <v>0.0008712</v>
      </c>
      <c r="F637" s="2" t="n">
        <v>0.0002428</v>
      </c>
      <c r="G637" s="1" t="n">
        <v>0.01714</v>
      </c>
      <c r="H637" s="1" t="n">
        <v>0.032</v>
      </c>
      <c r="I637" s="1" t="n">
        <v>13899</v>
      </c>
      <c r="J637" s="1" t="n">
        <v>2000</v>
      </c>
      <c r="K637" s="1" t="n">
        <f aca="false">C637</f>
        <v>0.01721</v>
      </c>
      <c r="L637" s="1" t="n">
        <f aca="false">F637</f>
        <v>0.0002428</v>
      </c>
      <c r="M637" s="1" t="n">
        <f aca="false">H637</f>
        <v>0.032</v>
      </c>
    </row>
    <row r="638" customFormat="false" ht="12.75" hidden="false" customHeight="false" outlineLevel="0" collapsed="false">
      <c r="B638" s="1" t="s">
        <v>1894</v>
      </c>
      <c r="C638" s="1" t="n">
        <v>0.0171</v>
      </c>
      <c r="D638" s="1" t="n">
        <v>0.007995</v>
      </c>
      <c r="E638" s="2" t="n">
        <v>0.0008806</v>
      </c>
      <c r="F638" s="2" t="n">
        <v>-3.932E-005</v>
      </c>
      <c r="G638" s="1" t="n">
        <v>0.01698</v>
      </c>
      <c r="H638" s="1" t="n">
        <v>0.03211</v>
      </c>
      <c r="I638" s="1" t="n">
        <v>13899</v>
      </c>
      <c r="J638" s="1" t="n">
        <v>2000</v>
      </c>
      <c r="K638" s="1" t="n">
        <f aca="false">C638</f>
        <v>0.0171</v>
      </c>
      <c r="L638" s="1" t="n">
        <f aca="false">F638</f>
        <v>-3.932E-005</v>
      </c>
      <c r="M638" s="1" t="n">
        <f aca="false">H638</f>
        <v>0.03211</v>
      </c>
    </row>
    <row r="639" customFormat="false" ht="12.75" hidden="false" customHeight="false" outlineLevel="0" collapsed="false">
      <c r="B639" s="1" t="s">
        <v>1895</v>
      </c>
      <c r="C639" s="1" t="n">
        <v>0.01705</v>
      </c>
      <c r="D639" s="1" t="n">
        <v>0.007945</v>
      </c>
      <c r="E639" s="2" t="n">
        <v>0.0008723</v>
      </c>
      <c r="F639" s="2" t="n">
        <v>-0.000261</v>
      </c>
      <c r="G639" s="1" t="n">
        <v>0.01696</v>
      </c>
      <c r="H639" s="1" t="n">
        <v>0.03203</v>
      </c>
      <c r="I639" s="1" t="n">
        <v>13899</v>
      </c>
      <c r="J639" s="1" t="n">
        <v>2000</v>
      </c>
      <c r="K639" s="1" t="n">
        <f aca="false">C639</f>
        <v>0.01705</v>
      </c>
      <c r="L639" s="1" t="n">
        <f aca="false">F639</f>
        <v>-0.000261</v>
      </c>
      <c r="M639" s="1" t="n">
        <f aca="false">H639</f>
        <v>0.03203</v>
      </c>
    </row>
    <row r="640" customFormat="false" ht="12.75" hidden="false" customHeight="false" outlineLevel="0" collapsed="false">
      <c r="B640" s="1" t="s">
        <v>1896</v>
      </c>
      <c r="C640" s="1" t="n">
        <v>0.01697</v>
      </c>
      <c r="D640" s="1" t="n">
        <v>0.008064</v>
      </c>
      <c r="E640" s="2" t="n">
        <v>0.0008887</v>
      </c>
      <c r="F640" s="2" t="n">
        <v>-0.0003116</v>
      </c>
      <c r="G640" s="1" t="n">
        <v>0.01695</v>
      </c>
      <c r="H640" s="1" t="n">
        <v>0.03253</v>
      </c>
      <c r="I640" s="1" t="n">
        <v>13899</v>
      </c>
      <c r="J640" s="1" t="n">
        <v>2000</v>
      </c>
      <c r="K640" s="1" t="n">
        <f aca="false">C640</f>
        <v>0.01697</v>
      </c>
      <c r="L640" s="1" t="n">
        <f aca="false">F640</f>
        <v>-0.0003116</v>
      </c>
      <c r="M640" s="1" t="n">
        <f aca="false">H640</f>
        <v>0.03253</v>
      </c>
    </row>
    <row r="641" customFormat="false" ht="12.75" hidden="false" customHeight="false" outlineLevel="0" collapsed="false">
      <c r="B641" s="1" t="s">
        <v>1897</v>
      </c>
      <c r="C641" s="1" t="n">
        <v>0.01681</v>
      </c>
      <c r="D641" s="1" t="n">
        <v>0.008128</v>
      </c>
      <c r="E641" s="2" t="n">
        <v>0.0008984</v>
      </c>
      <c r="F641" s="2" t="n">
        <v>-0.0005327</v>
      </c>
      <c r="G641" s="1" t="n">
        <v>0.01676</v>
      </c>
      <c r="H641" s="1" t="n">
        <v>0.03244</v>
      </c>
      <c r="I641" s="1" t="n">
        <v>13899</v>
      </c>
      <c r="J641" s="1" t="n">
        <v>2000</v>
      </c>
      <c r="K641" s="1" t="n">
        <f aca="false">C641</f>
        <v>0.01681</v>
      </c>
      <c r="L641" s="1" t="n">
        <f aca="false">F641</f>
        <v>-0.0005327</v>
      </c>
      <c r="M641" s="1" t="n">
        <f aca="false">H641</f>
        <v>0.03244</v>
      </c>
    </row>
    <row r="642" customFormat="false" ht="12.75" hidden="false" customHeight="false" outlineLevel="0" collapsed="false">
      <c r="B642" s="1" t="s">
        <v>1898</v>
      </c>
      <c r="C642" s="1" t="n">
        <v>0.01669</v>
      </c>
      <c r="D642" s="1" t="n">
        <v>0.008173</v>
      </c>
      <c r="E642" s="2" t="n">
        <v>0.0009064</v>
      </c>
      <c r="F642" s="2" t="n">
        <v>-0.000465</v>
      </c>
      <c r="G642" s="1" t="n">
        <v>0.0166</v>
      </c>
      <c r="H642" s="1" t="n">
        <v>0.03247</v>
      </c>
      <c r="I642" s="1" t="n">
        <v>13899</v>
      </c>
      <c r="J642" s="1" t="n">
        <v>2000</v>
      </c>
      <c r="K642" s="1" t="n">
        <f aca="false">C642</f>
        <v>0.01669</v>
      </c>
      <c r="L642" s="1" t="n">
        <f aca="false">F642</f>
        <v>-0.000465</v>
      </c>
      <c r="M642" s="1" t="n">
        <f aca="false">H642</f>
        <v>0.03247</v>
      </c>
    </row>
    <row r="643" customFormat="false" ht="12.75" hidden="false" customHeight="false" outlineLevel="0" collapsed="false">
      <c r="B643" s="1" t="s">
        <v>1899</v>
      </c>
      <c r="C643" s="1" t="n">
        <v>0.01671</v>
      </c>
      <c r="D643" s="1" t="n">
        <v>0.008265</v>
      </c>
      <c r="E643" s="2" t="n">
        <v>0.0009195</v>
      </c>
      <c r="F643" s="2" t="n">
        <v>-0.0006274</v>
      </c>
      <c r="G643" s="1" t="n">
        <v>0.01658</v>
      </c>
      <c r="H643" s="1" t="n">
        <v>0.03288</v>
      </c>
      <c r="I643" s="1" t="n">
        <v>13899</v>
      </c>
      <c r="J643" s="1" t="n">
        <v>2000</v>
      </c>
      <c r="K643" s="1" t="n">
        <f aca="false">C643</f>
        <v>0.01671</v>
      </c>
      <c r="L643" s="1" t="n">
        <f aca="false">F643</f>
        <v>-0.0006274</v>
      </c>
      <c r="M643" s="1" t="n">
        <f aca="false">H643</f>
        <v>0.03288</v>
      </c>
    </row>
    <row r="644" customFormat="false" ht="12.75" hidden="false" customHeight="false" outlineLevel="0" collapsed="false">
      <c r="B644" s="1" t="s">
        <v>1900</v>
      </c>
      <c r="C644" s="1" t="n">
        <v>0.01666</v>
      </c>
      <c r="D644" s="1" t="n">
        <v>0.008277</v>
      </c>
      <c r="E644" s="2" t="n">
        <v>0.0009206</v>
      </c>
      <c r="F644" s="2" t="n">
        <v>-0.0009067</v>
      </c>
      <c r="G644" s="1" t="n">
        <v>0.01655</v>
      </c>
      <c r="H644" s="1" t="n">
        <v>0.03297</v>
      </c>
      <c r="I644" s="1" t="n">
        <v>13899</v>
      </c>
      <c r="J644" s="1" t="n">
        <v>2000</v>
      </c>
      <c r="K644" s="1" t="n">
        <f aca="false">C644</f>
        <v>0.01666</v>
      </c>
      <c r="L644" s="1" t="n">
        <f aca="false">F644</f>
        <v>-0.0009067</v>
      </c>
      <c r="M644" s="1" t="n">
        <f aca="false">H644</f>
        <v>0.03297</v>
      </c>
    </row>
    <row r="645" customFormat="false" ht="12.75" hidden="false" customHeight="false" outlineLevel="0" collapsed="false">
      <c r="B645" s="1" t="s">
        <v>1901</v>
      </c>
      <c r="C645" s="1" t="n">
        <v>0.01682</v>
      </c>
      <c r="D645" s="1" t="n">
        <v>0.008363</v>
      </c>
      <c r="E645" s="2" t="n">
        <v>0.0009339</v>
      </c>
      <c r="F645" s="2" t="n">
        <v>-0.0008176</v>
      </c>
      <c r="G645" s="1" t="n">
        <v>0.01661</v>
      </c>
      <c r="H645" s="1" t="n">
        <v>0.03356</v>
      </c>
      <c r="I645" s="1" t="n">
        <v>13899</v>
      </c>
      <c r="J645" s="1" t="n">
        <v>2000</v>
      </c>
      <c r="K645" s="1" t="n">
        <f aca="false">C645</f>
        <v>0.01682</v>
      </c>
      <c r="L645" s="1" t="n">
        <f aca="false">F645</f>
        <v>-0.0008176</v>
      </c>
      <c r="M645" s="1" t="n">
        <f aca="false">H645</f>
        <v>0.03356</v>
      </c>
    </row>
    <row r="646" customFormat="false" ht="12.75" hidden="false" customHeight="false" outlineLevel="0" collapsed="false">
      <c r="B646" s="1" t="s">
        <v>1902</v>
      </c>
      <c r="C646" s="1" t="n">
        <v>0.01666</v>
      </c>
      <c r="D646" s="1" t="n">
        <v>0.008415</v>
      </c>
      <c r="E646" s="2" t="n">
        <v>0.0009405</v>
      </c>
      <c r="F646" s="2" t="n">
        <v>-0.0007775</v>
      </c>
      <c r="G646" s="1" t="n">
        <v>0.0164</v>
      </c>
      <c r="H646" s="1" t="n">
        <v>0.0337</v>
      </c>
      <c r="I646" s="1" t="n">
        <v>13899</v>
      </c>
      <c r="J646" s="1" t="n">
        <v>2000</v>
      </c>
      <c r="K646" s="1" t="n">
        <f aca="false">C646</f>
        <v>0.01666</v>
      </c>
      <c r="L646" s="1" t="n">
        <f aca="false">F646</f>
        <v>-0.0007775</v>
      </c>
      <c r="M646" s="1" t="n">
        <f aca="false">H646</f>
        <v>0.0337</v>
      </c>
    </row>
    <row r="647" customFormat="false" ht="12.75" hidden="false" customHeight="false" outlineLevel="0" collapsed="false">
      <c r="B647" s="1" t="s">
        <v>1903</v>
      </c>
      <c r="C647" s="1" t="n">
        <v>0.01663</v>
      </c>
      <c r="D647" s="1" t="n">
        <v>0.008397</v>
      </c>
      <c r="E647" s="2" t="n">
        <v>0.0009372</v>
      </c>
      <c r="F647" s="2" t="n">
        <v>-0.0008447</v>
      </c>
      <c r="G647" s="1" t="n">
        <v>0.01649</v>
      </c>
      <c r="H647" s="1" t="n">
        <v>0.0337</v>
      </c>
      <c r="I647" s="1" t="n">
        <v>13899</v>
      </c>
      <c r="J647" s="1" t="n">
        <v>2000</v>
      </c>
      <c r="K647" s="1" t="n">
        <f aca="false">C647</f>
        <v>0.01663</v>
      </c>
      <c r="L647" s="1" t="n">
        <f aca="false">F647</f>
        <v>-0.0008447</v>
      </c>
      <c r="M647" s="1" t="n">
        <f aca="false">H647</f>
        <v>0.0337</v>
      </c>
    </row>
    <row r="648" customFormat="false" ht="12.75" hidden="false" customHeight="false" outlineLevel="0" collapsed="false">
      <c r="B648" s="1" t="s">
        <v>1904</v>
      </c>
      <c r="C648" s="1" t="n">
        <v>0.01661</v>
      </c>
      <c r="D648" s="1" t="n">
        <v>0.008328</v>
      </c>
      <c r="E648" s="2" t="n">
        <v>0.0009269</v>
      </c>
      <c r="F648" s="1" t="n">
        <v>-0.001139</v>
      </c>
      <c r="G648" s="1" t="n">
        <v>0.01654</v>
      </c>
      <c r="H648" s="1" t="n">
        <v>0.03346</v>
      </c>
      <c r="I648" s="1" t="n">
        <v>13899</v>
      </c>
      <c r="J648" s="1" t="n">
        <v>2000</v>
      </c>
      <c r="K648" s="1" t="n">
        <f aca="false">C648</f>
        <v>0.01661</v>
      </c>
      <c r="L648" s="1" t="n">
        <f aca="false">F648</f>
        <v>-0.001139</v>
      </c>
      <c r="M648" s="1" t="n">
        <f aca="false">H648</f>
        <v>0.03346</v>
      </c>
    </row>
    <row r="649" customFormat="false" ht="12.75" hidden="false" customHeight="false" outlineLevel="0" collapsed="false">
      <c r="B649" s="1" t="s">
        <v>1905</v>
      </c>
      <c r="C649" s="1" t="n">
        <v>0.01646</v>
      </c>
      <c r="D649" s="1" t="n">
        <v>0.008343</v>
      </c>
      <c r="E649" s="2" t="n">
        <v>0.0009284</v>
      </c>
      <c r="F649" s="1" t="n">
        <v>-0.00121</v>
      </c>
      <c r="G649" s="1" t="n">
        <v>0.01636</v>
      </c>
      <c r="H649" s="1" t="n">
        <v>0.03367</v>
      </c>
      <c r="I649" s="1" t="n">
        <v>13899</v>
      </c>
      <c r="J649" s="1" t="n">
        <v>2000</v>
      </c>
      <c r="K649" s="1" t="n">
        <f aca="false">C649</f>
        <v>0.01646</v>
      </c>
      <c r="L649" s="1" t="n">
        <f aca="false">F649</f>
        <v>-0.00121</v>
      </c>
      <c r="M649" s="1" t="n">
        <f aca="false">H649</f>
        <v>0.03367</v>
      </c>
    </row>
    <row r="650" customFormat="false" ht="12.75" hidden="false" customHeight="false" outlineLevel="0" collapsed="false">
      <c r="B650" s="1" t="s">
        <v>1906</v>
      </c>
      <c r="C650" s="1" t="n">
        <v>0.01635</v>
      </c>
      <c r="D650" s="1" t="n">
        <v>0.008321</v>
      </c>
      <c r="E650" s="2" t="n">
        <v>0.0009272</v>
      </c>
      <c r="F650" s="1" t="n">
        <v>-0.001529</v>
      </c>
      <c r="G650" s="1" t="n">
        <v>0.01614</v>
      </c>
      <c r="H650" s="1" t="n">
        <v>0.03334</v>
      </c>
      <c r="I650" s="1" t="n">
        <v>13899</v>
      </c>
      <c r="J650" s="1" t="n">
        <v>2000</v>
      </c>
      <c r="K650" s="1" t="n">
        <f aca="false">C650</f>
        <v>0.01635</v>
      </c>
      <c r="L650" s="1" t="n">
        <f aca="false">F650</f>
        <v>-0.001529</v>
      </c>
      <c r="M650" s="1" t="n">
        <f aca="false">H650</f>
        <v>0.03334</v>
      </c>
    </row>
    <row r="651" customFormat="false" ht="12.75" hidden="false" customHeight="false" outlineLevel="0" collapsed="false">
      <c r="B651" s="1" t="s">
        <v>1907</v>
      </c>
      <c r="C651" s="1" t="n">
        <v>0.01635</v>
      </c>
      <c r="D651" s="1" t="n">
        <v>0.008219</v>
      </c>
      <c r="E651" s="2" t="n">
        <v>0.0009133</v>
      </c>
      <c r="F651" s="1" t="n">
        <v>-0.001413</v>
      </c>
      <c r="G651" s="1" t="n">
        <v>0.01625</v>
      </c>
      <c r="H651" s="1" t="n">
        <v>0.03296</v>
      </c>
      <c r="I651" s="1" t="n">
        <v>13899</v>
      </c>
      <c r="J651" s="1" t="n">
        <v>2000</v>
      </c>
      <c r="K651" s="1" t="n">
        <f aca="false">C651</f>
        <v>0.01635</v>
      </c>
      <c r="L651" s="1" t="n">
        <f aca="false">F651</f>
        <v>-0.001413</v>
      </c>
      <c r="M651" s="1" t="n">
        <f aca="false">H651</f>
        <v>0.03296</v>
      </c>
    </row>
    <row r="652" customFormat="false" ht="12.75" hidden="false" customHeight="false" outlineLevel="0" collapsed="false">
      <c r="B652" s="1" t="s">
        <v>1908</v>
      </c>
      <c r="C652" s="1" t="n">
        <v>0.01631</v>
      </c>
      <c r="D652" s="1" t="n">
        <v>0.008289</v>
      </c>
      <c r="E652" s="2" t="n">
        <v>0.0009241</v>
      </c>
      <c r="F652" s="1" t="n">
        <v>-0.001483</v>
      </c>
      <c r="G652" s="1" t="n">
        <v>0.01619</v>
      </c>
      <c r="H652" s="1" t="n">
        <v>0.03271</v>
      </c>
      <c r="I652" s="1" t="n">
        <v>13899</v>
      </c>
      <c r="J652" s="1" t="n">
        <v>2000</v>
      </c>
      <c r="K652" s="1" t="n">
        <f aca="false">C652</f>
        <v>0.01631</v>
      </c>
      <c r="L652" s="1" t="n">
        <f aca="false">F652</f>
        <v>-0.001483</v>
      </c>
      <c r="M652" s="1" t="n">
        <f aca="false">H652</f>
        <v>0.03271</v>
      </c>
    </row>
    <row r="653" customFormat="false" ht="12.75" hidden="false" customHeight="false" outlineLevel="0" collapsed="false">
      <c r="B653" s="1" t="s">
        <v>1909</v>
      </c>
      <c r="C653" s="1" t="n">
        <v>0.01622</v>
      </c>
      <c r="D653" s="1" t="n">
        <v>0.008346</v>
      </c>
      <c r="E653" s="2" t="n">
        <v>0.0009323</v>
      </c>
      <c r="F653" s="1" t="n">
        <v>-0.001226</v>
      </c>
      <c r="G653" s="1" t="n">
        <v>0.0161</v>
      </c>
      <c r="H653" s="1" t="n">
        <v>0.03301</v>
      </c>
      <c r="I653" s="1" t="n">
        <v>13899</v>
      </c>
      <c r="J653" s="1" t="n">
        <v>2000</v>
      </c>
      <c r="K653" s="1" t="n">
        <f aca="false">C653</f>
        <v>0.01622</v>
      </c>
      <c r="L653" s="1" t="n">
        <f aca="false">F653</f>
        <v>-0.001226</v>
      </c>
      <c r="M653" s="1" t="n">
        <f aca="false">H653</f>
        <v>0.03301</v>
      </c>
    </row>
    <row r="654" customFormat="false" ht="12.75" hidden="false" customHeight="false" outlineLevel="0" collapsed="false">
      <c r="B654" s="1" t="s">
        <v>1910</v>
      </c>
      <c r="C654" s="1" t="n">
        <v>0.01609</v>
      </c>
      <c r="D654" s="1" t="n">
        <v>0.008371</v>
      </c>
      <c r="E654" s="2" t="n">
        <v>0.0009363</v>
      </c>
      <c r="F654" s="1" t="n">
        <v>-0.001531</v>
      </c>
      <c r="G654" s="1" t="n">
        <v>0.01593</v>
      </c>
      <c r="H654" s="1" t="n">
        <v>0.03281</v>
      </c>
      <c r="I654" s="1" t="n">
        <v>13899</v>
      </c>
      <c r="J654" s="1" t="n">
        <v>2000</v>
      </c>
      <c r="K654" s="1" t="n">
        <f aca="false">C654</f>
        <v>0.01609</v>
      </c>
      <c r="L654" s="1" t="n">
        <f aca="false">F654</f>
        <v>-0.001531</v>
      </c>
      <c r="M654" s="1" t="n">
        <f aca="false">H654</f>
        <v>0.03281</v>
      </c>
    </row>
    <row r="655" customFormat="false" ht="12.75" hidden="false" customHeight="false" outlineLevel="0" collapsed="false">
      <c r="B655" s="1" t="s">
        <v>1911</v>
      </c>
      <c r="C655" s="1" t="n">
        <v>0.01629</v>
      </c>
      <c r="D655" s="1" t="n">
        <v>0.008296</v>
      </c>
      <c r="E655" s="2" t="n">
        <v>0.0009248</v>
      </c>
      <c r="F655" s="1" t="n">
        <v>-0.001101</v>
      </c>
      <c r="G655" s="1" t="n">
        <v>0.01621</v>
      </c>
      <c r="H655" s="1" t="n">
        <v>0.03291</v>
      </c>
      <c r="I655" s="1" t="n">
        <v>13899</v>
      </c>
      <c r="J655" s="1" t="n">
        <v>2000</v>
      </c>
      <c r="K655" s="1" t="n">
        <f aca="false">C655</f>
        <v>0.01629</v>
      </c>
      <c r="L655" s="1" t="n">
        <f aca="false">F655</f>
        <v>-0.001101</v>
      </c>
      <c r="M655" s="1" t="n">
        <f aca="false">H655</f>
        <v>0.03291</v>
      </c>
    </row>
    <row r="656" customFormat="false" ht="12.75" hidden="false" customHeight="false" outlineLevel="0" collapsed="false">
      <c r="B656" s="1" t="s">
        <v>1912</v>
      </c>
      <c r="C656" s="1" t="n">
        <v>0.01619</v>
      </c>
      <c r="D656" s="1" t="n">
        <v>0.008276</v>
      </c>
      <c r="E656" s="2" t="n">
        <v>0.0009241</v>
      </c>
      <c r="F656" s="1" t="n">
        <v>-0.001189</v>
      </c>
      <c r="G656" s="1" t="n">
        <v>0.01605</v>
      </c>
      <c r="H656" s="1" t="n">
        <v>0.0325</v>
      </c>
      <c r="I656" s="1" t="n">
        <v>13899</v>
      </c>
      <c r="J656" s="1" t="n">
        <v>2000</v>
      </c>
      <c r="K656" s="1" t="n">
        <f aca="false">C656</f>
        <v>0.01619</v>
      </c>
      <c r="L656" s="1" t="n">
        <f aca="false">F656</f>
        <v>-0.001189</v>
      </c>
      <c r="M656" s="1" t="n">
        <f aca="false">H656</f>
        <v>0.0325</v>
      </c>
    </row>
    <row r="657" customFormat="false" ht="12.75" hidden="false" customHeight="false" outlineLevel="0" collapsed="false">
      <c r="B657" s="1" t="s">
        <v>1913</v>
      </c>
      <c r="C657" s="1" t="n">
        <v>0.01631</v>
      </c>
      <c r="D657" s="1" t="n">
        <v>0.008191</v>
      </c>
      <c r="E657" s="2" t="n">
        <v>0.0009122</v>
      </c>
      <c r="F657" s="2" t="n">
        <v>-0.0008961</v>
      </c>
      <c r="G657" s="1" t="n">
        <v>0.0162</v>
      </c>
      <c r="H657" s="1" t="n">
        <v>0.03239</v>
      </c>
      <c r="I657" s="1" t="n">
        <v>13899</v>
      </c>
      <c r="J657" s="1" t="n">
        <v>2000</v>
      </c>
      <c r="K657" s="1" t="n">
        <f aca="false">C657</f>
        <v>0.01631</v>
      </c>
      <c r="L657" s="1" t="n">
        <f aca="false">F657</f>
        <v>-0.0008961</v>
      </c>
      <c r="M657" s="1" t="n">
        <f aca="false">H657</f>
        <v>0.03239</v>
      </c>
    </row>
    <row r="658" customFormat="false" ht="12.75" hidden="false" customHeight="false" outlineLevel="0" collapsed="false">
      <c r="B658" s="1" t="s">
        <v>1914</v>
      </c>
      <c r="C658" s="1" t="n">
        <v>0.01645</v>
      </c>
      <c r="D658" s="1" t="n">
        <v>0.008116</v>
      </c>
      <c r="E658" s="2" t="n">
        <v>0.0009007</v>
      </c>
      <c r="F658" s="2" t="n">
        <v>-0.0005589</v>
      </c>
      <c r="G658" s="1" t="n">
        <v>0.01629</v>
      </c>
      <c r="H658" s="1" t="n">
        <v>0.03224</v>
      </c>
      <c r="I658" s="1" t="n">
        <v>13899</v>
      </c>
      <c r="J658" s="1" t="n">
        <v>2000</v>
      </c>
      <c r="K658" s="1" t="n">
        <f aca="false">C658</f>
        <v>0.01645</v>
      </c>
      <c r="L658" s="1" t="n">
        <f aca="false">F658</f>
        <v>-0.0005589</v>
      </c>
      <c r="M658" s="1" t="n">
        <f aca="false">H658</f>
        <v>0.03224</v>
      </c>
    </row>
    <row r="659" customFormat="false" ht="12.75" hidden="false" customHeight="false" outlineLevel="0" collapsed="false">
      <c r="B659" s="1" t="s">
        <v>1915</v>
      </c>
      <c r="C659" s="1" t="n">
        <v>0.01655</v>
      </c>
      <c r="D659" s="1" t="n">
        <v>0.008104</v>
      </c>
      <c r="E659" s="2" t="n">
        <v>0.0008985</v>
      </c>
      <c r="F659" s="2" t="n">
        <v>-0.000424</v>
      </c>
      <c r="G659" s="1" t="n">
        <v>0.01635</v>
      </c>
      <c r="H659" s="1" t="n">
        <v>0.03237</v>
      </c>
      <c r="I659" s="1" t="n">
        <v>13899</v>
      </c>
      <c r="J659" s="1" t="n">
        <v>2000</v>
      </c>
      <c r="K659" s="1" t="n">
        <f aca="false">C659</f>
        <v>0.01655</v>
      </c>
      <c r="L659" s="1" t="n">
        <f aca="false">F659</f>
        <v>-0.000424</v>
      </c>
      <c r="M659" s="1" t="n">
        <f aca="false">H659</f>
        <v>0.03237</v>
      </c>
    </row>
    <row r="660" customFormat="false" ht="12.75" hidden="false" customHeight="false" outlineLevel="0" collapsed="false">
      <c r="B660" s="1" t="s">
        <v>1916</v>
      </c>
      <c r="C660" s="1" t="n">
        <v>0.01662</v>
      </c>
      <c r="D660" s="1" t="n">
        <v>0.00808</v>
      </c>
      <c r="E660" s="2" t="n">
        <v>0.0008959</v>
      </c>
      <c r="F660" s="2" t="n">
        <v>-0.0001931</v>
      </c>
      <c r="G660" s="1" t="n">
        <v>0.01644</v>
      </c>
      <c r="H660" s="1" t="n">
        <v>0.03265</v>
      </c>
      <c r="I660" s="1" t="n">
        <v>13899</v>
      </c>
      <c r="J660" s="1" t="n">
        <v>2000</v>
      </c>
      <c r="K660" s="1" t="n">
        <f aca="false">C660</f>
        <v>0.01662</v>
      </c>
      <c r="L660" s="1" t="n">
        <f aca="false">F660</f>
        <v>-0.0001931</v>
      </c>
      <c r="M660" s="1" t="n">
        <f aca="false">H660</f>
        <v>0.03265</v>
      </c>
    </row>
    <row r="661" customFormat="false" ht="12.75" hidden="false" customHeight="false" outlineLevel="0" collapsed="false">
      <c r="B661" s="1" t="s">
        <v>1917</v>
      </c>
      <c r="C661" s="1" t="n">
        <v>0.01639</v>
      </c>
      <c r="D661" s="1" t="n">
        <v>0.008219</v>
      </c>
      <c r="E661" s="2" t="n">
        <v>0.0009152</v>
      </c>
      <c r="F661" s="2" t="n">
        <v>-0.0004977</v>
      </c>
      <c r="G661" s="1" t="n">
        <v>0.01616</v>
      </c>
      <c r="H661" s="1" t="n">
        <v>0.0327</v>
      </c>
      <c r="I661" s="1" t="n">
        <v>13899</v>
      </c>
      <c r="J661" s="1" t="n">
        <v>2000</v>
      </c>
      <c r="K661" s="1" t="n">
        <f aca="false">C661</f>
        <v>0.01639</v>
      </c>
      <c r="L661" s="1" t="n">
        <f aca="false">F661</f>
        <v>-0.0004977</v>
      </c>
      <c r="M661" s="1" t="n">
        <f aca="false">H661</f>
        <v>0.0327</v>
      </c>
    </row>
    <row r="662" customFormat="false" ht="12.75" hidden="false" customHeight="false" outlineLevel="0" collapsed="false">
      <c r="B662" s="1" t="s">
        <v>1918</v>
      </c>
      <c r="C662" s="1" t="n">
        <v>0.01617</v>
      </c>
      <c r="D662" s="1" t="n">
        <v>0.008346</v>
      </c>
      <c r="E662" s="2" t="n">
        <v>0.0009321</v>
      </c>
      <c r="F662" s="2" t="n">
        <v>-0.0005581</v>
      </c>
      <c r="G662" s="1" t="n">
        <v>0.01605</v>
      </c>
      <c r="H662" s="1" t="n">
        <v>0.03276</v>
      </c>
      <c r="I662" s="1" t="n">
        <v>13899</v>
      </c>
      <c r="J662" s="1" t="n">
        <v>2000</v>
      </c>
      <c r="K662" s="1" t="n">
        <f aca="false">C662</f>
        <v>0.01617</v>
      </c>
      <c r="L662" s="1" t="n">
        <f aca="false">F662</f>
        <v>-0.0005581</v>
      </c>
      <c r="M662" s="1" t="n">
        <f aca="false">H662</f>
        <v>0.03276</v>
      </c>
    </row>
    <row r="663" customFormat="false" ht="12.75" hidden="false" customHeight="false" outlineLevel="0" collapsed="false">
      <c r="B663" s="1" t="s">
        <v>1919</v>
      </c>
      <c r="C663" s="1" t="n">
        <v>0.01623</v>
      </c>
      <c r="D663" s="1" t="n">
        <v>0.008342</v>
      </c>
      <c r="E663" s="2" t="n">
        <v>0.0009318</v>
      </c>
      <c r="F663" s="2" t="n">
        <v>-0.0005116</v>
      </c>
      <c r="G663" s="1" t="n">
        <v>0.01617</v>
      </c>
      <c r="H663" s="1" t="n">
        <v>0.03282</v>
      </c>
      <c r="I663" s="1" t="n">
        <v>13899</v>
      </c>
      <c r="J663" s="1" t="n">
        <v>2000</v>
      </c>
      <c r="K663" s="1" t="n">
        <f aca="false">C663</f>
        <v>0.01623</v>
      </c>
      <c r="L663" s="1" t="n">
        <f aca="false">F663</f>
        <v>-0.0005116</v>
      </c>
      <c r="M663" s="1" t="n">
        <f aca="false">H663</f>
        <v>0.03282</v>
      </c>
    </row>
    <row r="664" customFormat="false" ht="12.75" hidden="false" customHeight="false" outlineLevel="0" collapsed="false">
      <c r="B664" s="1" t="s">
        <v>1920</v>
      </c>
      <c r="C664" s="1" t="n">
        <v>0.01631</v>
      </c>
      <c r="D664" s="1" t="n">
        <v>0.00839</v>
      </c>
      <c r="E664" s="2" t="n">
        <v>0.0009385</v>
      </c>
      <c r="F664" s="2" t="n">
        <v>-0.0003847</v>
      </c>
      <c r="G664" s="1" t="n">
        <v>0.01625</v>
      </c>
      <c r="H664" s="1" t="n">
        <v>0.03335</v>
      </c>
      <c r="I664" s="1" t="n">
        <v>13899</v>
      </c>
      <c r="J664" s="1" t="n">
        <v>2000</v>
      </c>
      <c r="K664" s="1" t="n">
        <f aca="false">C664</f>
        <v>0.01631</v>
      </c>
      <c r="L664" s="1" t="n">
        <f aca="false">F664</f>
        <v>-0.0003847</v>
      </c>
      <c r="M664" s="1" t="n">
        <f aca="false">H664</f>
        <v>0.03335</v>
      </c>
    </row>
    <row r="665" customFormat="false" ht="12.75" hidden="false" customHeight="false" outlineLevel="0" collapsed="false">
      <c r="B665" s="1" t="s">
        <v>1921</v>
      </c>
      <c r="C665" s="1" t="n">
        <v>0.01643</v>
      </c>
      <c r="D665" s="1" t="n">
        <v>0.008448</v>
      </c>
      <c r="E665" s="2" t="n">
        <v>0.0009454</v>
      </c>
      <c r="F665" s="2" t="n">
        <v>-0.0002445</v>
      </c>
      <c r="G665" s="1" t="n">
        <v>0.01634</v>
      </c>
      <c r="H665" s="1" t="n">
        <v>0.03371</v>
      </c>
      <c r="I665" s="1" t="n">
        <v>13899</v>
      </c>
      <c r="J665" s="1" t="n">
        <v>2000</v>
      </c>
      <c r="K665" s="1" t="n">
        <f aca="false">C665</f>
        <v>0.01643</v>
      </c>
      <c r="L665" s="1" t="n">
        <f aca="false">F665</f>
        <v>-0.0002445</v>
      </c>
      <c r="M665" s="1" t="n">
        <f aca="false">H665</f>
        <v>0.03371</v>
      </c>
    </row>
    <row r="666" customFormat="false" ht="12.75" hidden="false" customHeight="false" outlineLevel="0" collapsed="false">
      <c r="B666" s="1" t="s">
        <v>1922</v>
      </c>
      <c r="C666" s="1" t="n">
        <v>0.01661</v>
      </c>
      <c r="D666" s="1" t="n">
        <v>0.008376</v>
      </c>
      <c r="E666" s="2" t="n">
        <v>0.0009347</v>
      </c>
      <c r="F666" s="2" t="n">
        <v>-0.0004246</v>
      </c>
      <c r="G666" s="1" t="n">
        <v>0.01635</v>
      </c>
      <c r="H666" s="1" t="n">
        <v>0.03364</v>
      </c>
      <c r="I666" s="1" t="n">
        <v>13899</v>
      </c>
      <c r="J666" s="1" t="n">
        <v>2000</v>
      </c>
      <c r="K666" s="1" t="n">
        <f aca="false">C666</f>
        <v>0.01661</v>
      </c>
      <c r="L666" s="1" t="n">
        <f aca="false">F666</f>
        <v>-0.0004246</v>
      </c>
      <c r="M666" s="1" t="n">
        <f aca="false">H666</f>
        <v>0.03364</v>
      </c>
    </row>
    <row r="667" customFormat="false" ht="12.75" hidden="false" customHeight="false" outlineLevel="0" collapsed="false">
      <c r="B667" s="1" t="s">
        <v>1923</v>
      </c>
      <c r="C667" s="1" t="n">
        <v>0.01662</v>
      </c>
      <c r="D667" s="1" t="n">
        <v>0.008319</v>
      </c>
      <c r="E667" s="2" t="n">
        <v>0.0009265</v>
      </c>
      <c r="F667" s="2" t="n">
        <v>-0.000133</v>
      </c>
      <c r="G667" s="1" t="n">
        <v>0.01639</v>
      </c>
      <c r="H667" s="1" t="n">
        <v>0.03339</v>
      </c>
      <c r="I667" s="1" t="n">
        <v>13899</v>
      </c>
      <c r="J667" s="1" t="n">
        <v>2000</v>
      </c>
      <c r="K667" s="1" t="n">
        <f aca="false">C667</f>
        <v>0.01662</v>
      </c>
      <c r="L667" s="1" t="n">
        <f aca="false">F667</f>
        <v>-0.000133</v>
      </c>
      <c r="M667" s="1" t="n">
        <f aca="false">H667</f>
        <v>0.03339</v>
      </c>
    </row>
    <row r="668" customFormat="false" ht="12.75" hidden="false" customHeight="false" outlineLevel="0" collapsed="false">
      <c r="B668" s="1" t="s">
        <v>1924</v>
      </c>
      <c r="C668" s="1" t="n">
        <v>0.0165</v>
      </c>
      <c r="D668" s="1" t="n">
        <v>0.008349</v>
      </c>
      <c r="E668" s="2" t="n">
        <v>0.0009315</v>
      </c>
      <c r="F668" s="2" t="n">
        <v>1.8E-005</v>
      </c>
      <c r="G668" s="1" t="n">
        <v>0.01639</v>
      </c>
      <c r="H668" s="1" t="n">
        <v>0.03336</v>
      </c>
      <c r="I668" s="1" t="n">
        <v>13899</v>
      </c>
      <c r="J668" s="1" t="n">
        <v>2000</v>
      </c>
      <c r="K668" s="1" t="n">
        <f aca="false">C668</f>
        <v>0.0165</v>
      </c>
      <c r="L668" s="1" t="n">
        <f aca="false">F668</f>
        <v>1.8E-005</v>
      </c>
      <c r="M668" s="1" t="n">
        <f aca="false">H668</f>
        <v>0.03336</v>
      </c>
    </row>
    <row r="669" customFormat="false" ht="12.75" hidden="false" customHeight="false" outlineLevel="0" collapsed="false">
      <c r="B669" s="1" t="s">
        <v>1925</v>
      </c>
      <c r="C669" s="1" t="n">
        <v>0.01649</v>
      </c>
      <c r="D669" s="1" t="n">
        <v>0.00836</v>
      </c>
      <c r="E669" s="2" t="n">
        <v>0.000933</v>
      </c>
      <c r="F669" s="2" t="n">
        <v>1.147E-005</v>
      </c>
      <c r="G669" s="1" t="n">
        <v>0.01639</v>
      </c>
      <c r="H669" s="1" t="n">
        <v>0.03321</v>
      </c>
      <c r="I669" s="1" t="n">
        <v>13899</v>
      </c>
      <c r="J669" s="1" t="n">
        <v>2000</v>
      </c>
      <c r="K669" s="1" t="n">
        <f aca="false">C669</f>
        <v>0.01649</v>
      </c>
      <c r="L669" s="1" t="n">
        <f aca="false">F669</f>
        <v>1.147E-005</v>
      </c>
      <c r="M669" s="1" t="n">
        <f aca="false">H669</f>
        <v>0.03321</v>
      </c>
    </row>
    <row r="670" customFormat="false" ht="12.75" hidden="false" customHeight="false" outlineLevel="0" collapsed="false">
      <c r="B670" s="1" t="s">
        <v>1926</v>
      </c>
      <c r="C670" s="1" t="n">
        <v>0.01636</v>
      </c>
      <c r="D670" s="1" t="n">
        <v>0.00843</v>
      </c>
      <c r="E670" s="2" t="n">
        <v>0.0009425</v>
      </c>
      <c r="F670" s="2" t="n">
        <v>-0.0001584</v>
      </c>
      <c r="G670" s="1" t="n">
        <v>0.01623</v>
      </c>
      <c r="H670" s="1" t="n">
        <v>0.03338</v>
      </c>
      <c r="I670" s="1" t="n">
        <v>13899</v>
      </c>
      <c r="J670" s="1" t="n">
        <v>2000</v>
      </c>
      <c r="K670" s="1" t="n">
        <f aca="false">C670</f>
        <v>0.01636</v>
      </c>
      <c r="L670" s="1" t="n">
        <f aca="false">F670</f>
        <v>-0.0001584</v>
      </c>
      <c r="M670" s="1" t="n">
        <f aca="false">H670</f>
        <v>0.03338</v>
      </c>
    </row>
    <row r="671" customFormat="false" ht="12.75" hidden="false" customHeight="false" outlineLevel="0" collapsed="false">
      <c r="B671" s="1" t="s">
        <v>1927</v>
      </c>
      <c r="C671" s="1" t="n">
        <v>0.01635</v>
      </c>
      <c r="D671" s="1" t="n">
        <v>0.00857</v>
      </c>
      <c r="E671" s="2" t="n">
        <v>0.000963</v>
      </c>
      <c r="F671" s="2" t="n">
        <v>-0.0001645</v>
      </c>
      <c r="G671" s="1" t="n">
        <v>0.01622</v>
      </c>
      <c r="H671" s="1" t="n">
        <v>0.03384</v>
      </c>
      <c r="I671" s="1" t="n">
        <v>13899</v>
      </c>
      <c r="J671" s="1" t="n">
        <v>2000</v>
      </c>
      <c r="K671" s="1" t="n">
        <f aca="false">C671</f>
        <v>0.01635</v>
      </c>
      <c r="L671" s="1" t="n">
        <f aca="false">F671</f>
        <v>-0.0001645</v>
      </c>
      <c r="M671" s="1" t="n">
        <f aca="false">H671</f>
        <v>0.03384</v>
      </c>
    </row>
    <row r="672" customFormat="false" ht="12.75" hidden="false" customHeight="false" outlineLevel="0" collapsed="false">
      <c r="B672" s="1" t="s">
        <v>1928</v>
      </c>
      <c r="C672" s="1" t="n">
        <v>0.01645</v>
      </c>
      <c r="D672" s="1" t="n">
        <v>0.008492</v>
      </c>
      <c r="E672" s="2" t="n">
        <v>0.0009527</v>
      </c>
      <c r="F672" s="2" t="n">
        <v>-8.342E-005</v>
      </c>
      <c r="G672" s="1" t="n">
        <v>0.01637</v>
      </c>
      <c r="H672" s="1" t="n">
        <v>0.03361</v>
      </c>
      <c r="I672" s="1" t="n">
        <v>13899</v>
      </c>
      <c r="J672" s="1" t="n">
        <v>2000</v>
      </c>
      <c r="K672" s="1" t="n">
        <f aca="false">C672</f>
        <v>0.01645</v>
      </c>
      <c r="L672" s="1" t="n">
        <f aca="false">F672</f>
        <v>-8.342E-005</v>
      </c>
      <c r="M672" s="1" t="n">
        <f aca="false">H672</f>
        <v>0.03361</v>
      </c>
    </row>
    <row r="673" customFormat="false" ht="12.75" hidden="false" customHeight="false" outlineLevel="0" collapsed="false">
      <c r="B673" s="1" t="s">
        <v>1929</v>
      </c>
      <c r="C673" s="1" t="n">
        <v>0.01619</v>
      </c>
      <c r="D673" s="1" t="n">
        <v>0.008544</v>
      </c>
      <c r="E673" s="2" t="n">
        <v>0.0009595</v>
      </c>
      <c r="F673" s="2" t="n">
        <v>-0.0003984</v>
      </c>
      <c r="G673" s="1" t="n">
        <v>0.01606</v>
      </c>
      <c r="H673" s="1" t="n">
        <v>0.03341</v>
      </c>
      <c r="I673" s="1" t="n">
        <v>13899</v>
      </c>
      <c r="J673" s="1" t="n">
        <v>2000</v>
      </c>
      <c r="K673" s="1" t="n">
        <f aca="false">C673</f>
        <v>0.01619</v>
      </c>
      <c r="L673" s="1" t="n">
        <f aca="false">F673</f>
        <v>-0.0003984</v>
      </c>
      <c r="M673" s="1" t="n">
        <f aca="false">H673</f>
        <v>0.03341</v>
      </c>
    </row>
    <row r="674" customFormat="false" ht="12.75" hidden="false" customHeight="false" outlineLevel="0" collapsed="false">
      <c r="B674" s="1" t="s">
        <v>1930</v>
      </c>
      <c r="C674" s="1" t="n">
        <v>0.01608</v>
      </c>
      <c r="D674" s="1" t="n">
        <v>0.008604</v>
      </c>
      <c r="E674" s="2" t="n">
        <v>0.0009671</v>
      </c>
      <c r="F674" s="2" t="n">
        <v>-0.000728</v>
      </c>
      <c r="G674" s="1" t="n">
        <v>0.01605</v>
      </c>
      <c r="H674" s="1" t="n">
        <v>0.03326</v>
      </c>
      <c r="I674" s="1" t="n">
        <v>13899</v>
      </c>
      <c r="J674" s="1" t="n">
        <v>2000</v>
      </c>
      <c r="K674" s="1" t="n">
        <f aca="false">C674</f>
        <v>0.01608</v>
      </c>
      <c r="L674" s="1" t="n">
        <f aca="false">F674</f>
        <v>-0.000728</v>
      </c>
      <c r="M674" s="1" t="n">
        <f aca="false">H674</f>
        <v>0.03326</v>
      </c>
    </row>
    <row r="675" customFormat="false" ht="12.75" hidden="false" customHeight="false" outlineLevel="0" collapsed="false">
      <c r="B675" s="1" t="s">
        <v>1931</v>
      </c>
      <c r="C675" s="1" t="n">
        <v>0.01587</v>
      </c>
      <c r="D675" s="1" t="n">
        <v>0.008711</v>
      </c>
      <c r="E675" s="2" t="n">
        <v>0.0009816</v>
      </c>
      <c r="F675" s="1" t="n">
        <v>-0.001164</v>
      </c>
      <c r="G675" s="1" t="n">
        <v>0.01576</v>
      </c>
      <c r="H675" s="1" t="n">
        <v>0.03351</v>
      </c>
      <c r="I675" s="1" t="n">
        <v>13899</v>
      </c>
      <c r="J675" s="1" t="n">
        <v>2000</v>
      </c>
      <c r="K675" s="1" t="n">
        <f aca="false">C675</f>
        <v>0.01587</v>
      </c>
      <c r="L675" s="1" t="n">
        <f aca="false">F675</f>
        <v>-0.001164</v>
      </c>
      <c r="M675" s="1" t="n">
        <f aca="false">H675</f>
        <v>0.03351</v>
      </c>
    </row>
    <row r="676" customFormat="false" ht="12.75" hidden="false" customHeight="false" outlineLevel="0" collapsed="false">
      <c r="B676" s="1" t="s">
        <v>1932</v>
      </c>
      <c r="C676" s="1" t="n">
        <v>0.0159</v>
      </c>
      <c r="D676" s="1" t="n">
        <v>0.008818</v>
      </c>
      <c r="E676" s="2" t="n">
        <v>0.0009968</v>
      </c>
      <c r="F676" s="1" t="n">
        <v>-0.001265</v>
      </c>
      <c r="G676" s="1" t="n">
        <v>0.01579</v>
      </c>
      <c r="H676" s="1" t="n">
        <v>0.03399</v>
      </c>
      <c r="I676" s="1" t="n">
        <v>13899</v>
      </c>
      <c r="J676" s="1" t="n">
        <v>2000</v>
      </c>
      <c r="K676" s="1" t="n">
        <f aca="false">C676</f>
        <v>0.0159</v>
      </c>
      <c r="L676" s="1" t="n">
        <f aca="false">F676</f>
        <v>-0.001265</v>
      </c>
      <c r="M676" s="1" t="n">
        <f aca="false">H676</f>
        <v>0.03399</v>
      </c>
    </row>
    <row r="677" customFormat="false" ht="12.75" hidden="false" customHeight="false" outlineLevel="0" collapsed="false">
      <c r="B677" s="1" t="s">
        <v>1933</v>
      </c>
      <c r="C677" s="1" t="n">
        <v>0.01592</v>
      </c>
      <c r="D677" s="1" t="n">
        <v>0.008812</v>
      </c>
      <c r="E677" s="2" t="n">
        <v>0.0009951</v>
      </c>
      <c r="F677" s="1" t="n">
        <v>-0.001171</v>
      </c>
      <c r="G677" s="1" t="n">
        <v>0.01583</v>
      </c>
      <c r="H677" s="1" t="n">
        <v>0.03427</v>
      </c>
      <c r="I677" s="1" t="n">
        <v>13899</v>
      </c>
      <c r="J677" s="1" t="n">
        <v>2000</v>
      </c>
      <c r="K677" s="1" t="n">
        <f aca="false">C677</f>
        <v>0.01592</v>
      </c>
      <c r="L677" s="1" t="n">
        <f aca="false">F677</f>
        <v>-0.001171</v>
      </c>
      <c r="M677" s="1" t="n">
        <f aca="false">H677</f>
        <v>0.03427</v>
      </c>
    </row>
    <row r="678" customFormat="false" ht="12.75" hidden="false" customHeight="false" outlineLevel="0" collapsed="false">
      <c r="B678" s="1" t="s">
        <v>1934</v>
      </c>
      <c r="C678" s="1" t="n">
        <v>0.01583</v>
      </c>
      <c r="D678" s="1" t="n">
        <v>0.008844</v>
      </c>
      <c r="E678" s="2" t="n">
        <v>0.0009979</v>
      </c>
      <c r="F678" s="1" t="n">
        <v>-0.001253</v>
      </c>
      <c r="G678" s="1" t="n">
        <v>0.01561</v>
      </c>
      <c r="H678" s="1" t="n">
        <v>0.03425</v>
      </c>
      <c r="I678" s="1" t="n">
        <v>13899</v>
      </c>
      <c r="J678" s="1" t="n">
        <v>2000</v>
      </c>
      <c r="K678" s="1" t="n">
        <f aca="false">C678</f>
        <v>0.01583</v>
      </c>
      <c r="L678" s="1" t="n">
        <f aca="false">F678</f>
        <v>-0.001253</v>
      </c>
      <c r="M678" s="1" t="n">
        <f aca="false">H678</f>
        <v>0.03425</v>
      </c>
    </row>
    <row r="679" customFormat="false" ht="12.75" hidden="false" customHeight="false" outlineLevel="0" collapsed="false">
      <c r="B679" s="1" t="s">
        <v>1935</v>
      </c>
      <c r="C679" s="1" t="n">
        <v>0.01593</v>
      </c>
      <c r="D679" s="1" t="n">
        <v>0.008715</v>
      </c>
      <c r="E679" s="2" t="n">
        <v>0.0009792</v>
      </c>
      <c r="F679" s="2" t="n">
        <v>-0.0009597</v>
      </c>
      <c r="G679" s="1" t="n">
        <v>0.01576</v>
      </c>
      <c r="H679" s="1" t="n">
        <v>0.03367</v>
      </c>
      <c r="I679" s="1" t="n">
        <v>13899</v>
      </c>
      <c r="J679" s="1" t="n">
        <v>2000</v>
      </c>
      <c r="K679" s="1" t="n">
        <f aca="false">C679</f>
        <v>0.01593</v>
      </c>
      <c r="L679" s="1" t="n">
        <f aca="false">F679</f>
        <v>-0.0009597</v>
      </c>
      <c r="M679" s="1" t="n">
        <f aca="false">H679</f>
        <v>0.03367</v>
      </c>
    </row>
    <row r="680" customFormat="false" ht="12.75" hidden="false" customHeight="false" outlineLevel="0" collapsed="false">
      <c r="B680" s="1" t="s">
        <v>1936</v>
      </c>
      <c r="C680" s="1" t="n">
        <v>0.01603</v>
      </c>
      <c r="D680" s="1" t="n">
        <v>0.008651</v>
      </c>
      <c r="E680" s="2" t="n">
        <v>0.0009725</v>
      </c>
      <c r="F680" s="2" t="n">
        <v>-0.000754</v>
      </c>
      <c r="G680" s="1" t="n">
        <v>0.01586</v>
      </c>
      <c r="H680" s="1" t="n">
        <v>0.03369</v>
      </c>
      <c r="I680" s="1" t="n">
        <v>13899</v>
      </c>
      <c r="J680" s="1" t="n">
        <v>2000</v>
      </c>
      <c r="K680" s="1" t="n">
        <f aca="false">C680</f>
        <v>0.01603</v>
      </c>
      <c r="L680" s="1" t="n">
        <f aca="false">F680</f>
        <v>-0.000754</v>
      </c>
      <c r="M680" s="1" t="n">
        <f aca="false">H680</f>
        <v>0.03369</v>
      </c>
    </row>
    <row r="681" customFormat="false" ht="12.75" hidden="false" customHeight="false" outlineLevel="0" collapsed="false">
      <c r="B681" s="1" t="s">
        <v>1937</v>
      </c>
      <c r="C681" s="1" t="n">
        <v>0.01593</v>
      </c>
      <c r="D681" s="1" t="n">
        <v>0.008684</v>
      </c>
      <c r="E681" s="2" t="n">
        <v>0.000978</v>
      </c>
      <c r="F681" s="1" t="n">
        <v>-0.001002</v>
      </c>
      <c r="G681" s="1" t="n">
        <v>0.01568</v>
      </c>
      <c r="H681" s="1" t="n">
        <v>0.03356</v>
      </c>
      <c r="I681" s="1" t="n">
        <v>13899</v>
      </c>
      <c r="J681" s="1" t="n">
        <v>2000</v>
      </c>
      <c r="K681" s="1" t="n">
        <f aca="false">C681</f>
        <v>0.01593</v>
      </c>
      <c r="L681" s="1" t="n">
        <f aca="false">F681</f>
        <v>-0.001002</v>
      </c>
      <c r="M681" s="1" t="n">
        <f aca="false">H681</f>
        <v>0.03356</v>
      </c>
    </row>
    <row r="682" customFormat="false" ht="12.75" hidden="false" customHeight="false" outlineLevel="0" collapsed="false">
      <c r="B682" s="1" t="s">
        <v>1938</v>
      </c>
      <c r="C682" s="1" t="n">
        <v>0.01595</v>
      </c>
      <c r="D682" s="1" t="n">
        <v>0.008643</v>
      </c>
      <c r="E682" s="2" t="n">
        <v>0.0009728</v>
      </c>
      <c r="F682" s="2" t="n">
        <v>-0.0009937</v>
      </c>
      <c r="G682" s="1" t="n">
        <v>0.0157</v>
      </c>
      <c r="H682" s="1" t="n">
        <v>0.0333</v>
      </c>
      <c r="I682" s="1" t="n">
        <v>13899</v>
      </c>
      <c r="J682" s="1" t="n">
        <v>2000</v>
      </c>
      <c r="K682" s="1" t="n">
        <f aca="false">C682</f>
        <v>0.01595</v>
      </c>
      <c r="L682" s="1" t="n">
        <f aca="false">F682</f>
        <v>-0.0009937</v>
      </c>
      <c r="M682" s="1" t="n">
        <f aca="false">H682</f>
        <v>0.0333</v>
      </c>
    </row>
    <row r="683" customFormat="false" ht="12.75" hidden="false" customHeight="false" outlineLevel="0" collapsed="false">
      <c r="B683" s="1" t="s">
        <v>1939</v>
      </c>
      <c r="C683" s="1" t="n">
        <v>0.01604</v>
      </c>
      <c r="D683" s="1" t="n">
        <v>0.0086</v>
      </c>
      <c r="E683" s="2" t="n">
        <v>0.0009648</v>
      </c>
      <c r="F683" s="2" t="n">
        <v>-0.0007158</v>
      </c>
      <c r="G683" s="1" t="n">
        <v>0.01585</v>
      </c>
      <c r="H683" s="1" t="n">
        <v>0.03339</v>
      </c>
      <c r="I683" s="1" t="n">
        <v>13899</v>
      </c>
      <c r="J683" s="1" t="n">
        <v>2000</v>
      </c>
      <c r="K683" s="1" t="n">
        <f aca="false">C683</f>
        <v>0.01604</v>
      </c>
      <c r="L683" s="1" t="n">
        <f aca="false">F683</f>
        <v>-0.0007158</v>
      </c>
      <c r="M683" s="1" t="n">
        <f aca="false">H683</f>
        <v>0.03339</v>
      </c>
    </row>
    <row r="684" customFormat="false" ht="12.75" hidden="false" customHeight="false" outlineLevel="0" collapsed="false">
      <c r="B684" s="1" t="s">
        <v>1940</v>
      </c>
      <c r="C684" s="1" t="n">
        <v>0.01602</v>
      </c>
      <c r="D684" s="1" t="n">
        <v>0.008552</v>
      </c>
      <c r="E684" s="2" t="n">
        <v>0.0009591</v>
      </c>
      <c r="F684" s="2" t="n">
        <v>-0.0007957</v>
      </c>
      <c r="G684" s="1" t="n">
        <v>0.01584</v>
      </c>
      <c r="H684" s="1" t="n">
        <v>0.0332</v>
      </c>
      <c r="I684" s="1" t="n">
        <v>13899</v>
      </c>
      <c r="J684" s="1" t="n">
        <v>2000</v>
      </c>
      <c r="K684" s="1" t="n">
        <f aca="false">C684</f>
        <v>0.01602</v>
      </c>
      <c r="L684" s="1" t="n">
        <f aca="false">F684</f>
        <v>-0.0007957</v>
      </c>
      <c r="M684" s="1" t="n">
        <f aca="false">H684</f>
        <v>0.0332</v>
      </c>
    </row>
    <row r="685" customFormat="false" ht="12.75" hidden="false" customHeight="false" outlineLevel="0" collapsed="false">
      <c r="B685" s="1" t="s">
        <v>1941</v>
      </c>
      <c r="C685" s="1" t="n">
        <v>0.01604</v>
      </c>
      <c r="D685" s="1" t="n">
        <v>0.0085</v>
      </c>
      <c r="E685" s="2" t="n">
        <v>0.0009507</v>
      </c>
      <c r="F685" s="2" t="n">
        <v>-0.0006004</v>
      </c>
      <c r="G685" s="1" t="n">
        <v>0.01594</v>
      </c>
      <c r="H685" s="1" t="n">
        <v>0.0329</v>
      </c>
      <c r="I685" s="1" t="n">
        <v>13899</v>
      </c>
      <c r="J685" s="1" t="n">
        <v>2000</v>
      </c>
      <c r="K685" s="1" t="n">
        <f aca="false">C685</f>
        <v>0.01604</v>
      </c>
      <c r="L685" s="1" t="n">
        <f aca="false">F685</f>
        <v>-0.0006004</v>
      </c>
      <c r="M685" s="1" t="n">
        <f aca="false">H685</f>
        <v>0.0329</v>
      </c>
    </row>
    <row r="686" customFormat="false" ht="12.75" hidden="false" customHeight="false" outlineLevel="0" collapsed="false">
      <c r="B686" s="1" t="s">
        <v>1942</v>
      </c>
      <c r="C686" s="1" t="n">
        <v>0.01606</v>
      </c>
      <c r="D686" s="1" t="n">
        <v>0.00855</v>
      </c>
      <c r="E686" s="2" t="n">
        <v>0.0009579</v>
      </c>
      <c r="F686" s="2" t="n">
        <v>-0.0005817</v>
      </c>
      <c r="G686" s="1" t="n">
        <v>0.01581</v>
      </c>
      <c r="H686" s="1" t="n">
        <v>0.03319</v>
      </c>
      <c r="I686" s="1" t="n">
        <v>13899</v>
      </c>
      <c r="J686" s="1" t="n">
        <v>2000</v>
      </c>
      <c r="K686" s="1" t="n">
        <f aca="false">C686</f>
        <v>0.01606</v>
      </c>
      <c r="L686" s="1" t="n">
        <f aca="false">F686</f>
        <v>-0.0005817</v>
      </c>
      <c r="M686" s="1" t="n">
        <f aca="false">H686</f>
        <v>0.03319</v>
      </c>
    </row>
    <row r="687" customFormat="false" ht="12.75" hidden="false" customHeight="false" outlineLevel="0" collapsed="false">
      <c r="B687" s="1" t="s">
        <v>1943</v>
      </c>
      <c r="C687" s="1" t="n">
        <v>0.01587</v>
      </c>
      <c r="D687" s="1" t="n">
        <v>0.008591</v>
      </c>
      <c r="E687" s="2" t="n">
        <v>0.0009628</v>
      </c>
      <c r="F687" s="2" t="n">
        <v>-0.0008652</v>
      </c>
      <c r="G687" s="1" t="n">
        <v>0.01568</v>
      </c>
      <c r="H687" s="1" t="n">
        <v>0.03303</v>
      </c>
      <c r="I687" s="1" t="n">
        <v>13899</v>
      </c>
      <c r="J687" s="1" t="n">
        <v>2000</v>
      </c>
      <c r="K687" s="1" t="n">
        <f aca="false">C687</f>
        <v>0.01587</v>
      </c>
      <c r="L687" s="1" t="n">
        <f aca="false">F687</f>
        <v>-0.0008652</v>
      </c>
      <c r="M687" s="1" t="n">
        <f aca="false">H687</f>
        <v>0.03303</v>
      </c>
    </row>
    <row r="688" customFormat="false" ht="12.75" hidden="false" customHeight="false" outlineLevel="0" collapsed="false">
      <c r="B688" s="1" t="s">
        <v>1944</v>
      </c>
      <c r="C688" s="1" t="n">
        <v>0.016</v>
      </c>
      <c r="D688" s="1" t="n">
        <v>0.008589</v>
      </c>
      <c r="E688" s="2" t="n">
        <v>0.0009638</v>
      </c>
      <c r="F688" s="2" t="n">
        <v>-0.0007218</v>
      </c>
      <c r="G688" s="1" t="n">
        <v>0.0158</v>
      </c>
      <c r="H688" s="1" t="n">
        <v>0.03317</v>
      </c>
      <c r="I688" s="1" t="n">
        <v>13899</v>
      </c>
      <c r="J688" s="1" t="n">
        <v>2000</v>
      </c>
      <c r="K688" s="1" t="n">
        <f aca="false">C688</f>
        <v>0.016</v>
      </c>
      <c r="L688" s="1" t="n">
        <f aca="false">F688</f>
        <v>-0.0007218</v>
      </c>
      <c r="M688" s="1" t="n">
        <f aca="false">H688</f>
        <v>0.03317</v>
      </c>
    </row>
    <row r="689" customFormat="false" ht="12.75" hidden="false" customHeight="false" outlineLevel="0" collapsed="false">
      <c r="B689" s="1" t="s">
        <v>1945</v>
      </c>
      <c r="C689" s="1" t="n">
        <v>0.01577</v>
      </c>
      <c r="D689" s="1" t="n">
        <v>0.008679</v>
      </c>
      <c r="E689" s="2" t="n">
        <v>0.0009767</v>
      </c>
      <c r="F689" s="1" t="n">
        <v>-0.001197</v>
      </c>
      <c r="G689" s="1" t="n">
        <v>0.01557</v>
      </c>
      <c r="H689" s="1" t="n">
        <v>0.03304</v>
      </c>
      <c r="I689" s="1" t="n">
        <v>13899</v>
      </c>
      <c r="J689" s="1" t="n">
        <v>2000</v>
      </c>
      <c r="K689" s="1" t="n">
        <f aca="false">C689</f>
        <v>0.01577</v>
      </c>
      <c r="L689" s="1" t="n">
        <f aca="false">F689</f>
        <v>-0.001197</v>
      </c>
      <c r="M689" s="1" t="n">
        <f aca="false">H689</f>
        <v>0.03304</v>
      </c>
    </row>
    <row r="690" customFormat="false" ht="12.75" hidden="false" customHeight="false" outlineLevel="0" collapsed="false">
      <c r="B690" s="1" t="s">
        <v>1946</v>
      </c>
      <c r="C690" s="1" t="n">
        <v>0.01589</v>
      </c>
      <c r="D690" s="1" t="n">
        <v>0.008798</v>
      </c>
      <c r="E690" s="2" t="n">
        <v>0.0009935</v>
      </c>
      <c r="F690" s="1" t="n">
        <v>-0.001127</v>
      </c>
      <c r="G690" s="1" t="n">
        <v>0.01559</v>
      </c>
      <c r="H690" s="1" t="n">
        <v>0.03371</v>
      </c>
      <c r="I690" s="1" t="n">
        <v>13899</v>
      </c>
      <c r="J690" s="1" t="n">
        <v>2000</v>
      </c>
      <c r="K690" s="1" t="n">
        <f aca="false">C690</f>
        <v>0.01589</v>
      </c>
      <c r="L690" s="1" t="n">
        <f aca="false">F690</f>
        <v>-0.001127</v>
      </c>
      <c r="M690" s="1" t="n">
        <f aca="false">H690</f>
        <v>0.03371</v>
      </c>
    </row>
    <row r="691" customFormat="false" ht="12.75" hidden="false" customHeight="false" outlineLevel="0" collapsed="false">
      <c r="B691" s="1" t="s">
        <v>1947</v>
      </c>
      <c r="C691" s="1" t="n">
        <v>0.01583</v>
      </c>
      <c r="D691" s="1" t="n">
        <v>0.008894</v>
      </c>
      <c r="E691" s="1" t="n">
        <v>0.001007</v>
      </c>
      <c r="F691" s="1" t="n">
        <v>-0.001476</v>
      </c>
      <c r="G691" s="1" t="n">
        <v>0.01566</v>
      </c>
      <c r="H691" s="1" t="n">
        <v>0.0338</v>
      </c>
      <c r="I691" s="1" t="n">
        <v>13899</v>
      </c>
      <c r="J691" s="1" t="n">
        <v>2000</v>
      </c>
      <c r="K691" s="1" t="n">
        <f aca="false">C691</f>
        <v>0.01583</v>
      </c>
      <c r="L691" s="1" t="n">
        <f aca="false">F691</f>
        <v>-0.001476</v>
      </c>
      <c r="M691" s="1" t="n">
        <f aca="false">H691</f>
        <v>0.0338</v>
      </c>
    </row>
    <row r="692" customFormat="false" ht="12.75" hidden="false" customHeight="false" outlineLevel="0" collapsed="false">
      <c r="B692" s="1" t="s">
        <v>1948</v>
      </c>
      <c r="C692" s="1" t="n">
        <v>0.01601</v>
      </c>
      <c r="D692" s="1" t="n">
        <v>0.00877</v>
      </c>
      <c r="E692" s="2" t="n">
        <v>0.0009894</v>
      </c>
      <c r="F692" s="1" t="n">
        <v>-0.00106</v>
      </c>
      <c r="G692" s="1" t="n">
        <v>0.01579</v>
      </c>
      <c r="H692" s="1" t="n">
        <v>0.03369</v>
      </c>
      <c r="I692" s="1" t="n">
        <v>13899</v>
      </c>
      <c r="J692" s="1" t="n">
        <v>2000</v>
      </c>
      <c r="K692" s="1" t="n">
        <f aca="false">C692</f>
        <v>0.01601</v>
      </c>
      <c r="L692" s="1" t="n">
        <f aca="false">F692</f>
        <v>-0.00106</v>
      </c>
      <c r="M692" s="1" t="n">
        <f aca="false">H692</f>
        <v>0.03369</v>
      </c>
    </row>
    <row r="693" customFormat="false" ht="12.75" hidden="false" customHeight="false" outlineLevel="0" collapsed="false">
      <c r="B693" s="1" t="s">
        <v>1949</v>
      </c>
      <c r="C693" s="1" t="n">
        <v>0.016</v>
      </c>
      <c r="D693" s="1" t="n">
        <v>0.008821</v>
      </c>
      <c r="E693" s="2" t="n">
        <v>0.0009957</v>
      </c>
      <c r="F693" s="1" t="n">
        <v>-0.001154</v>
      </c>
      <c r="G693" s="1" t="n">
        <v>0.0157</v>
      </c>
      <c r="H693" s="1" t="n">
        <v>0.03383</v>
      </c>
      <c r="I693" s="1" t="n">
        <v>13899</v>
      </c>
      <c r="J693" s="1" t="n">
        <v>2000</v>
      </c>
      <c r="K693" s="1" t="n">
        <f aca="false">C693</f>
        <v>0.016</v>
      </c>
      <c r="L693" s="1" t="n">
        <f aca="false">F693</f>
        <v>-0.001154</v>
      </c>
      <c r="M693" s="1" t="n">
        <f aca="false">H693</f>
        <v>0.03383</v>
      </c>
    </row>
    <row r="694" customFormat="false" ht="12.75" hidden="false" customHeight="false" outlineLevel="0" collapsed="false">
      <c r="B694" s="1" t="s">
        <v>1950</v>
      </c>
      <c r="C694" s="1" t="n">
        <v>0.01585</v>
      </c>
      <c r="D694" s="1" t="n">
        <v>0.009007</v>
      </c>
      <c r="E694" s="1" t="n">
        <v>0.001022</v>
      </c>
      <c r="F694" s="1" t="n">
        <v>-0.001531</v>
      </c>
      <c r="G694" s="1" t="n">
        <v>0.01554</v>
      </c>
      <c r="H694" s="1" t="n">
        <v>0.03426</v>
      </c>
      <c r="I694" s="1" t="n">
        <v>13899</v>
      </c>
      <c r="J694" s="1" t="n">
        <v>2000</v>
      </c>
      <c r="K694" s="1" t="n">
        <f aca="false">C694</f>
        <v>0.01585</v>
      </c>
      <c r="L694" s="1" t="n">
        <f aca="false">F694</f>
        <v>-0.001531</v>
      </c>
      <c r="M694" s="1" t="n">
        <f aca="false">H694</f>
        <v>0.03426</v>
      </c>
    </row>
    <row r="695" customFormat="false" ht="12.75" hidden="false" customHeight="false" outlineLevel="0" collapsed="false">
      <c r="B695" s="1" t="s">
        <v>1951</v>
      </c>
      <c r="C695" s="1" t="n">
        <v>0.01601</v>
      </c>
      <c r="D695" s="1" t="n">
        <v>0.008901</v>
      </c>
      <c r="E695" s="1" t="n">
        <v>0.001006</v>
      </c>
      <c r="F695" s="1" t="n">
        <v>-0.001187</v>
      </c>
      <c r="G695" s="1" t="n">
        <v>0.01571</v>
      </c>
      <c r="H695" s="1" t="n">
        <v>0.03427</v>
      </c>
      <c r="I695" s="1" t="n">
        <v>13899</v>
      </c>
      <c r="J695" s="1" t="n">
        <v>2000</v>
      </c>
      <c r="K695" s="1" t="n">
        <f aca="false">C695</f>
        <v>0.01601</v>
      </c>
      <c r="L695" s="1" t="n">
        <f aca="false">F695</f>
        <v>-0.001187</v>
      </c>
      <c r="M695" s="1" t="n">
        <f aca="false">H695</f>
        <v>0.03427</v>
      </c>
    </row>
    <row r="696" customFormat="false" ht="12.75" hidden="false" customHeight="false" outlineLevel="0" collapsed="false">
      <c r="B696" s="1" t="s">
        <v>1952</v>
      </c>
      <c r="C696" s="1" t="n">
        <v>0.01606</v>
      </c>
      <c r="D696" s="1" t="n">
        <v>0.009039</v>
      </c>
      <c r="E696" s="1" t="n">
        <v>0.001025</v>
      </c>
      <c r="F696" s="1" t="n">
        <v>-0.001233</v>
      </c>
      <c r="G696" s="1" t="n">
        <v>0.01572</v>
      </c>
      <c r="H696" s="1" t="n">
        <v>0.0351</v>
      </c>
      <c r="I696" s="1" t="n">
        <v>13899</v>
      </c>
      <c r="J696" s="1" t="n">
        <v>2000</v>
      </c>
      <c r="K696" s="1" t="n">
        <f aca="false">C696</f>
        <v>0.01606</v>
      </c>
      <c r="L696" s="1" t="n">
        <f aca="false">F696</f>
        <v>-0.001233</v>
      </c>
      <c r="M696" s="1" t="n">
        <f aca="false">H696</f>
        <v>0.0351</v>
      </c>
    </row>
    <row r="697" customFormat="false" ht="12.75" hidden="false" customHeight="false" outlineLevel="0" collapsed="false">
      <c r="B697" s="1" t="s">
        <v>1953</v>
      </c>
      <c r="C697" s="1" t="n">
        <v>0.01599</v>
      </c>
      <c r="D697" s="1" t="n">
        <v>0.00911</v>
      </c>
      <c r="E697" s="1" t="n">
        <v>0.001035</v>
      </c>
      <c r="F697" s="1" t="n">
        <v>-0.001311</v>
      </c>
      <c r="G697" s="1" t="n">
        <v>0.01567</v>
      </c>
      <c r="H697" s="1" t="n">
        <v>0.03517</v>
      </c>
      <c r="I697" s="1" t="n">
        <v>13899</v>
      </c>
      <c r="J697" s="1" t="n">
        <v>2000</v>
      </c>
      <c r="K697" s="1" t="n">
        <f aca="false">C697</f>
        <v>0.01599</v>
      </c>
      <c r="L697" s="1" t="n">
        <f aca="false">F697</f>
        <v>-0.001311</v>
      </c>
      <c r="M697" s="1" t="n">
        <f aca="false">H697</f>
        <v>0.03517</v>
      </c>
    </row>
    <row r="698" customFormat="false" ht="12.75" hidden="false" customHeight="false" outlineLevel="0" collapsed="false">
      <c r="B698" s="1" t="s">
        <v>1954</v>
      </c>
      <c r="C698" s="1" t="n">
        <v>0.01577</v>
      </c>
      <c r="D698" s="1" t="n">
        <v>0.009302</v>
      </c>
      <c r="E698" s="1" t="n">
        <v>0.001062</v>
      </c>
      <c r="F698" s="1" t="n">
        <v>-0.001776</v>
      </c>
      <c r="G698" s="1" t="n">
        <v>0.01539</v>
      </c>
      <c r="H698" s="1" t="n">
        <v>0.0354</v>
      </c>
      <c r="I698" s="1" t="n">
        <v>13899</v>
      </c>
      <c r="J698" s="1" t="n">
        <v>2000</v>
      </c>
      <c r="K698" s="1" t="n">
        <f aca="false">C698</f>
        <v>0.01577</v>
      </c>
      <c r="L698" s="1" t="n">
        <f aca="false">F698</f>
        <v>-0.001776</v>
      </c>
      <c r="M698" s="1" t="n">
        <f aca="false">H698</f>
        <v>0.0354</v>
      </c>
    </row>
    <row r="699" customFormat="false" ht="12.75" hidden="false" customHeight="false" outlineLevel="0" collapsed="false">
      <c r="B699" s="1" t="s">
        <v>1955</v>
      </c>
      <c r="C699" s="1" t="n">
        <v>0.01589</v>
      </c>
      <c r="D699" s="1" t="n">
        <v>0.009165</v>
      </c>
      <c r="E699" s="1" t="n">
        <v>0.001044</v>
      </c>
      <c r="F699" s="1" t="n">
        <v>-0.001616</v>
      </c>
      <c r="G699" s="1" t="n">
        <v>0.01558</v>
      </c>
      <c r="H699" s="1" t="n">
        <v>0.03508</v>
      </c>
      <c r="I699" s="1" t="n">
        <v>13899</v>
      </c>
      <c r="J699" s="1" t="n">
        <v>2000</v>
      </c>
      <c r="K699" s="1" t="n">
        <f aca="false">C699</f>
        <v>0.01589</v>
      </c>
      <c r="L699" s="1" t="n">
        <f aca="false">F699</f>
        <v>-0.001616</v>
      </c>
      <c r="M699" s="1" t="n">
        <f aca="false">H699</f>
        <v>0.03508</v>
      </c>
    </row>
    <row r="700" customFormat="false" ht="12.75" hidden="false" customHeight="false" outlineLevel="0" collapsed="false">
      <c r="B700" s="1" t="s">
        <v>1956</v>
      </c>
      <c r="C700" s="1" t="n">
        <v>0.01597</v>
      </c>
      <c r="D700" s="1" t="n">
        <v>0.009147</v>
      </c>
      <c r="E700" s="1" t="n">
        <v>0.001042</v>
      </c>
      <c r="F700" s="1" t="n">
        <v>-0.001318</v>
      </c>
      <c r="G700" s="1" t="n">
        <v>0.01569</v>
      </c>
      <c r="H700" s="1" t="n">
        <v>0.03517</v>
      </c>
      <c r="I700" s="1" t="n">
        <v>13899</v>
      </c>
      <c r="J700" s="1" t="n">
        <v>2000</v>
      </c>
      <c r="K700" s="1" t="n">
        <f aca="false">C700</f>
        <v>0.01597</v>
      </c>
      <c r="L700" s="1" t="n">
        <f aca="false">F700</f>
        <v>-0.001318</v>
      </c>
      <c r="M700" s="1" t="n">
        <f aca="false">H700</f>
        <v>0.03517</v>
      </c>
    </row>
    <row r="701" customFormat="false" ht="12.75" hidden="false" customHeight="false" outlineLevel="0" collapsed="false">
      <c r="B701" s="1" t="s">
        <v>1957</v>
      </c>
      <c r="C701" s="1" t="n">
        <v>0.01573</v>
      </c>
      <c r="D701" s="1" t="n">
        <v>0.009284</v>
      </c>
      <c r="E701" s="1" t="n">
        <v>0.001062</v>
      </c>
      <c r="F701" s="1" t="n">
        <v>-0.001835</v>
      </c>
      <c r="G701" s="1" t="n">
        <v>0.01537</v>
      </c>
      <c r="H701" s="1" t="n">
        <v>0.03516</v>
      </c>
      <c r="I701" s="1" t="n">
        <v>13899</v>
      </c>
      <c r="J701" s="1" t="n">
        <v>2000</v>
      </c>
      <c r="K701" s="1" t="n">
        <f aca="false">C701</f>
        <v>0.01573</v>
      </c>
      <c r="L701" s="1" t="n">
        <f aca="false">F701</f>
        <v>-0.001835</v>
      </c>
      <c r="M701" s="1" t="n">
        <f aca="false">H701</f>
        <v>0.03516</v>
      </c>
    </row>
    <row r="702" customFormat="false" ht="12.75" hidden="false" customHeight="false" outlineLevel="0" collapsed="false">
      <c r="B702" s="1" t="s">
        <v>1958</v>
      </c>
      <c r="C702" s="1" t="n">
        <v>0.01556</v>
      </c>
      <c r="D702" s="1" t="n">
        <v>0.009263</v>
      </c>
      <c r="E702" s="1" t="n">
        <v>0.00106</v>
      </c>
      <c r="F702" s="1" t="n">
        <v>-0.002029</v>
      </c>
      <c r="G702" s="1" t="n">
        <v>0.01526</v>
      </c>
      <c r="H702" s="1" t="n">
        <v>0.03486</v>
      </c>
      <c r="I702" s="1" t="n">
        <v>13899</v>
      </c>
      <c r="J702" s="1" t="n">
        <v>2000</v>
      </c>
      <c r="K702" s="1" t="n">
        <f aca="false">C702</f>
        <v>0.01556</v>
      </c>
      <c r="L702" s="1" t="n">
        <f aca="false">F702</f>
        <v>-0.002029</v>
      </c>
      <c r="M702" s="1" t="n">
        <f aca="false">H702</f>
        <v>0.03486</v>
      </c>
    </row>
    <row r="703" customFormat="false" ht="12.75" hidden="false" customHeight="false" outlineLevel="0" collapsed="false">
      <c r="B703" s="1" t="s">
        <v>1959</v>
      </c>
      <c r="C703" s="1" t="n">
        <v>0.01556</v>
      </c>
      <c r="D703" s="1" t="n">
        <v>0.009023</v>
      </c>
      <c r="E703" s="1" t="n">
        <v>0.001026</v>
      </c>
      <c r="F703" s="1" t="n">
        <v>-0.001965</v>
      </c>
      <c r="G703" s="1" t="n">
        <v>0.01513</v>
      </c>
      <c r="H703" s="1" t="n">
        <v>0.0341</v>
      </c>
      <c r="I703" s="1" t="n">
        <v>13899</v>
      </c>
      <c r="J703" s="1" t="n">
        <v>2000</v>
      </c>
      <c r="K703" s="1" t="n">
        <f aca="false">C703</f>
        <v>0.01556</v>
      </c>
      <c r="L703" s="1" t="n">
        <f aca="false">F703</f>
        <v>-0.001965</v>
      </c>
      <c r="M703" s="1" t="n">
        <f aca="false">H703</f>
        <v>0.0341</v>
      </c>
    </row>
    <row r="704" customFormat="false" ht="12.75" hidden="false" customHeight="false" outlineLevel="0" collapsed="false">
      <c r="B704" s="1" t="s">
        <v>1960</v>
      </c>
      <c r="C704" s="1" t="n">
        <v>0.01547</v>
      </c>
      <c r="D704" s="1" t="n">
        <v>0.008953</v>
      </c>
      <c r="E704" s="1" t="n">
        <v>0.001016</v>
      </c>
      <c r="F704" s="1" t="n">
        <v>-0.002016</v>
      </c>
      <c r="G704" s="1" t="n">
        <v>0.01501</v>
      </c>
      <c r="H704" s="1" t="n">
        <v>0.0338</v>
      </c>
      <c r="I704" s="1" t="n">
        <v>13899</v>
      </c>
      <c r="J704" s="1" t="n">
        <v>2000</v>
      </c>
      <c r="K704" s="1" t="n">
        <f aca="false">C704</f>
        <v>0.01547</v>
      </c>
      <c r="L704" s="1" t="n">
        <f aca="false">F704</f>
        <v>-0.002016</v>
      </c>
      <c r="M704" s="1" t="n">
        <f aca="false">H704</f>
        <v>0.0338</v>
      </c>
    </row>
    <row r="705" customFormat="false" ht="12.75" hidden="false" customHeight="false" outlineLevel="0" collapsed="false">
      <c r="B705" s="1" t="s">
        <v>1961</v>
      </c>
      <c r="C705" s="1" t="n">
        <v>0.01537</v>
      </c>
      <c r="D705" s="1" t="n">
        <v>0.008798</v>
      </c>
      <c r="E705" s="2" t="n">
        <v>0.0009934</v>
      </c>
      <c r="F705" s="1" t="n">
        <v>-0.002265</v>
      </c>
      <c r="G705" s="1" t="n">
        <v>0.01494</v>
      </c>
      <c r="H705" s="1" t="n">
        <v>0.03314</v>
      </c>
      <c r="I705" s="1" t="n">
        <v>13899</v>
      </c>
      <c r="J705" s="1" t="n">
        <v>2000</v>
      </c>
      <c r="K705" s="1" t="n">
        <f aca="false">C705</f>
        <v>0.01537</v>
      </c>
      <c r="L705" s="1" t="n">
        <f aca="false">F705</f>
        <v>-0.002265</v>
      </c>
      <c r="M705" s="1" t="n">
        <f aca="false">H705</f>
        <v>0.03314</v>
      </c>
    </row>
    <row r="706" customFormat="false" ht="12.75" hidden="false" customHeight="false" outlineLevel="0" collapsed="false">
      <c r="B706" s="1" t="s">
        <v>1962</v>
      </c>
      <c r="C706" s="1" t="n">
        <v>0.01547</v>
      </c>
      <c r="D706" s="1" t="n">
        <v>0.008691</v>
      </c>
      <c r="E706" s="2" t="n">
        <v>0.0009794</v>
      </c>
      <c r="F706" s="1" t="n">
        <v>-0.002056</v>
      </c>
      <c r="G706" s="1" t="n">
        <v>0.01511</v>
      </c>
      <c r="H706" s="1" t="n">
        <v>0.03293</v>
      </c>
      <c r="I706" s="1" t="n">
        <v>13899</v>
      </c>
      <c r="J706" s="1" t="n">
        <v>2000</v>
      </c>
      <c r="K706" s="1" t="n">
        <f aca="false">C706</f>
        <v>0.01547</v>
      </c>
      <c r="L706" s="1" t="n">
        <f aca="false">F706</f>
        <v>-0.002056</v>
      </c>
      <c r="M706" s="1" t="n">
        <f aca="false">H706</f>
        <v>0.03293</v>
      </c>
    </row>
    <row r="707" customFormat="false" ht="12.75" hidden="false" customHeight="false" outlineLevel="0" collapsed="false">
      <c r="B707" s="1" t="s">
        <v>1963</v>
      </c>
      <c r="C707" s="1" t="n">
        <v>0.01558</v>
      </c>
      <c r="D707" s="1" t="n">
        <v>0.0086</v>
      </c>
      <c r="E707" s="2" t="n">
        <v>0.0009645</v>
      </c>
      <c r="F707" s="1" t="n">
        <v>-0.001456</v>
      </c>
      <c r="G707" s="1" t="n">
        <v>0.01534</v>
      </c>
      <c r="H707" s="1" t="n">
        <v>0.03271</v>
      </c>
      <c r="I707" s="1" t="n">
        <v>13899</v>
      </c>
      <c r="J707" s="1" t="n">
        <v>2000</v>
      </c>
      <c r="K707" s="1" t="n">
        <f aca="false">C707</f>
        <v>0.01558</v>
      </c>
      <c r="L707" s="1" t="n">
        <f aca="false">F707</f>
        <v>-0.001456</v>
      </c>
      <c r="M707" s="1" t="n">
        <f aca="false">H707</f>
        <v>0.03271</v>
      </c>
    </row>
    <row r="708" customFormat="false" ht="12.75" hidden="false" customHeight="false" outlineLevel="0" collapsed="false">
      <c r="B708" s="1" t="s">
        <v>1964</v>
      </c>
      <c r="C708" s="1" t="n">
        <v>0.0154</v>
      </c>
      <c r="D708" s="1" t="n">
        <v>0.008585</v>
      </c>
      <c r="E708" s="2" t="n">
        <v>0.0009634</v>
      </c>
      <c r="F708" s="1" t="n">
        <v>-0.001758</v>
      </c>
      <c r="G708" s="1" t="n">
        <v>0.01517</v>
      </c>
      <c r="H708" s="1" t="n">
        <v>0.03221</v>
      </c>
      <c r="I708" s="1" t="n">
        <v>13899</v>
      </c>
      <c r="J708" s="1" t="n">
        <v>2000</v>
      </c>
      <c r="K708" s="1" t="n">
        <f aca="false">C708</f>
        <v>0.0154</v>
      </c>
      <c r="L708" s="1" t="n">
        <f aca="false">F708</f>
        <v>-0.001758</v>
      </c>
      <c r="M708" s="1" t="n">
        <f aca="false">H708</f>
        <v>0.03221</v>
      </c>
    </row>
    <row r="709" customFormat="false" ht="12.75" hidden="false" customHeight="false" outlineLevel="0" collapsed="false">
      <c r="B709" s="1" t="s">
        <v>1965</v>
      </c>
      <c r="C709" s="1" t="n">
        <v>0.01543</v>
      </c>
      <c r="D709" s="1" t="n">
        <v>0.00846</v>
      </c>
      <c r="E709" s="2" t="n">
        <v>0.0009452</v>
      </c>
      <c r="F709" s="1" t="n">
        <v>-0.001816</v>
      </c>
      <c r="G709" s="1" t="n">
        <v>0.01524</v>
      </c>
      <c r="H709" s="1" t="n">
        <v>0.03175</v>
      </c>
      <c r="I709" s="1" t="n">
        <v>13899</v>
      </c>
      <c r="J709" s="1" t="n">
        <v>2000</v>
      </c>
      <c r="K709" s="1" t="n">
        <f aca="false">C709</f>
        <v>0.01543</v>
      </c>
      <c r="L709" s="1" t="n">
        <f aca="false">F709</f>
        <v>-0.001816</v>
      </c>
      <c r="M709" s="1" t="n">
        <f aca="false">H709</f>
        <v>0.03175</v>
      </c>
    </row>
    <row r="710" customFormat="false" ht="12.75" hidden="false" customHeight="false" outlineLevel="0" collapsed="false">
      <c r="B710" s="1" t="s">
        <v>1966</v>
      </c>
      <c r="C710" s="1" t="n">
        <v>0.01541</v>
      </c>
      <c r="D710" s="1" t="n">
        <v>0.008408</v>
      </c>
      <c r="E710" s="2" t="n">
        <v>0.0009385</v>
      </c>
      <c r="F710" s="1" t="n">
        <v>-0.002118</v>
      </c>
      <c r="G710" s="1" t="n">
        <v>0.01523</v>
      </c>
      <c r="H710" s="1" t="n">
        <v>0.03167</v>
      </c>
      <c r="I710" s="1" t="n">
        <v>13899</v>
      </c>
      <c r="J710" s="1" t="n">
        <v>2000</v>
      </c>
      <c r="K710" s="1" t="n">
        <f aca="false">C710</f>
        <v>0.01541</v>
      </c>
      <c r="L710" s="1" t="n">
        <f aca="false">F710</f>
        <v>-0.002118</v>
      </c>
      <c r="M710" s="1" t="n">
        <f aca="false">H710</f>
        <v>0.03167</v>
      </c>
    </row>
    <row r="711" customFormat="false" ht="12.75" hidden="false" customHeight="false" outlineLevel="0" collapsed="false">
      <c r="B711" s="1" t="s">
        <v>1967</v>
      </c>
      <c r="C711" s="1" t="n">
        <v>0.01543</v>
      </c>
      <c r="D711" s="1" t="n">
        <v>0.008438</v>
      </c>
      <c r="E711" s="2" t="n">
        <v>0.0009446</v>
      </c>
      <c r="F711" s="1" t="n">
        <v>-0.001953</v>
      </c>
      <c r="G711" s="1" t="n">
        <v>0.01523</v>
      </c>
      <c r="H711" s="1" t="n">
        <v>0.03191</v>
      </c>
      <c r="I711" s="1" t="n">
        <v>13899</v>
      </c>
      <c r="J711" s="1" t="n">
        <v>2000</v>
      </c>
      <c r="K711" s="1" t="n">
        <f aca="false">C711</f>
        <v>0.01543</v>
      </c>
      <c r="L711" s="1" t="n">
        <f aca="false">F711</f>
        <v>-0.001953</v>
      </c>
      <c r="M711" s="1" t="n">
        <f aca="false">H711</f>
        <v>0.03191</v>
      </c>
    </row>
    <row r="712" customFormat="false" ht="12.75" hidden="false" customHeight="false" outlineLevel="0" collapsed="false">
      <c r="B712" s="1" t="s">
        <v>1968</v>
      </c>
      <c r="C712" s="1" t="n">
        <v>0.01528</v>
      </c>
      <c r="D712" s="1" t="n">
        <v>0.00854</v>
      </c>
      <c r="E712" s="2" t="n">
        <v>0.0009595</v>
      </c>
      <c r="F712" s="1" t="n">
        <v>-0.001947</v>
      </c>
      <c r="G712" s="1" t="n">
        <v>0.01504</v>
      </c>
      <c r="H712" s="1" t="n">
        <v>0.03198</v>
      </c>
      <c r="I712" s="1" t="n">
        <v>13899</v>
      </c>
      <c r="J712" s="1" t="n">
        <v>2000</v>
      </c>
      <c r="K712" s="1" t="n">
        <f aca="false">C712</f>
        <v>0.01528</v>
      </c>
      <c r="L712" s="1" t="n">
        <f aca="false">F712</f>
        <v>-0.001947</v>
      </c>
      <c r="M712" s="1" t="n">
        <f aca="false">H712</f>
        <v>0.03198</v>
      </c>
    </row>
    <row r="713" customFormat="false" ht="12.75" hidden="false" customHeight="false" outlineLevel="0" collapsed="false">
      <c r="B713" s="1" t="s">
        <v>1969</v>
      </c>
      <c r="C713" s="1" t="n">
        <v>0.01545</v>
      </c>
      <c r="D713" s="1" t="n">
        <v>0.008624</v>
      </c>
      <c r="E713" s="2" t="n">
        <v>0.000972</v>
      </c>
      <c r="F713" s="1" t="n">
        <v>-0.00176</v>
      </c>
      <c r="G713" s="1" t="n">
        <v>0.01517</v>
      </c>
      <c r="H713" s="1" t="n">
        <v>0.03262</v>
      </c>
      <c r="I713" s="1" t="n">
        <v>13899</v>
      </c>
      <c r="J713" s="1" t="n">
        <v>2000</v>
      </c>
      <c r="K713" s="1" t="n">
        <f aca="false">C713</f>
        <v>0.01545</v>
      </c>
      <c r="L713" s="1" t="n">
        <f aca="false">F713</f>
        <v>-0.00176</v>
      </c>
      <c r="M713" s="1" t="n">
        <f aca="false">H713</f>
        <v>0.03262</v>
      </c>
    </row>
    <row r="714" customFormat="false" ht="12.75" hidden="false" customHeight="false" outlineLevel="0" collapsed="false">
      <c r="B714" s="1" t="s">
        <v>1970</v>
      </c>
      <c r="C714" s="1" t="n">
        <v>0.01527</v>
      </c>
      <c r="D714" s="1" t="n">
        <v>0.008753</v>
      </c>
      <c r="E714" s="2" t="n">
        <v>0.0009897</v>
      </c>
      <c r="F714" s="1" t="n">
        <v>-0.002196</v>
      </c>
      <c r="G714" s="1" t="n">
        <v>0.01508</v>
      </c>
      <c r="H714" s="1" t="n">
        <v>0.03263</v>
      </c>
      <c r="I714" s="1" t="n">
        <v>13899</v>
      </c>
      <c r="J714" s="1" t="n">
        <v>2000</v>
      </c>
      <c r="K714" s="1" t="n">
        <f aca="false">C714</f>
        <v>0.01527</v>
      </c>
      <c r="L714" s="1" t="n">
        <f aca="false">F714</f>
        <v>-0.002196</v>
      </c>
      <c r="M714" s="1" t="n">
        <f aca="false">H714</f>
        <v>0.03263</v>
      </c>
    </row>
    <row r="715" customFormat="false" ht="12.75" hidden="false" customHeight="false" outlineLevel="0" collapsed="false">
      <c r="B715" s="1" t="s">
        <v>1971</v>
      </c>
      <c r="C715" s="1" t="n">
        <v>0.0153</v>
      </c>
      <c r="D715" s="1" t="n">
        <v>0.008682</v>
      </c>
      <c r="E715" s="2" t="n">
        <v>0.0009807</v>
      </c>
      <c r="F715" s="1" t="n">
        <v>-0.002053</v>
      </c>
      <c r="G715" s="1" t="n">
        <v>0.01515</v>
      </c>
      <c r="H715" s="1" t="n">
        <v>0.03241</v>
      </c>
      <c r="I715" s="1" t="n">
        <v>13899</v>
      </c>
      <c r="J715" s="1" t="n">
        <v>2000</v>
      </c>
      <c r="K715" s="1" t="n">
        <f aca="false">C715</f>
        <v>0.0153</v>
      </c>
      <c r="L715" s="1" t="n">
        <f aca="false">F715</f>
        <v>-0.002053</v>
      </c>
      <c r="M715" s="1" t="n">
        <f aca="false">H715</f>
        <v>0.03241</v>
      </c>
    </row>
    <row r="716" customFormat="false" ht="12.75" hidden="false" customHeight="false" outlineLevel="0" collapsed="false">
      <c r="B716" s="1" t="s">
        <v>1972</v>
      </c>
      <c r="C716" s="1" t="n">
        <v>0.01551</v>
      </c>
      <c r="D716" s="1" t="n">
        <v>0.008666</v>
      </c>
      <c r="E716" s="2" t="n">
        <v>0.0009777</v>
      </c>
      <c r="F716" s="1" t="n">
        <v>-0.001794</v>
      </c>
      <c r="G716" s="1" t="n">
        <v>0.01536</v>
      </c>
      <c r="H716" s="1" t="n">
        <v>0.03277</v>
      </c>
      <c r="I716" s="1" t="n">
        <v>13899</v>
      </c>
      <c r="J716" s="1" t="n">
        <v>2000</v>
      </c>
      <c r="K716" s="1" t="n">
        <f aca="false">C716</f>
        <v>0.01551</v>
      </c>
      <c r="L716" s="1" t="n">
        <f aca="false">F716</f>
        <v>-0.001794</v>
      </c>
      <c r="M716" s="1" t="n">
        <f aca="false">H716</f>
        <v>0.03277</v>
      </c>
    </row>
    <row r="717" customFormat="false" ht="12.75" hidden="false" customHeight="false" outlineLevel="0" collapsed="false">
      <c r="B717" s="1" t="s">
        <v>1973</v>
      </c>
      <c r="C717" s="1" t="n">
        <v>0.01536</v>
      </c>
      <c r="D717" s="1" t="n">
        <v>0.008718</v>
      </c>
      <c r="E717" s="2" t="n">
        <v>0.0009838</v>
      </c>
      <c r="F717" s="1" t="n">
        <v>-0.002086</v>
      </c>
      <c r="G717" s="1" t="n">
        <v>0.01526</v>
      </c>
      <c r="H717" s="1" t="n">
        <v>0.03272</v>
      </c>
      <c r="I717" s="1" t="n">
        <v>13899</v>
      </c>
      <c r="J717" s="1" t="n">
        <v>2000</v>
      </c>
      <c r="K717" s="1" t="n">
        <f aca="false">C717</f>
        <v>0.01536</v>
      </c>
      <c r="L717" s="1" t="n">
        <f aca="false">F717</f>
        <v>-0.002086</v>
      </c>
      <c r="M717" s="1" t="n">
        <f aca="false">H717</f>
        <v>0.03272</v>
      </c>
    </row>
    <row r="718" customFormat="false" ht="12.75" hidden="false" customHeight="false" outlineLevel="0" collapsed="false">
      <c r="B718" s="1" t="s">
        <v>1974</v>
      </c>
      <c r="C718" s="1" t="n">
        <v>0.01532</v>
      </c>
      <c r="D718" s="1" t="n">
        <v>0.008653</v>
      </c>
      <c r="E718" s="2" t="n">
        <v>0.0009753</v>
      </c>
      <c r="F718" s="1" t="n">
        <v>-0.002012</v>
      </c>
      <c r="G718" s="1" t="n">
        <v>0.01519</v>
      </c>
      <c r="H718" s="1" t="n">
        <v>0.03224</v>
      </c>
      <c r="I718" s="1" t="n">
        <v>13899</v>
      </c>
      <c r="J718" s="1" t="n">
        <v>2000</v>
      </c>
      <c r="K718" s="1" t="n">
        <f aca="false">C718</f>
        <v>0.01532</v>
      </c>
      <c r="L718" s="1" t="n">
        <f aca="false">F718</f>
        <v>-0.002012</v>
      </c>
      <c r="M718" s="1" t="n">
        <f aca="false">H718</f>
        <v>0.03224</v>
      </c>
    </row>
    <row r="719" customFormat="false" ht="12.75" hidden="false" customHeight="false" outlineLevel="0" collapsed="false">
      <c r="B719" s="1" t="s">
        <v>1975</v>
      </c>
      <c r="C719" s="1" t="n">
        <v>0.01546</v>
      </c>
      <c r="D719" s="1" t="n">
        <v>0.008573</v>
      </c>
      <c r="E719" s="2" t="n">
        <v>0.0009625</v>
      </c>
      <c r="F719" s="1" t="n">
        <v>-0.001748</v>
      </c>
      <c r="G719" s="1" t="n">
        <v>0.01534</v>
      </c>
      <c r="H719" s="1" t="n">
        <v>0.03239</v>
      </c>
      <c r="I719" s="1" t="n">
        <v>13899</v>
      </c>
      <c r="J719" s="1" t="n">
        <v>2000</v>
      </c>
      <c r="K719" s="1" t="n">
        <f aca="false">C719</f>
        <v>0.01546</v>
      </c>
      <c r="L719" s="1" t="n">
        <f aca="false">F719</f>
        <v>-0.001748</v>
      </c>
      <c r="M719" s="1" t="n">
        <f aca="false">H719</f>
        <v>0.03239</v>
      </c>
    </row>
    <row r="720" customFormat="false" ht="12.75" hidden="false" customHeight="false" outlineLevel="0" collapsed="false">
      <c r="B720" s="1" t="s">
        <v>1976</v>
      </c>
      <c r="C720" s="1" t="n">
        <v>0.01561</v>
      </c>
      <c r="D720" s="1" t="n">
        <v>0.008562</v>
      </c>
      <c r="E720" s="2" t="n">
        <v>0.0009613</v>
      </c>
      <c r="F720" s="1" t="n">
        <v>-0.001463</v>
      </c>
      <c r="G720" s="1" t="n">
        <v>0.01532</v>
      </c>
      <c r="H720" s="1" t="n">
        <v>0.03272</v>
      </c>
      <c r="I720" s="1" t="n">
        <v>13899</v>
      </c>
      <c r="J720" s="1" t="n">
        <v>2000</v>
      </c>
      <c r="K720" s="1" t="n">
        <f aca="false">C720</f>
        <v>0.01561</v>
      </c>
      <c r="L720" s="1" t="n">
        <f aca="false">F720</f>
        <v>-0.001463</v>
      </c>
      <c r="M720" s="1" t="n">
        <f aca="false">H720</f>
        <v>0.03272</v>
      </c>
    </row>
    <row r="721" customFormat="false" ht="12.75" hidden="false" customHeight="false" outlineLevel="0" collapsed="false">
      <c r="B721" s="1" t="s">
        <v>1977</v>
      </c>
      <c r="C721" s="1" t="n">
        <v>0.01575</v>
      </c>
      <c r="D721" s="1" t="n">
        <v>0.008572</v>
      </c>
      <c r="E721" s="2" t="n">
        <v>0.0009625</v>
      </c>
      <c r="F721" s="1" t="n">
        <v>-0.001255</v>
      </c>
      <c r="G721" s="1" t="n">
        <v>0.01538</v>
      </c>
      <c r="H721" s="1" t="n">
        <v>0.03284</v>
      </c>
      <c r="I721" s="1" t="n">
        <v>13899</v>
      </c>
      <c r="J721" s="1" t="n">
        <v>2000</v>
      </c>
      <c r="K721" s="1" t="n">
        <f aca="false">C721</f>
        <v>0.01575</v>
      </c>
      <c r="L721" s="1" t="n">
        <f aca="false">F721</f>
        <v>-0.001255</v>
      </c>
      <c r="M721" s="1" t="n">
        <f aca="false">H721</f>
        <v>0.03284</v>
      </c>
    </row>
    <row r="722" customFormat="false" ht="12.75" hidden="false" customHeight="false" outlineLevel="0" collapsed="false">
      <c r="B722" s="1" t="s">
        <v>1978</v>
      </c>
      <c r="C722" s="1" t="n">
        <v>0.01555</v>
      </c>
      <c r="D722" s="1" t="n">
        <v>0.008577</v>
      </c>
      <c r="E722" s="2" t="n">
        <v>0.0009638</v>
      </c>
      <c r="F722" s="1" t="n">
        <v>-0.001505</v>
      </c>
      <c r="G722" s="1" t="n">
        <v>0.01526</v>
      </c>
      <c r="H722" s="1" t="n">
        <v>0.03245</v>
      </c>
      <c r="I722" s="1" t="n">
        <v>13899</v>
      </c>
      <c r="J722" s="1" t="n">
        <v>2000</v>
      </c>
      <c r="K722" s="1" t="n">
        <f aca="false">C722</f>
        <v>0.01555</v>
      </c>
      <c r="L722" s="1" t="n">
        <f aca="false">F722</f>
        <v>-0.001505</v>
      </c>
      <c r="M722" s="1" t="n">
        <f aca="false">H722</f>
        <v>0.03245</v>
      </c>
    </row>
    <row r="723" customFormat="false" ht="12.75" hidden="false" customHeight="false" outlineLevel="0" collapsed="false">
      <c r="B723" s="1" t="s">
        <v>1979</v>
      </c>
      <c r="C723" s="1" t="n">
        <v>0.01539</v>
      </c>
      <c r="D723" s="1" t="n">
        <v>0.00855</v>
      </c>
      <c r="E723" s="2" t="n">
        <v>0.0009601</v>
      </c>
      <c r="F723" s="1" t="n">
        <v>-0.001736</v>
      </c>
      <c r="G723" s="1" t="n">
        <v>0.01519</v>
      </c>
      <c r="H723" s="1" t="n">
        <v>0.03199</v>
      </c>
      <c r="I723" s="1" t="n">
        <v>13899</v>
      </c>
      <c r="J723" s="1" t="n">
        <v>2000</v>
      </c>
      <c r="K723" s="1" t="n">
        <f aca="false">C723</f>
        <v>0.01539</v>
      </c>
      <c r="L723" s="1" t="n">
        <f aca="false">F723</f>
        <v>-0.001736</v>
      </c>
      <c r="M723" s="1" t="n">
        <f aca="false">H723</f>
        <v>0.03199</v>
      </c>
    </row>
    <row r="724" customFormat="false" ht="12.75" hidden="false" customHeight="false" outlineLevel="0" collapsed="false">
      <c r="B724" s="1" t="s">
        <v>1980</v>
      </c>
      <c r="C724" s="1" t="n">
        <v>0.01525</v>
      </c>
      <c r="D724" s="1" t="n">
        <v>0.008586</v>
      </c>
      <c r="E724" s="2" t="n">
        <v>0.0009653</v>
      </c>
      <c r="F724" s="1" t="n">
        <v>-0.00199</v>
      </c>
      <c r="G724" s="1" t="n">
        <v>0.01505</v>
      </c>
      <c r="H724" s="1" t="n">
        <v>0.03185</v>
      </c>
      <c r="I724" s="1" t="n">
        <v>13899</v>
      </c>
      <c r="J724" s="1" t="n">
        <v>2000</v>
      </c>
      <c r="K724" s="1" t="n">
        <f aca="false">C724</f>
        <v>0.01525</v>
      </c>
      <c r="L724" s="1" t="n">
        <f aca="false">F724</f>
        <v>-0.00199</v>
      </c>
      <c r="M724" s="1" t="n">
        <f aca="false">H724</f>
        <v>0.03185</v>
      </c>
    </row>
    <row r="725" customFormat="false" ht="12.75" hidden="false" customHeight="false" outlineLevel="0" collapsed="false">
      <c r="B725" s="1" t="s">
        <v>1981</v>
      </c>
      <c r="C725" s="1" t="n">
        <v>0.01525</v>
      </c>
      <c r="D725" s="1" t="n">
        <v>0.008492</v>
      </c>
      <c r="E725" s="2" t="n">
        <v>0.0009531</v>
      </c>
      <c r="F725" s="1" t="n">
        <v>-0.001927</v>
      </c>
      <c r="G725" s="1" t="n">
        <v>0.015</v>
      </c>
      <c r="H725" s="1" t="n">
        <v>0.03142</v>
      </c>
      <c r="I725" s="1" t="n">
        <v>13899</v>
      </c>
      <c r="J725" s="1" t="n">
        <v>2000</v>
      </c>
      <c r="K725" s="1" t="n">
        <f aca="false">C725</f>
        <v>0.01525</v>
      </c>
      <c r="L725" s="1" t="n">
        <f aca="false">F725</f>
        <v>-0.001927</v>
      </c>
      <c r="M725" s="1" t="n">
        <f aca="false">H725</f>
        <v>0.03142</v>
      </c>
    </row>
    <row r="726" customFormat="false" ht="12.75" hidden="false" customHeight="false" outlineLevel="0" collapsed="false">
      <c r="B726" s="1" t="s">
        <v>1982</v>
      </c>
      <c r="C726" s="1" t="n">
        <v>0.01506</v>
      </c>
      <c r="D726" s="1" t="n">
        <v>0.008656</v>
      </c>
      <c r="E726" s="2" t="n">
        <v>0.0009757</v>
      </c>
      <c r="F726" s="1" t="n">
        <v>-0.002361</v>
      </c>
      <c r="G726" s="1" t="n">
        <v>0.01481</v>
      </c>
      <c r="H726" s="1" t="n">
        <v>0.03164</v>
      </c>
      <c r="I726" s="1" t="n">
        <v>13899</v>
      </c>
      <c r="J726" s="1" t="n">
        <v>2000</v>
      </c>
      <c r="K726" s="1" t="n">
        <f aca="false">C726</f>
        <v>0.01506</v>
      </c>
      <c r="L726" s="1" t="n">
        <f aca="false">F726</f>
        <v>-0.002361</v>
      </c>
      <c r="M726" s="1" t="n">
        <f aca="false">H726</f>
        <v>0.03164</v>
      </c>
    </row>
    <row r="727" customFormat="false" ht="12.75" hidden="false" customHeight="false" outlineLevel="0" collapsed="false">
      <c r="B727" s="1" t="s">
        <v>1983</v>
      </c>
      <c r="C727" s="1" t="n">
        <v>0.01512</v>
      </c>
      <c r="D727" s="1" t="n">
        <v>0.008536</v>
      </c>
      <c r="E727" s="2" t="n">
        <v>0.0009581</v>
      </c>
      <c r="F727" s="1" t="n">
        <v>-0.002105</v>
      </c>
      <c r="G727" s="1" t="n">
        <v>0.01491</v>
      </c>
      <c r="H727" s="1" t="n">
        <v>0.03163</v>
      </c>
      <c r="I727" s="1" t="n">
        <v>13899</v>
      </c>
      <c r="J727" s="1" t="n">
        <v>2000</v>
      </c>
      <c r="K727" s="1" t="n">
        <f aca="false">C727</f>
        <v>0.01512</v>
      </c>
      <c r="L727" s="1" t="n">
        <f aca="false">F727</f>
        <v>-0.002105</v>
      </c>
      <c r="M727" s="1" t="n">
        <f aca="false">H727</f>
        <v>0.03163</v>
      </c>
    </row>
    <row r="728" customFormat="false" ht="12.75" hidden="false" customHeight="false" outlineLevel="0" collapsed="false">
      <c r="B728" s="1" t="s">
        <v>1984</v>
      </c>
      <c r="C728" s="1" t="n">
        <v>0.01529</v>
      </c>
      <c r="D728" s="1" t="n">
        <v>0.008432</v>
      </c>
      <c r="E728" s="2" t="n">
        <v>0.0009439</v>
      </c>
      <c r="F728" s="1" t="n">
        <v>-0.001916</v>
      </c>
      <c r="G728" s="1" t="n">
        <v>0.01506</v>
      </c>
      <c r="H728" s="1" t="n">
        <v>0.03162</v>
      </c>
      <c r="I728" s="1" t="n">
        <v>13899</v>
      </c>
      <c r="J728" s="1" t="n">
        <v>2000</v>
      </c>
      <c r="K728" s="1" t="n">
        <f aca="false">C728</f>
        <v>0.01529</v>
      </c>
      <c r="L728" s="1" t="n">
        <f aca="false">F728</f>
        <v>-0.001916</v>
      </c>
      <c r="M728" s="1" t="n">
        <f aca="false">H728</f>
        <v>0.03162</v>
      </c>
    </row>
    <row r="729" customFormat="false" ht="12.75" hidden="false" customHeight="false" outlineLevel="0" collapsed="false">
      <c r="B729" s="1" t="s">
        <v>1985</v>
      </c>
      <c r="C729" s="1" t="n">
        <v>0.01548</v>
      </c>
      <c r="D729" s="1" t="n">
        <v>0.008306</v>
      </c>
      <c r="E729" s="2" t="n">
        <v>0.000925</v>
      </c>
      <c r="F729" s="1" t="n">
        <v>-0.001704</v>
      </c>
      <c r="G729" s="1" t="n">
        <v>0.01529</v>
      </c>
      <c r="H729" s="1" t="n">
        <v>0.03154</v>
      </c>
      <c r="I729" s="1" t="n">
        <v>13899</v>
      </c>
      <c r="J729" s="1" t="n">
        <v>2000</v>
      </c>
      <c r="K729" s="1" t="n">
        <f aca="false">C729</f>
        <v>0.01548</v>
      </c>
      <c r="L729" s="1" t="n">
        <f aca="false">F729</f>
        <v>-0.001704</v>
      </c>
      <c r="M729" s="1" t="n">
        <f aca="false">H729</f>
        <v>0.03154</v>
      </c>
    </row>
    <row r="730" customFormat="false" ht="12.75" hidden="false" customHeight="false" outlineLevel="0" collapsed="false">
      <c r="B730" s="1" t="s">
        <v>1986</v>
      </c>
      <c r="C730" s="1" t="n">
        <v>0.01547</v>
      </c>
      <c r="D730" s="1" t="n">
        <v>0.008337</v>
      </c>
      <c r="E730" s="2" t="n">
        <v>0.0009276</v>
      </c>
      <c r="F730" s="1" t="n">
        <v>-0.001791</v>
      </c>
      <c r="G730" s="1" t="n">
        <v>0.01528</v>
      </c>
      <c r="H730" s="1" t="n">
        <v>0.03145</v>
      </c>
      <c r="I730" s="1" t="n">
        <v>13899</v>
      </c>
      <c r="J730" s="1" t="n">
        <v>2000</v>
      </c>
      <c r="K730" s="1" t="n">
        <f aca="false">C730</f>
        <v>0.01547</v>
      </c>
      <c r="L730" s="1" t="n">
        <f aca="false">F730</f>
        <v>-0.001791</v>
      </c>
      <c r="M730" s="1" t="n">
        <f aca="false">H730</f>
        <v>0.03145</v>
      </c>
    </row>
    <row r="731" customFormat="false" ht="12.75" hidden="false" customHeight="false" outlineLevel="0" collapsed="false">
      <c r="B731" s="1" t="s">
        <v>1987</v>
      </c>
      <c r="C731" s="1" t="n">
        <v>0.01562</v>
      </c>
      <c r="D731" s="1" t="n">
        <v>0.008332</v>
      </c>
      <c r="E731" s="2" t="n">
        <v>0.0009275</v>
      </c>
      <c r="F731" s="1" t="n">
        <v>-0.002018</v>
      </c>
      <c r="G731" s="1" t="n">
        <v>0.01541</v>
      </c>
      <c r="H731" s="1" t="n">
        <v>0.03163</v>
      </c>
      <c r="I731" s="1" t="n">
        <v>13899</v>
      </c>
      <c r="J731" s="1" t="n">
        <v>2000</v>
      </c>
      <c r="K731" s="1" t="n">
        <f aca="false">C731</f>
        <v>0.01562</v>
      </c>
      <c r="L731" s="1" t="n">
        <f aca="false">F731</f>
        <v>-0.002018</v>
      </c>
      <c r="M731" s="1" t="n">
        <f aca="false">H731</f>
        <v>0.03163</v>
      </c>
    </row>
    <row r="732" customFormat="false" ht="12.75" hidden="false" customHeight="false" outlineLevel="0" collapsed="false">
      <c r="B732" s="1" t="s">
        <v>1988</v>
      </c>
      <c r="C732" s="1" t="n">
        <v>0.01567</v>
      </c>
      <c r="D732" s="1" t="n">
        <v>0.008319</v>
      </c>
      <c r="E732" s="2" t="n">
        <v>0.0009271</v>
      </c>
      <c r="F732" s="1" t="n">
        <v>-0.001956</v>
      </c>
      <c r="G732" s="1" t="n">
        <v>0.01542</v>
      </c>
      <c r="H732" s="1" t="n">
        <v>0.03175</v>
      </c>
      <c r="I732" s="1" t="n">
        <v>13899</v>
      </c>
      <c r="J732" s="1" t="n">
        <v>2000</v>
      </c>
      <c r="K732" s="1" t="n">
        <f aca="false">C732</f>
        <v>0.01567</v>
      </c>
      <c r="L732" s="1" t="n">
        <f aca="false">F732</f>
        <v>-0.001956</v>
      </c>
      <c r="M732" s="1" t="n">
        <f aca="false">H732</f>
        <v>0.03175</v>
      </c>
    </row>
    <row r="733" customFormat="false" ht="12.75" hidden="false" customHeight="false" outlineLevel="0" collapsed="false">
      <c r="B733" s="1" t="s">
        <v>1989</v>
      </c>
      <c r="C733" s="1" t="n">
        <v>0.01568</v>
      </c>
      <c r="D733" s="1" t="n">
        <v>0.008341</v>
      </c>
      <c r="E733" s="2" t="n">
        <v>0.0009307</v>
      </c>
      <c r="F733" s="1" t="n">
        <v>-0.001755</v>
      </c>
      <c r="G733" s="1" t="n">
        <v>0.01545</v>
      </c>
      <c r="H733" s="1" t="n">
        <v>0.03183</v>
      </c>
      <c r="I733" s="1" t="n">
        <v>13899</v>
      </c>
      <c r="J733" s="1" t="n">
        <v>2000</v>
      </c>
      <c r="K733" s="1" t="n">
        <f aca="false">C733</f>
        <v>0.01568</v>
      </c>
      <c r="L733" s="1" t="n">
        <f aca="false">F733</f>
        <v>-0.001755</v>
      </c>
      <c r="M733" s="1" t="n">
        <f aca="false">H733</f>
        <v>0.03183</v>
      </c>
    </row>
    <row r="734" customFormat="false" ht="12.75" hidden="false" customHeight="false" outlineLevel="0" collapsed="false">
      <c r="B734" s="1" t="s">
        <v>1990</v>
      </c>
      <c r="C734" s="1" t="n">
        <v>0.01564</v>
      </c>
      <c r="D734" s="1" t="n">
        <v>0.00832</v>
      </c>
      <c r="E734" s="2" t="n">
        <v>0.0009279</v>
      </c>
      <c r="F734" s="1" t="n">
        <v>-0.001382</v>
      </c>
      <c r="G734" s="1" t="n">
        <v>0.01546</v>
      </c>
      <c r="H734" s="1" t="n">
        <v>0.03178</v>
      </c>
      <c r="I734" s="1" t="n">
        <v>13899</v>
      </c>
      <c r="J734" s="1" t="n">
        <v>2000</v>
      </c>
      <c r="K734" s="1" t="n">
        <f aca="false">C734</f>
        <v>0.01564</v>
      </c>
      <c r="L734" s="1" t="n">
        <f aca="false">F734</f>
        <v>-0.001382</v>
      </c>
      <c r="M734" s="1" t="n">
        <f aca="false">H734</f>
        <v>0.03178</v>
      </c>
    </row>
    <row r="735" customFormat="false" ht="12.75" hidden="false" customHeight="false" outlineLevel="0" collapsed="false">
      <c r="B735" s="1" t="s">
        <v>1991</v>
      </c>
      <c r="C735" s="1" t="n">
        <v>0.01566</v>
      </c>
      <c r="D735" s="1" t="n">
        <v>0.008323</v>
      </c>
      <c r="E735" s="2" t="n">
        <v>0.000929</v>
      </c>
      <c r="F735" s="1" t="n">
        <v>-0.001791</v>
      </c>
      <c r="G735" s="1" t="n">
        <v>0.0155</v>
      </c>
      <c r="H735" s="1" t="n">
        <v>0.03162</v>
      </c>
      <c r="I735" s="1" t="n">
        <v>13899</v>
      </c>
      <c r="J735" s="1" t="n">
        <v>2000</v>
      </c>
      <c r="K735" s="1" t="n">
        <f aca="false">C735</f>
        <v>0.01566</v>
      </c>
      <c r="L735" s="1" t="n">
        <f aca="false">F735</f>
        <v>-0.001791</v>
      </c>
      <c r="M735" s="1" t="n">
        <f aca="false">H735</f>
        <v>0.03162</v>
      </c>
    </row>
    <row r="736" customFormat="false" ht="12.75" hidden="false" customHeight="false" outlineLevel="0" collapsed="false">
      <c r="B736" s="1" t="s">
        <v>1992</v>
      </c>
      <c r="C736" s="1" t="n">
        <v>0.01576</v>
      </c>
      <c r="D736" s="1" t="n">
        <v>0.008276</v>
      </c>
      <c r="E736" s="2" t="n">
        <v>0.0009209</v>
      </c>
      <c r="F736" s="1" t="n">
        <v>-0.001896</v>
      </c>
      <c r="G736" s="1" t="n">
        <v>0.01558</v>
      </c>
      <c r="H736" s="1" t="n">
        <v>0.03157</v>
      </c>
      <c r="I736" s="1" t="n">
        <v>13899</v>
      </c>
      <c r="J736" s="1" t="n">
        <v>2000</v>
      </c>
      <c r="K736" s="1" t="n">
        <f aca="false">C736</f>
        <v>0.01576</v>
      </c>
      <c r="L736" s="1" t="n">
        <f aca="false">F736</f>
        <v>-0.001896</v>
      </c>
      <c r="M736" s="1" t="n">
        <f aca="false">H736</f>
        <v>0.03157</v>
      </c>
    </row>
    <row r="737" customFormat="false" ht="12.75" hidden="false" customHeight="false" outlineLevel="0" collapsed="false">
      <c r="B737" s="1" t="s">
        <v>1993</v>
      </c>
      <c r="C737" s="1" t="n">
        <v>0.01599</v>
      </c>
      <c r="D737" s="1" t="n">
        <v>0.008192</v>
      </c>
      <c r="E737" s="2" t="n">
        <v>0.000908</v>
      </c>
      <c r="F737" s="1" t="n">
        <v>-0.001369</v>
      </c>
      <c r="G737" s="1" t="n">
        <v>0.01587</v>
      </c>
      <c r="H737" s="1" t="n">
        <v>0.03177</v>
      </c>
      <c r="I737" s="1" t="n">
        <v>13899</v>
      </c>
      <c r="J737" s="1" t="n">
        <v>2000</v>
      </c>
      <c r="K737" s="1" t="n">
        <f aca="false">C737</f>
        <v>0.01599</v>
      </c>
      <c r="L737" s="1" t="n">
        <f aca="false">F737</f>
        <v>-0.001369</v>
      </c>
      <c r="M737" s="1" t="n">
        <f aca="false">H737</f>
        <v>0.03177</v>
      </c>
    </row>
    <row r="738" customFormat="false" ht="12.75" hidden="false" customHeight="false" outlineLevel="0" collapsed="false">
      <c r="B738" s="1" t="s">
        <v>1994</v>
      </c>
      <c r="C738" s="1" t="n">
        <v>0.01611</v>
      </c>
      <c r="D738" s="1" t="n">
        <v>0.008228</v>
      </c>
      <c r="E738" s="2" t="n">
        <v>0.0009147</v>
      </c>
      <c r="F738" s="1" t="n">
        <v>-0.001309</v>
      </c>
      <c r="G738" s="1" t="n">
        <v>0.01588</v>
      </c>
      <c r="H738" s="1" t="n">
        <v>0.0321</v>
      </c>
      <c r="I738" s="1" t="n">
        <v>13899</v>
      </c>
      <c r="J738" s="1" t="n">
        <v>2000</v>
      </c>
      <c r="K738" s="1" t="n">
        <f aca="false">C738</f>
        <v>0.01611</v>
      </c>
      <c r="L738" s="1" t="n">
        <f aca="false">F738</f>
        <v>-0.001309</v>
      </c>
      <c r="M738" s="1" t="n">
        <f aca="false">H738</f>
        <v>0.0321</v>
      </c>
    </row>
    <row r="739" customFormat="false" ht="12.75" hidden="false" customHeight="false" outlineLevel="0" collapsed="false">
      <c r="B739" s="1" t="s">
        <v>1995</v>
      </c>
      <c r="C739" s="1" t="n">
        <v>0.01613</v>
      </c>
      <c r="D739" s="1" t="n">
        <v>0.008247</v>
      </c>
      <c r="E739" s="2" t="n">
        <v>0.0009175</v>
      </c>
      <c r="F739" s="1" t="n">
        <v>-0.001002</v>
      </c>
      <c r="G739" s="1" t="n">
        <v>0.01598</v>
      </c>
      <c r="H739" s="1" t="n">
        <v>0.03224</v>
      </c>
      <c r="I739" s="1" t="n">
        <v>13899</v>
      </c>
      <c r="J739" s="1" t="n">
        <v>2000</v>
      </c>
      <c r="K739" s="1" t="n">
        <f aca="false">C739</f>
        <v>0.01613</v>
      </c>
      <c r="L739" s="1" t="n">
        <f aca="false">F739</f>
        <v>-0.001002</v>
      </c>
      <c r="M739" s="1" t="n">
        <f aca="false">H739</f>
        <v>0.03224</v>
      </c>
    </row>
    <row r="740" customFormat="false" ht="12.75" hidden="false" customHeight="false" outlineLevel="0" collapsed="false">
      <c r="B740" s="1" t="s">
        <v>1996</v>
      </c>
      <c r="C740" s="1" t="n">
        <v>0.01602</v>
      </c>
      <c r="D740" s="1" t="n">
        <v>0.008173</v>
      </c>
      <c r="E740" s="2" t="n">
        <v>0.0009078</v>
      </c>
      <c r="F740" s="1" t="n">
        <v>-0.001085</v>
      </c>
      <c r="G740" s="1" t="n">
        <v>0.01594</v>
      </c>
      <c r="H740" s="1" t="n">
        <v>0.0317</v>
      </c>
      <c r="I740" s="1" t="n">
        <v>13899</v>
      </c>
      <c r="J740" s="1" t="n">
        <v>2000</v>
      </c>
      <c r="K740" s="1" t="n">
        <f aca="false">C740</f>
        <v>0.01602</v>
      </c>
      <c r="L740" s="1" t="n">
        <f aca="false">F740</f>
        <v>-0.001085</v>
      </c>
      <c r="M740" s="1" t="n">
        <f aca="false">H740</f>
        <v>0.0317</v>
      </c>
    </row>
    <row r="741" customFormat="false" ht="12.75" hidden="false" customHeight="false" outlineLevel="0" collapsed="false">
      <c r="B741" s="1" t="s">
        <v>1997</v>
      </c>
      <c r="C741" s="1" t="n">
        <v>0.0161</v>
      </c>
      <c r="D741" s="1" t="n">
        <v>0.008171</v>
      </c>
      <c r="E741" s="2" t="n">
        <v>0.0009058</v>
      </c>
      <c r="F741" s="1" t="n">
        <v>-0.001025</v>
      </c>
      <c r="G741" s="1" t="n">
        <v>0.01601</v>
      </c>
      <c r="H741" s="1" t="n">
        <v>0.03183</v>
      </c>
      <c r="I741" s="1" t="n">
        <v>13899</v>
      </c>
      <c r="J741" s="1" t="n">
        <v>2000</v>
      </c>
      <c r="K741" s="1" t="n">
        <f aca="false">C741</f>
        <v>0.0161</v>
      </c>
      <c r="L741" s="1" t="n">
        <f aca="false">F741</f>
        <v>-0.001025</v>
      </c>
      <c r="M741" s="1" t="n">
        <f aca="false">H741</f>
        <v>0.03183</v>
      </c>
    </row>
    <row r="742" customFormat="false" ht="12.75" hidden="false" customHeight="false" outlineLevel="0" collapsed="false">
      <c r="B742" s="1" t="s">
        <v>1998</v>
      </c>
      <c r="C742" s="1" t="n">
        <v>0.01609</v>
      </c>
      <c r="D742" s="1" t="n">
        <v>0.008146</v>
      </c>
      <c r="E742" s="2" t="n">
        <v>0.0009023</v>
      </c>
      <c r="F742" s="2" t="n">
        <v>-0.000938</v>
      </c>
      <c r="G742" s="1" t="n">
        <v>0.01599</v>
      </c>
      <c r="H742" s="1" t="n">
        <v>0.03192</v>
      </c>
      <c r="I742" s="1" t="n">
        <v>13899</v>
      </c>
      <c r="J742" s="1" t="n">
        <v>2000</v>
      </c>
      <c r="K742" s="1" t="n">
        <f aca="false">C742</f>
        <v>0.01609</v>
      </c>
      <c r="L742" s="1" t="n">
        <f aca="false">F742</f>
        <v>-0.000938</v>
      </c>
      <c r="M742" s="1" t="n">
        <f aca="false">H742</f>
        <v>0.03192</v>
      </c>
    </row>
    <row r="743" customFormat="false" ht="12.75" hidden="false" customHeight="false" outlineLevel="0" collapsed="false">
      <c r="B743" s="1" t="s">
        <v>1999</v>
      </c>
      <c r="C743" s="1" t="n">
        <v>0.01612</v>
      </c>
      <c r="D743" s="1" t="n">
        <v>0.008153</v>
      </c>
      <c r="E743" s="2" t="n">
        <v>0.0009026</v>
      </c>
      <c r="F743" s="2" t="n">
        <v>-0.0006363</v>
      </c>
      <c r="G743" s="1" t="n">
        <v>0.01602</v>
      </c>
      <c r="H743" s="1" t="n">
        <v>0.03183</v>
      </c>
      <c r="I743" s="1" t="n">
        <v>13899</v>
      </c>
      <c r="J743" s="1" t="n">
        <v>2000</v>
      </c>
      <c r="K743" s="1" t="n">
        <f aca="false">C743</f>
        <v>0.01612</v>
      </c>
      <c r="L743" s="1" t="n">
        <f aca="false">F743</f>
        <v>-0.0006363</v>
      </c>
      <c r="M743" s="1" t="n">
        <f aca="false">H743</f>
        <v>0.03183</v>
      </c>
    </row>
    <row r="744" customFormat="false" ht="12.75" hidden="false" customHeight="false" outlineLevel="0" collapsed="false">
      <c r="B744" s="1" t="s">
        <v>2000</v>
      </c>
      <c r="C744" s="1" t="n">
        <v>0.01588</v>
      </c>
      <c r="D744" s="1" t="n">
        <v>0.008291</v>
      </c>
      <c r="E744" s="2" t="n">
        <v>0.0009223</v>
      </c>
      <c r="F744" s="2" t="n">
        <v>-0.0009954</v>
      </c>
      <c r="G744" s="1" t="n">
        <v>0.0157</v>
      </c>
      <c r="H744" s="1" t="n">
        <v>0.03182</v>
      </c>
      <c r="I744" s="1" t="n">
        <v>13899</v>
      </c>
      <c r="J744" s="1" t="n">
        <v>2000</v>
      </c>
      <c r="K744" s="1" t="n">
        <f aca="false">C744</f>
        <v>0.01588</v>
      </c>
      <c r="L744" s="1" t="n">
        <f aca="false">F744</f>
        <v>-0.0009954</v>
      </c>
      <c r="M744" s="1" t="n">
        <f aca="false">H744</f>
        <v>0.03182</v>
      </c>
    </row>
    <row r="745" customFormat="false" ht="12.75" hidden="false" customHeight="false" outlineLevel="0" collapsed="false">
      <c r="B745" s="1" t="s">
        <v>2001</v>
      </c>
      <c r="C745" s="1" t="n">
        <v>0.01594</v>
      </c>
      <c r="D745" s="1" t="n">
        <v>0.008114</v>
      </c>
      <c r="E745" s="2" t="n">
        <v>0.0008974</v>
      </c>
      <c r="F745" s="2" t="n">
        <v>-0.0006624</v>
      </c>
      <c r="G745" s="1" t="n">
        <v>0.01573</v>
      </c>
      <c r="H745" s="1" t="n">
        <v>0.03148</v>
      </c>
      <c r="I745" s="1" t="n">
        <v>13899</v>
      </c>
      <c r="J745" s="1" t="n">
        <v>2000</v>
      </c>
      <c r="K745" s="1" t="n">
        <f aca="false">C745</f>
        <v>0.01594</v>
      </c>
      <c r="L745" s="1" t="n">
        <f aca="false">F745</f>
        <v>-0.0006624</v>
      </c>
      <c r="M745" s="1" t="n">
        <f aca="false">H745</f>
        <v>0.03148</v>
      </c>
    </row>
    <row r="746" customFormat="false" ht="12.75" hidden="false" customHeight="false" outlineLevel="0" collapsed="false">
      <c r="B746" s="1" t="s">
        <v>2002</v>
      </c>
      <c r="C746" s="1" t="n">
        <v>0.01577</v>
      </c>
      <c r="D746" s="1" t="n">
        <v>0.008115</v>
      </c>
      <c r="E746" s="2" t="n">
        <v>0.0008986</v>
      </c>
      <c r="F746" s="2" t="n">
        <v>-0.0008965</v>
      </c>
      <c r="G746" s="1" t="n">
        <v>0.01556</v>
      </c>
      <c r="H746" s="1" t="n">
        <v>0.03118</v>
      </c>
      <c r="I746" s="1" t="n">
        <v>13899</v>
      </c>
      <c r="J746" s="1" t="n">
        <v>2000</v>
      </c>
      <c r="K746" s="1" t="n">
        <f aca="false">C746</f>
        <v>0.01577</v>
      </c>
      <c r="L746" s="1" t="n">
        <f aca="false">F746</f>
        <v>-0.0008965</v>
      </c>
      <c r="M746" s="1" t="n">
        <f aca="false">H746</f>
        <v>0.03118</v>
      </c>
    </row>
    <row r="747" customFormat="false" ht="12.75" hidden="false" customHeight="false" outlineLevel="0" collapsed="false">
      <c r="B747" s="1" t="s">
        <v>2003</v>
      </c>
      <c r="C747" s="1" t="n">
        <v>0.01581</v>
      </c>
      <c r="D747" s="1" t="n">
        <v>0.008204</v>
      </c>
      <c r="E747" s="2" t="n">
        <v>0.0009116</v>
      </c>
      <c r="F747" s="2" t="n">
        <v>-0.0009799</v>
      </c>
      <c r="G747" s="1" t="n">
        <v>0.01565</v>
      </c>
      <c r="H747" s="1" t="n">
        <v>0.03148</v>
      </c>
      <c r="I747" s="1" t="n">
        <v>13899</v>
      </c>
      <c r="J747" s="1" t="n">
        <v>2000</v>
      </c>
      <c r="K747" s="1" t="n">
        <f aca="false">C747</f>
        <v>0.01581</v>
      </c>
      <c r="L747" s="1" t="n">
        <f aca="false">F747</f>
        <v>-0.0009799</v>
      </c>
      <c r="M747" s="1" t="n">
        <f aca="false">H747</f>
        <v>0.03148</v>
      </c>
    </row>
    <row r="748" customFormat="false" ht="12.75" hidden="false" customHeight="false" outlineLevel="0" collapsed="false">
      <c r="B748" s="1" t="s">
        <v>2004</v>
      </c>
      <c r="C748" s="1" t="n">
        <v>0.01586</v>
      </c>
      <c r="D748" s="1" t="n">
        <v>0.008125</v>
      </c>
      <c r="E748" s="2" t="n">
        <v>0.0009013</v>
      </c>
      <c r="F748" s="2" t="n">
        <v>-0.000875</v>
      </c>
      <c r="G748" s="1" t="n">
        <v>0.01574</v>
      </c>
      <c r="H748" s="1" t="n">
        <v>0.03117</v>
      </c>
      <c r="I748" s="1" t="n">
        <v>13899</v>
      </c>
      <c r="J748" s="1" t="n">
        <v>2000</v>
      </c>
      <c r="K748" s="1" t="n">
        <f aca="false">C748</f>
        <v>0.01586</v>
      </c>
      <c r="L748" s="1" t="n">
        <f aca="false">F748</f>
        <v>-0.000875</v>
      </c>
      <c r="M748" s="1" t="n">
        <f aca="false">H748</f>
        <v>0.03117</v>
      </c>
    </row>
    <row r="749" customFormat="false" ht="12.75" hidden="false" customHeight="false" outlineLevel="0" collapsed="false">
      <c r="B749" s="1" t="s">
        <v>2005</v>
      </c>
      <c r="C749" s="1" t="n">
        <v>0.01594</v>
      </c>
      <c r="D749" s="1" t="n">
        <v>0.008247</v>
      </c>
      <c r="E749" s="2" t="n">
        <v>0.0009183</v>
      </c>
      <c r="F749" s="2" t="n">
        <v>-0.0008738</v>
      </c>
      <c r="G749" s="1" t="n">
        <v>0.0158</v>
      </c>
      <c r="H749" s="1" t="n">
        <v>0.03187</v>
      </c>
      <c r="I749" s="1" t="n">
        <v>13899</v>
      </c>
      <c r="J749" s="1" t="n">
        <v>2000</v>
      </c>
      <c r="K749" s="1" t="n">
        <f aca="false">C749</f>
        <v>0.01594</v>
      </c>
      <c r="L749" s="1" t="n">
        <f aca="false">F749</f>
        <v>-0.0008738</v>
      </c>
      <c r="M749" s="1" t="n">
        <f aca="false">H749</f>
        <v>0.03187</v>
      </c>
    </row>
    <row r="750" customFormat="false" ht="12.75" hidden="false" customHeight="false" outlineLevel="0" collapsed="false">
      <c r="B750" s="1" t="s">
        <v>2006</v>
      </c>
      <c r="C750" s="1" t="n">
        <v>0.01601</v>
      </c>
      <c r="D750" s="1" t="n">
        <v>0.00817</v>
      </c>
      <c r="E750" s="2" t="n">
        <v>0.0009079</v>
      </c>
      <c r="F750" s="2" t="n">
        <v>-0.0006415</v>
      </c>
      <c r="G750" s="1" t="n">
        <v>0.01591</v>
      </c>
      <c r="H750" s="1" t="n">
        <v>0.03171</v>
      </c>
      <c r="I750" s="1" t="n">
        <v>13899</v>
      </c>
      <c r="J750" s="1" t="n">
        <v>2000</v>
      </c>
      <c r="K750" s="1" t="n">
        <f aca="false">C750</f>
        <v>0.01601</v>
      </c>
      <c r="L750" s="1" t="n">
        <f aca="false">F750</f>
        <v>-0.0006415</v>
      </c>
      <c r="M750" s="1" t="n">
        <f aca="false">H750</f>
        <v>0.03171</v>
      </c>
    </row>
    <row r="751" customFormat="false" ht="12.75" hidden="false" customHeight="false" outlineLevel="0" collapsed="false">
      <c r="B751" s="1" t="s">
        <v>2007</v>
      </c>
      <c r="C751" s="1" t="n">
        <v>0.01609</v>
      </c>
      <c r="D751" s="1" t="n">
        <v>0.008178</v>
      </c>
      <c r="E751" s="2" t="n">
        <v>0.0009088</v>
      </c>
      <c r="F751" s="2" t="n">
        <v>-0.0005857</v>
      </c>
      <c r="G751" s="1" t="n">
        <v>0.0159</v>
      </c>
      <c r="H751" s="1" t="n">
        <v>0.03188</v>
      </c>
      <c r="I751" s="1" t="n">
        <v>13899</v>
      </c>
      <c r="J751" s="1" t="n">
        <v>2000</v>
      </c>
      <c r="K751" s="1" t="n">
        <f aca="false">C751</f>
        <v>0.01609</v>
      </c>
      <c r="L751" s="1" t="n">
        <f aca="false">F751</f>
        <v>-0.0005857</v>
      </c>
      <c r="M751" s="1" t="n">
        <f aca="false">H751</f>
        <v>0.03188</v>
      </c>
    </row>
    <row r="752" customFormat="false" ht="12.75" hidden="false" customHeight="false" outlineLevel="0" collapsed="false">
      <c r="B752" s="1" t="s">
        <v>2008</v>
      </c>
      <c r="C752" s="1" t="n">
        <v>0.01619</v>
      </c>
      <c r="D752" s="1" t="n">
        <v>0.00827</v>
      </c>
      <c r="E752" s="2" t="n">
        <v>0.0009222</v>
      </c>
      <c r="F752" s="2" t="n">
        <v>-0.000611</v>
      </c>
      <c r="G752" s="1" t="n">
        <v>0.0161</v>
      </c>
      <c r="H752" s="1" t="n">
        <v>0.03233</v>
      </c>
      <c r="I752" s="1" t="n">
        <v>13899</v>
      </c>
      <c r="J752" s="1" t="n">
        <v>2000</v>
      </c>
      <c r="K752" s="1" t="n">
        <f aca="false">C752</f>
        <v>0.01619</v>
      </c>
      <c r="L752" s="1" t="n">
        <f aca="false">F752</f>
        <v>-0.000611</v>
      </c>
      <c r="M752" s="1" t="n">
        <f aca="false">H752</f>
        <v>0.03233</v>
      </c>
    </row>
    <row r="753" customFormat="false" ht="12.75" hidden="false" customHeight="false" outlineLevel="0" collapsed="false">
      <c r="B753" s="1" t="s">
        <v>2009</v>
      </c>
      <c r="C753" s="1" t="n">
        <v>0.0162</v>
      </c>
      <c r="D753" s="1" t="n">
        <v>0.008378</v>
      </c>
      <c r="E753" s="2" t="n">
        <v>0.0009382</v>
      </c>
      <c r="F753" s="2" t="n">
        <v>-0.0007774</v>
      </c>
      <c r="G753" s="1" t="n">
        <v>0.01608</v>
      </c>
      <c r="H753" s="1" t="n">
        <v>0.03265</v>
      </c>
      <c r="I753" s="1" t="n">
        <v>13899</v>
      </c>
      <c r="J753" s="1" t="n">
        <v>2000</v>
      </c>
      <c r="K753" s="1" t="n">
        <f aca="false">C753</f>
        <v>0.0162</v>
      </c>
      <c r="L753" s="1" t="n">
        <f aca="false">F753</f>
        <v>-0.0007774</v>
      </c>
      <c r="M753" s="1" t="n">
        <f aca="false">H753</f>
        <v>0.03265</v>
      </c>
    </row>
    <row r="754" customFormat="false" ht="12.75" hidden="false" customHeight="false" outlineLevel="0" collapsed="false">
      <c r="B754" s="1" t="s">
        <v>2010</v>
      </c>
      <c r="C754" s="1" t="n">
        <v>0.01636</v>
      </c>
      <c r="D754" s="1" t="n">
        <v>0.008297</v>
      </c>
      <c r="E754" s="2" t="n">
        <v>0.0009242</v>
      </c>
      <c r="F754" s="2" t="n">
        <v>-0.000396</v>
      </c>
      <c r="G754" s="1" t="n">
        <v>0.0163</v>
      </c>
      <c r="H754" s="1" t="n">
        <v>0.03227</v>
      </c>
      <c r="I754" s="1" t="n">
        <v>13899</v>
      </c>
      <c r="J754" s="1" t="n">
        <v>2000</v>
      </c>
      <c r="K754" s="1" t="n">
        <f aca="false">C754</f>
        <v>0.01636</v>
      </c>
      <c r="L754" s="1" t="n">
        <f aca="false">F754</f>
        <v>-0.000396</v>
      </c>
      <c r="M754" s="1" t="n">
        <f aca="false">H754</f>
        <v>0.03227</v>
      </c>
    </row>
    <row r="755" customFormat="false" ht="12.75" hidden="false" customHeight="false" outlineLevel="0" collapsed="false">
      <c r="B755" s="1" t="s">
        <v>2011</v>
      </c>
      <c r="C755" s="1" t="n">
        <v>0.01659</v>
      </c>
      <c r="D755" s="1" t="n">
        <v>0.008218</v>
      </c>
      <c r="E755" s="2" t="n">
        <v>0.0009126</v>
      </c>
      <c r="F755" s="2" t="n">
        <v>6.779E-005</v>
      </c>
      <c r="G755" s="1" t="n">
        <v>0.01649</v>
      </c>
      <c r="H755" s="1" t="n">
        <v>0.03263</v>
      </c>
      <c r="I755" s="1" t="n">
        <v>13899</v>
      </c>
      <c r="J755" s="1" t="n">
        <v>2000</v>
      </c>
      <c r="K755" s="1" t="n">
        <f aca="false">C755</f>
        <v>0.01659</v>
      </c>
      <c r="L755" s="1" t="n">
        <f aca="false">F755</f>
        <v>6.779E-005</v>
      </c>
      <c r="M755" s="1" t="n">
        <f aca="false">H755</f>
        <v>0.03263</v>
      </c>
    </row>
    <row r="756" customFormat="false" ht="12.75" hidden="false" customHeight="false" outlineLevel="0" collapsed="false">
      <c r="B756" s="1" t="s">
        <v>2012</v>
      </c>
      <c r="C756" s="1" t="n">
        <v>0.01671</v>
      </c>
      <c r="D756" s="1" t="n">
        <v>0.0082</v>
      </c>
      <c r="E756" s="2" t="n">
        <v>0.0009093</v>
      </c>
      <c r="F756" s="2" t="n">
        <v>0.000367</v>
      </c>
      <c r="G756" s="1" t="n">
        <v>0.01661</v>
      </c>
      <c r="H756" s="1" t="n">
        <v>0.0327</v>
      </c>
      <c r="I756" s="1" t="n">
        <v>13899</v>
      </c>
      <c r="J756" s="1" t="n">
        <v>2000</v>
      </c>
      <c r="K756" s="1" t="n">
        <f aca="false">C756</f>
        <v>0.01671</v>
      </c>
      <c r="L756" s="1" t="n">
        <f aca="false">F756</f>
        <v>0.000367</v>
      </c>
      <c r="M756" s="1" t="n">
        <f aca="false">H756</f>
        <v>0.0327</v>
      </c>
    </row>
    <row r="757" customFormat="false" ht="12.75" hidden="false" customHeight="false" outlineLevel="0" collapsed="false">
      <c r="B757" s="1" t="s">
        <v>2013</v>
      </c>
      <c r="C757" s="1" t="n">
        <v>0.0169</v>
      </c>
      <c r="D757" s="1" t="n">
        <v>0.008134</v>
      </c>
      <c r="E757" s="2" t="n">
        <v>0.0008999</v>
      </c>
      <c r="F757" s="2" t="n">
        <v>0.0006277</v>
      </c>
      <c r="G757" s="1" t="n">
        <v>0.01681</v>
      </c>
      <c r="H757" s="1" t="n">
        <v>0.03252</v>
      </c>
      <c r="I757" s="1" t="n">
        <v>13899</v>
      </c>
      <c r="J757" s="1" t="n">
        <v>2000</v>
      </c>
      <c r="K757" s="1" t="n">
        <f aca="false">C757</f>
        <v>0.0169</v>
      </c>
      <c r="L757" s="1" t="n">
        <f aca="false">F757</f>
        <v>0.0006277</v>
      </c>
      <c r="M757" s="1" t="n">
        <f aca="false">H757</f>
        <v>0.03252</v>
      </c>
    </row>
    <row r="758" customFormat="false" ht="12.75" hidden="false" customHeight="false" outlineLevel="0" collapsed="false">
      <c r="B758" s="1" t="s">
        <v>2014</v>
      </c>
      <c r="C758" s="1" t="n">
        <v>0.01699</v>
      </c>
      <c r="D758" s="1" t="n">
        <v>0.008104</v>
      </c>
      <c r="E758" s="2" t="n">
        <v>0.0008956</v>
      </c>
      <c r="F758" s="2" t="n">
        <v>0.0007916</v>
      </c>
      <c r="G758" s="1" t="n">
        <v>0.01694</v>
      </c>
      <c r="H758" s="1" t="n">
        <v>0.03255</v>
      </c>
      <c r="I758" s="1" t="n">
        <v>13899</v>
      </c>
      <c r="J758" s="1" t="n">
        <v>2000</v>
      </c>
      <c r="K758" s="1" t="n">
        <f aca="false">C758</f>
        <v>0.01699</v>
      </c>
      <c r="L758" s="1" t="n">
        <f aca="false">F758</f>
        <v>0.0007916</v>
      </c>
      <c r="M758" s="1" t="n">
        <f aca="false">H758</f>
        <v>0.03255</v>
      </c>
    </row>
    <row r="759" customFormat="false" ht="12.75" hidden="false" customHeight="false" outlineLevel="0" collapsed="false">
      <c r="B759" s="1" t="s">
        <v>2015</v>
      </c>
      <c r="C759" s="1" t="n">
        <v>0.01675</v>
      </c>
      <c r="D759" s="1" t="n">
        <v>0.008121</v>
      </c>
      <c r="E759" s="2" t="n">
        <v>0.000899</v>
      </c>
      <c r="F759" s="2" t="n">
        <v>0.0004721</v>
      </c>
      <c r="G759" s="1" t="n">
        <v>0.01661</v>
      </c>
      <c r="H759" s="1" t="n">
        <v>0.03214</v>
      </c>
      <c r="I759" s="1" t="n">
        <v>13899</v>
      </c>
      <c r="J759" s="1" t="n">
        <v>2000</v>
      </c>
      <c r="K759" s="1" t="n">
        <f aca="false">C759</f>
        <v>0.01675</v>
      </c>
      <c r="L759" s="1" t="n">
        <f aca="false">F759</f>
        <v>0.0004721</v>
      </c>
      <c r="M759" s="1" t="n">
        <f aca="false">H759</f>
        <v>0.03214</v>
      </c>
    </row>
    <row r="760" customFormat="false" ht="12.75" hidden="false" customHeight="false" outlineLevel="0" collapsed="false">
      <c r="B760" s="1" t="s">
        <v>2016</v>
      </c>
      <c r="C760" s="1" t="n">
        <v>0.01666</v>
      </c>
      <c r="D760" s="1" t="n">
        <v>0.008246</v>
      </c>
      <c r="E760" s="2" t="n">
        <v>0.0009171</v>
      </c>
      <c r="F760" s="2" t="n">
        <v>0.0002135</v>
      </c>
      <c r="G760" s="1" t="n">
        <v>0.01645</v>
      </c>
      <c r="H760" s="1" t="n">
        <v>0.03247</v>
      </c>
      <c r="I760" s="1" t="n">
        <v>13899</v>
      </c>
      <c r="J760" s="1" t="n">
        <v>2000</v>
      </c>
      <c r="K760" s="1" t="n">
        <f aca="false">C760</f>
        <v>0.01666</v>
      </c>
      <c r="L760" s="1" t="n">
        <f aca="false">F760</f>
        <v>0.0002135</v>
      </c>
      <c r="M760" s="1" t="n">
        <f aca="false">H760</f>
        <v>0.03247</v>
      </c>
    </row>
    <row r="761" customFormat="false" ht="12.75" hidden="false" customHeight="false" outlineLevel="0" collapsed="false">
      <c r="B761" s="1" t="s">
        <v>2017</v>
      </c>
      <c r="C761" s="1" t="n">
        <v>0.01681</v>
      </c>
      <c r="D761" s="1" t="n">
        <v>0.008173</v>
      </c>
      <c r="E761" s="2" t="n">
        <v>0.0009085</v>
      </c>
      <c r="F761" s="2" t="n">
        <v>0.000553</v>
      </c>
      <c r="G761" s="1" t="n">
        <v>0.01666</v>
      </c>
      <c r="H761" s="1" t="n">
        <v>0.03253</v>
      </c>
      <c r="I761" s="1" t="n">
        <v>13899</v>
      </c>
      <c r="J761" s="1" t="n">
        <v>2000</v>
      </c>
      <c r="K761" s="1" t="n">
        <f aca="false">C761</f>
        <v>0.01681</v>
      </c>
      <c r="L761" s="1" t="n">
        <f aca="false">F761</f>
        <v>0.000553</v>
      </c>
      <c r="M761" s="1" t="n">
        <f aca="false">H761</f>
        <v>0.03253</v>
      </c>
    </row>
    <row r="762" customFormat="false" ht="12.75" hidden="false" customHeight="false" outlineLevel="0" collapsed="false">
      <c r="B762" s="1" t="s">
        <v>2018</v>
      </c>
      <c r="C762" s="1" t="n">
        <v>0.01699</v>
      </c>
      <c r="D762" s="1" t="n">
        <v>0.0081</v>
      </c>
      <c r="E762" s="2" t="n">
        <v>0.0008986</v>
      </c>
      <c r="F762" s="2" t="n">
        <v>0.0009341</v>
      </c>
      <c r="G762" s="1" t="n">
        <v>0.01682</v>
      </c>
      <c r="H762" s="1" t="n">
        <v>0.03258</v>
      </c>
      <c r="I762" s="1" t="n">
        <v>13899</v>
      </c>
      <c r="J762" s="1" t="n">
        <v>2000</v>
      </c>
      <c r="K762" s="1" t="n">
        <f aca="false">C762</f>
        <v>0.01699</v>
      </c>
      <c r="L762" s="1" t="n">
        <f aca="false">F762</f>
        <v>0.0009341</v>
      </c>
      <c r="M762" s="1" t="n">
        <f aca="false">H762</f>
        <v>0.03258</v>
      </c>
    </row>
    <row r="763" customFormat="false" ht="12.75" hidden="false" customHeight="false" outlineLevel="0" collapsed="false">
      <c r="B763" s="1" t="s">
        <v>2019</v>
      </c>
      <c r="C763" s="1" t="n">
        <v>0.01692</v>
      </c>
      <c r="D763" s="1" t="n">
        <v>0.008173</v>
      </c>
      <c r="E763" s="2" t="n">
        <v>0.0009094</v>
      </c>
      <c r="F763" s="2" t="n">
        <v>0.0006739</v>
      </c>
      <c r="G763" s="1" t="n">
        <v>0.01679</v>
      </c>
      <c r="H763" s="1" t="n">
        <v>0.03276</v>
      </c>
      <c r="I763" s="1" t="n">
        <v>13899</v>
      </c>
      <c r="J763" s="1" t="n">
        <v>2000</v>
      </c>
      <c r="K763" s="1" t="n">
        <f aca="false">C763</f>
        <v>0.01692</v>
      </c>
      <c r="L763" s="1" t="n">
        <f aca="false">F763</f>
        <v>0.0006739</v>
      </c>
      <c r="M763" s="1" t="n">
        <f aca="false">H763</f>
        <v>0.03276</v>
      </c>
    </row>
    <row r="764" customFormat="false" ht="12.75" hidden="false" customHeight="false" outlineLevel="0" collapsed="false">
      <c r="B764" s="1" t="s">
        <v>2020</v>
      </c>
      <c r="C764" s="1" t="n">
        <v>0.01688</v>
      </c>
      <c r="D764" s="1" t="n">
        <v>0.008114</v>
      </c>
      <c r="E764" s="2" t="n">
        <v>0.0009004</v>
      </c>
      <c r="F764" s="2" t="n">
        <v>0.0007031</v>
      </c>
      <c r="G764" s="1" t="n">
        <v>0.01671</v>
      </c>
      <c r="H764" s="1" t="n">
        <v>0.03254</v>
      </c>
      <c r="I764" s="1" t="n">
        <v>13899</v>
      </c>
      <c r="J764" s="1" t="n">
        <v>2000</v>
      </c>
      <c r="K764" s="1" t="n">
        <f aca="false">C764</f>
        <v>0.01688</v>
      </c>
      <c r="L764" s="1" t="n">
        <f aca="false">F764</f>
        <v>0.0007031</v>
      </c>
      <c r="M764" s="1" t="n">
        <f aca="false">H764</f>
        <v>0.03254</v>
      </c>
    </row>
    <row r="765" customFormat="false" ht="12.75" hidden="false" customHeight="false" outlineLevel="0" collapsed="false">
      <c r="B765" s="1" t="s">
        <v>2021</v>
      </c>
      <c r="C765" s="1" t="n">
        <v>0.01698</v>
      </c>
      <c r="D765" s="1" t="n">
        <v>0.008055</v>
      </c>
      <c r="E765" s="2" t="n">
        <v>0.0008926</v>
      </c>
      <c r="F765" s="2" t="n">
        <v>0.0009433</v>
      </c>
      <c r="G765" s="1" t="n">
        <v>0.01682</v>
      </c>
      <c r="H765" s="1" t="n">
        <v>0.03253</v>
      </c>
      <c r="I765" s="1" t="n">
        <v>13899</v>
      </c>
      <c r="J765" s="1" t="n">
        <v>2000</v>
      </c>
      <c r="K765" s="1" t="n">
        <f aca="false">C765</f>
        <v>0.01698</v>
      </c>
      <c r="L765" s="1" t="n">
        <f aca="false">F765</f>
        <v>0.0009433</v>
      </c>
      <c r="M765" s="1" t="n">
        <f aca="false">H765</f>
        <v>0.03253</v>
      </c>
    </row>
    <row r="766" customFormat="false" ht="12.75" hidden="false" customHeight="false" outlineLevel="0" collapsed="false">
      <c r="B766" s="1" t="s">
        <v>2022</v>
      </c>
      <c r="C766" s="1" t="n">
        <v>0.01701</v>
      </c>
      <c r="D766" s="1" t="n">
        <v>0.008045</v>
      </c>
      <c r="E766" s="2" t="n">
        <v>0.0008892</v>
      </c>
      <c r="F766" s="1" t="n">
        <v>0.001098</v>
      </c>
      <c r="G766" s="1" t="n">
        <v>0.01683</v>
      </c>
      <c r="H766" s="1" t="n">
        <v>0.03245</v>
      </c>
      <c r="I766" s="1" t="n">
        <v>13899</v>
      </c>
      <c r="J766" s="1" t="n">
        <v>2000</v>
      </c>
      <c r="K766" s="1" t="n">
        <f aca="false">C766</f>
        <v>0.01701</v>
      </c>
      <c r="L766" s="1" t="n">
        <f aca="false">F766</f>
        <v>0.001098</v>
      </c>
      <c r="M766" s="1" t="n">
        <f aca="false">H766</f>
        <v>0.03245</v>
      </c>
    </row>
    <row r="767" customFormat="false" ht="12.75" hidden="false" customHeight="false" outlineLevel="0" collapsed="false">
      <c r="B767" s="1" t="s">
        <v>2023</v>
      </c>
      <c r="C767" s="1" t="n">
        <v>0.01695</v>
      </c>
      <c r="D767" s="1" t="n">
        <v>0.007984</v>
      </c>
      <c r="E767" s="2" t="n">
        <v>0.0008788</v>
      </c>
      <c r="F767" s="1" t="n">
        <v>0.001192</v>
      </c>
      <c r="G767" s="1" t="n">
        <v>0.01683</v>
      </c>
      <c r="H767" s="1" t="n">
        <v>0.03213</v>
      </c>
      <c r="I767" s="1" t="n">
        <v>13899</v>
      </c>
      <c r="J767" s="1" t="n">
        <v>2000</v>
      </c>
      <c r="K767" s="1" t="n">
        <f aca="false">C767</f>
        <v>0.01695</v>
      </c>
      <c r="L767" s="1" t="n">
        <f aca="false">F767</f>
        <v>0.001192</v>
      </c>
      <c r="M767" s="1" t="n">
        <f aca="false">H767</f>
        <v>0.03213</v>
      </c>
    </row>
    <row r="768" customFormat="false" ht="12.75" hidden="false" customHeight="false" outlineLevel="0" collapsed="false">
      <c r="B768" s="1" t="s">
        <v>2024</v>
      </c>
      <c r="C768" s="1" t="n">
        <v>0.01682</v>
      </c>
      <c r="D768" s="1" t="n">
        <v>0.007979</v>
      </c>
      <c r="E768" s="2" t="n">
        <v>0.0008778</v>
      </c>
      <c r="F768" s="1" t="n">
        <v>0.001007</v>
      </c>
      <c r="G768" s="1" t="n">
        <v>0.01668</v>
      </c>
      <c r="H768" s="1" t="n">
        <v>0.03172</v>
      </c>
      <c r="I768" s="1" t="n">
        <v>13899</v>
      </c>
      <c r="J768" s="1" t="n">
        <v>2000</v>
      </c>
      <c r="K768" s="1" t="n">
        <f aca="false">C768</f>
        <v>0.01682</v>
      </c>
      <c r="L768" s="1" t="n">
        <f aca="false">F768</f>
        <v>0.001007</v>
      </c>
      <c r="M768" s="1" t="n">
        <f aca="false">H768</f>
        <v>0.03172</v>
      </c>
    </row>
    <row r="769" customFormat="false" ht="12.75" hidden="false" customHeight="false" outlineLevel="0" collapsed="false">
      <c r="B769" s="1" t="s">
        <v>2025</v>
      </c>
      <c r="C769" s="1" t="n">
        <v>0.0169</v>
      </c>
      <c r="D769" s="1" t="n">
        <v>0.00798</v>
      </c>
      <c r="E769" s="2" t="n">
        <v>0.0008768</v>
      </c>
      <c r="F769" s="1" t="n">
        <v>0.001106</v>
      </c>
      <c r="G769" s="1" t="n">
        <v>0.01675</v>
      </c>
      <c r="H769" s="1" t="n">
        <v>0.03175</v>
      </c>
      <c r="I769" s="1" t="n">
        <v>13899</v>
      </c>
      <c r="J769" s="1" t="n">
        <v>2000</v>
      </c>
      <c r="K769" s="1" t="n">
        <f aca="false">C769</f>
        <v>0.0169</v>
      </c>
      <c r="L769" s="1" t="n">
        <f aca="false">F769</f>
        <v>0.001106</v>
      </c>
      <c r="M769" s="1" t="n">
        <f aca="false">H769</f>
        <v>0.03175</v>
      </c>
    </row>
    <row r="770" customFormat="false" ht="12.75" hidden="false" customHeight="false" outlineLevel="0" collapsed="false">
      <c r="B770" s="1" t="s">
        <v>2026</v>
      </c>
      <c r="C770" s="1" t="n">
        <v>0.01696</v>
      </c>
      <c r="D770" s="1" t="n">
        <v>0.007957</v>
      </c>
      <c r="E770" s="2" t="n">
        <v>0.0008732</v>
      </c>
      <c r="F770" s="1" t="n">
        <v>0.001207</v>
      </c>
      <c r="G770" s="1" t="n">
        <v>0.0168</v>
      </c>
      <c r="H770" s="1" t="n">
        <v>0.03176</v>
      </c>
      <c r="I770" s="1" t="n">
        <v>13899</v>
      </c>
      <c r="J770" s="1" t="n">
        <v>2000</v>
      </c>
      <c r="K770" s="1" t="n">
        <f aca="false">C770</f>
        <v>0.01696</v>
      </c>
      <c r="L770" s="1" t="n">
        <f aca="false">F770</f>
        <v>0.001207</v>
      </c>
      <c r="M770" s="1" t="n">
        <f aca="false">H770</f>
        <v>0.03176</v>
      </c>
    </row>
    <row r="771" customFormat="false" ht="12.75" hidden="false" customHeight="false" outlineLevel="0" collapsed="false">
      <c r="B771" s="1" t="s">
        <v>2027</v>
      </c>
      <c r="C771" s="1" t="n">
        <v>0.01704</v>
      </c>
      <c r="D771" s="1" t="n">
        <v>0.007954</v>
      </c>
      <c r="E771" s="2" t="n">
        <v>0.0008725</v>
      </c>
      <c r="F771" s="1" t="n">
        <v>0.001167</v>
      </c>
      <c r="G771" s="1" t="n">
        <v>0.01698</v>
      </c>
      <c r="H771" s="1" t="n">
        <v>0.03161</v>
      </c>
      <c r="I771" s="1" t="n">
        <v>13899</v>
      </c>
      <c r="J771" s="1" t="n">
        <v>2000</v>
      </c>
      <c r="K771" s="1" t="n">
        <f aca="false">C771</f>
        <v>0.01704</v>
      </c>
      <c r="L771" s="1" t="n">
        <f aca="false">F771</f>
        <v>0.001167</v>
      </c>
      <c r="M771" s="1" t="n">
        <f aca="false">H771</f>
        <v>0.03161</v>
      </c>
    </row>
    <row r="772" customFormat="false" ht="12.75" hidden="false" customHeight="false" outlineLevel="0" collapsed="false">
      <c r="B772" s="1" t="s">
        <v>2028</v>
      </c>
      <c r="C772" s="1" t="n">
        <v>0.01733</v>
      </c>
      <c r="D772" s="1" t="n">
        <v>0.007855</v>
      </c>
      <c r="E772" s="2" t="n">
        <v>0.0008587</v>
      </c>
      <c r="F772" s="1" t="n">
        <v>0.001835</v>
      </c>
      <c r="G772" s="1" t="n">
        <v>0.01729</v>
      </c>
      <c r="H772" s="1" t="n">
        <v>0.0319</v>
      </c>
      <c r="I772" s="1" t="n">
        <v>13899</v>
      </c>
      <c r="J772" s="1" t="n">
        <v>2000</v>
      </c>
      <c r="K772" s="1" t="n">
        <f aca="false">C772</f>
        <v>0.01733</v>
      </c>
      <c r="L772" s="1" t="n">
        <f aca="false">F772</f>
        <v>0.001835</v>
      </c>
      <c r="M772" s="1" t="n">
        <f aca="false">H772</f>
        <v>0.0319</v>
      </c>
    </row>
    <row r="773" customFormat="false" ht="12.75" hidden="false" customHeight="false" outlineLevel="0" collapsed="false">
      <c r="B773" s="1" t="s">
        <v>2029</v>
      </c>
      <c r="C773" s="1" t="n">
        <v>0.01711</v>
      </c>
      <c r="D773" s="1" t="n">
        <v>0.00782</v>
      </c>
      <c r="E773" s="2" t="n">
        <v>0.0008536</v>
      </c>
      <c r="F773" s="1" t="n">
        <v>0.00143</v>
      </c>
      <c r="G773" s="1" t="n">
        <v>0.01719</v>
      </c>
      <c r="H773" s="1" t="n">
        <v>0.03163</v>
      </c>
      <c r="I773" s="1" t="n">
        <v>13899</v>
      </c>
      <c r="J773" s="1" t="n">
        <v>2000</v>
      </c>
      <c r="K773" s="1" t="n">
        <f aca="false">C773</f>
        <v>0.01711</v>
      </c>
      <c r="L773" s="1" t="n">
        <f aca="false">F773</f>
        <v>0.00143</v>
      </c>
      <c r="M773" s="1" t="n">
        <f aca="false">H773</f>
        <v>0.03163</v>
      </c>
    </row>
    <row r="774" customFormat="false" ht="12.75" hidden="false" customHeight="false" outlineLevel="0" collapsed="false">
      <c r="B774" s="1" t="s">
        <v>2030</v>
      </c>
      <c r="C774" s="1" t="n">
        <v>0.01709</v>
      </c>
      <c r="D774" s="1" t="n">
        <v>0.0078</v>
      </c>
      <c r="E774" s="2" t="n">
        <v>0.0008515</v>
      </c>
      <c r="F774" s="1" t="n">
        <v>0.00155</v>
      </c>
      <c r="G774" s="1" t="n">
        <v>0.01711</v>
      </c>
      <c r="H774" s="1" t="n">
        <v>0.03165</v>
      </c>
      <c r="I774" s="1" t="n">
        <v>13899</v>
      </c>
      <c r="J774" s="1" t="n">
        <v>2000</v>
      </c>
      <c r="K774" s="1" t="n">
        <f aca="false">C774</f>
        <v>0.01709</v>
      </c>
      <c r="L774" s="1" t="n">
        <f aca="false">F774</f>
        <v>0.00155</v>
      </c>
      <c r="M774" s="1" t="n">
        <f aca="false">H774</f>
        <v>0.03165</v>
      </c>
    </row>
    <row r="775" customFormat="false" ht="12.75" hidden="false" customHeight="false" outlineLevel="0" collapsed="false">
      <c r="B775" s="1" t="s">
        <v>2031</v>
      </c>
      <c r="C775" s="1" t="n">
        <v>0.01702</v>
      </c>
      <c r="D775" s="1" t="n">
        <v>0.007803</v>
      </c>
      <c r="E775" s="2" t="n">
        <v>0.0008512</v>
      </c>
      <c r="F775" s="1" t="n">
        <v>0.001523</v>
      </c>
      <c r="G775" s="1" t="n">
        <v>0.01702</v>
      </c>
      <c r="H775" s="1" t="n">
        <v>0.03149</v>
      </c>
      <c r="I775" s="1" t="n">
        <v>13899</v>
      </c>
      <c r="J775" s="1" t="n">
        <v>2000</v>
      </c>
      <c r="K775" s="1" t="n">
        <f aca="false">C775</f>
        <v>0.01702</v>
      </c>
      <c r="L775" s="1" t="n">
        <f aca="false">F775</f>
        <v>0.001523</v>
      </c>
      <c r="M775" s="1" t="n">
        <f aca="false">H775</f>
        <v>0.03149</v>
      </c>
    </row>
    <row r="776" customFormat="false" ht="12.75" hidden="false" customHeight="false" outlineLevel="0" collapsed="false">
      <c r="B776" s="1" t="s">
        <v>2032</v>
      </c>
      <c r="C776" s="1" t="n">
        <v>0.01729</v>
      </c>
      <c r="D776" s="1" t="n">
        <v>0.007768</v>
      </c>
      <c r="E776" s="2" t="n">
        <v>0.0008465</v>
      </c>
      <c r="F776" s="1" t="n">
        <v>0.001791</v>
      </c>
      <c r="G776" s="1" t="n">
        <v>0.0173</v>
      </c>
      <c r="H776" s="1" t="n">
        <v>0.03185</v>
      </c>
      <c r="I776" s="1" t="n">
        <v>13899</v>
      </c>
      <c r="J776" s="1" t="n">
        <v>2000</v>
      </c>
      <c r="K776" s="1" t="n">
        <f aca="false">C776</f>
        <v>0.01729</v>
      </c>
      <c r="L776" s="1" t="n">
        <f aca="false">F776</f>
        <v>0.001791</v>
      </c>
      <c r="M776" s="1" t="n">
        <f aca="false">H776</f>
        <v>0.03185</v>
      </c>
    </row>
    <row r="777" customFormat="false" ht="12.75" hidden="false" customHeight="false" outlineLevel="0" collapsed="false">
      <c r="B777" s="1" t="s">
        <v>2033</v>
      </c>
      <c r="C777" s="1" t="n">
        <v>0.01735</v>
      </c>
      <c r="D777" s="1" t="n">
        <v>0.007833</v>
      </c>
      <c r="E777" s="2" t="n">
        <v>0.0008569</v>
      </c>
      <c r="F777" s="1" t="n">
        <v>0.001736</v>
      </c>
      <c r="G777" s="1" t="n">
        <v>0.01736</v>
      </c>
      <c r="H777" s="1" t="n">
        <v>0.03192</v>
      </c>
      <c r="I777" s="1" t="n">
        <v>13899</v>
      </c>
      <c r="J777" s="1" t="n">
        <v>2000</v>
      </c>
      <c r="K777" s="1" t="n">
        <f aca="false">C777</f>
        <v>0.01735</v>
      </c>
      <c r="L777" s="1" t="n">
        <f aca="false">F777</f>
        <v>0.001736</v>
      </c>
      <c r="M777" s="1" t="n">
        <f aca="false">H777</f>
        <v>0.03192</v>
      </c>
    </row>
    <row r="778" customFormat="false" ht="12.75" hidden="false" customHeight="false" outlineLevel="0" collapsed="false">
      <c r="B778" s="1" t="s">
        <v>2034</v>
      </c>
      <c r="C778" s="1" t="n">
        <v>0.01747</v>
      </c>
      <c r="D778" s="1" t="n">
        <v>0.007675</v>
      </c>
      <c r="E778" s="2" t="n">
        <v>0.0008358</v>
      </c>
      <c r="F778" s="1" t="n">
        <v>0.002032</v>
      </c>
      <c r="G778" s="1" t="n">
        <v>0.01746</v>
      </c>
      <c r="H778" s="1" t="n">
        <v>0.03201</v>
      </c>
      <c r="I778" s="1" t="n">
        <v>13899</v>
      </c>
      <c r="J778" s="1" t="n">
        <v>2000</v>
      </c>
      <c r="K778" s="1" t="n">
        <f aca="false">C778</f>
        <v>0.01747</v>
      </c>
      <c r="L778" s="1" t="n">
        <f aca="false">F778</f>
        <v>0.002032</v>
      </c>
      <c r="M778" s="1" t="n">
        <f aca="false">H778</f>
        <v>0.03201</v>
      </c>
    </row>
    <row r="779" customFormat="false" ht="12.75" hidden="false" customHeight="false" outlineLevel="0" collapsed="false">
      <c r="B779" s="1" t="s">
        <v>2035</v>
      </c>
      <c r="C779" s="1" t="n">
        <v>0.01736</v>
      </c>
      <c r="D779" s="1" t="n">
        <v>0.007788</v>
      </c>
      <c r="E779" s="2" t="n">
        <v>0.0008526</v>
      </c>
      <c r="F779" s="1" t="n">
        <v>0.001836</v>
      </c>
      <c r="G779" s="1" t="n">
        <v>0.01741</v>
      </c>
      <c r="H779" s="1" t="n">
        <v>0.03209</v>
      </c>
      <c r="I779" s="1" t="n">
        <v>13899</v>
      </c>
      <c r="J779" s="1" t="n">
        <v>2000</v>
      </c>
      <c r="K779" s="1" t="n">
        <f aca="false">C779</f>
        <v>0.01736</v>
      </c>
      <c r="L779" s="1" t="n">
        <f aca="false">F779</f>
        <v>0.001836</v>
      </c>
      <c r="M779" s="1" t="n">
        <f aca="false">H779</f>
        <v>0.03209</v>
      </c>
    </row>
    <row r="780" customFormat="false" ht="12.75" hidden="false" customHeight="false" outlineLevel="0" collapsed="false">
      <c r="B780" s="1" t="s">
        <v>2036</v>
      </c>
      <c r="C780" s="1" t="n">
        <v>0.01749</v>
      </c>
      <c r="D780" s="1" t="n">
        <v>0.007742</v>
      </c>
      <c r="E780" s="2" t="n">
        <v>0.000846</v>
      </c>
      <c r="F780" s="1" t="n">
        <v>0.001936</v>
      </c>
      <c r="G780" s="1" t="n">
        <v>0.01765</v>
      </c>
      <c r="H780" s="1" t="n">
        <v>0.03206</v>
      </c>
      <c r="I780" s="1" t="n">
        <v>13899</v>
      </c>
      <c r="J780" s="1" t="n">
        <v>2000</v>
      </c>
      <c r="K780" s="1" t="n">
        <f aca="false">C780</f>
        <v>0.01749</v>
      </c>
      <c r="L780" s="1" t="n">
        <f aca="false">F780</f>
        <v>0.001936</v>
      </c>
      <c r="M780" s="1" t="n">
        <f aca="false">H780</f>
        <v>0.03206</v>
      </c>
    </row>
    <row r="781" customFormat="false" ht="12.75" hidden="false" customHeight="false" outlineLevel="0" collapsed="false">
      <c r="B781" s="1" t="s">
        <v>2037</v>
      </c>
      <c r="C781" s="1" t="n">
        <v>0.01749</v>
      </c>
      <c r="D781" s="1" t="n">
        <v>0.007837</v>
      </c>
      <c r="E781" s="2" t="n">
        <v>0.0008585</v>
      </c>
      <c r="F781" s="1" t="n">
        <v>0.001821</v>
      </c>
      <c r="G781" s="1" t="n">
        <v>0.01758</v>
      </c>
      <c r="H781" s="1" t="n">
        <v>0.03237</v>
      </c>
      <c r="I781" s="1" t="n">
        <v>13899</v>
      </c>
      <c r="J781" s="1" t="n">
        <v>2000</v>
      </c>
      <c r="K781" s="1" t="n">
        <f aca="false">C781</f>
        <v>0.01749</v>
      </c>
      <c r="L781" s="1" t="n">
        <f aca="false">F781</f>
        <v>0.001821</v>
      </c>
      <c r="M781" s="1" t="n">
        <f aca="false">H781</f>
        <v>0.03237</v>
      </c>
    </row>
    <row r="782" customFormat="false" ht="12.75" hidden="false" customHeight="false" outlineLevel="0" collapsed="false">
      <c r="B782" s="1" t="s">
        <v>2038</v>
      </c>
      <c r="C782" s="1" t="n">
        <v>0.01766</v>
      </c>
      <c r="D782" s="1" t="n">
        <v>0.007737</v>
      </c>
      <c r="E782" s="2" t="n">
        <v>0.0008448</v>
      </c>
      <c r="F782" s="1" t="n">
        <v>0.002164</v>
      </c>
      <c r="G782" s="1" t="n">
        <v>0.01767</v>
      </c>
      <c r="H782" s="1" t="n">
        <v>0.03254</v>
      </c>
      <c r="I782" s="1" t="n">
        <v>13899</v>
      </c>
      <c r="J782" s="1" t="n">
        <v>2000</v>
      </c>
      <c r="K782" s="1" t="n">
        <f aca="false">C782</f>
        <v>0.01766</v>
      </c>
      <c r="L782" s="1" t="n">
        <f aca="false">F782</f>
        <v>0.002164</v>
      </c>
      <c r="M782" s="1" t="n">
        <f aca="false">H782</f>
        <v>0.03254</v>
      </c>
    </row>
    <row r="783" customFormat="false" ht="12.75" hidden="false" customHeight="false" outlineLevel="0" collapsed="false">
      <c r="B783" s="1" t="s">
        <v>2039</v>
      </c>
      <c r="C783" s="1" t="n">
        <v>0.01756</v>
      </c>
      <c r="D783" s="1" t="n">
        <v>0.007852</v>
      </c>
      <c r="E783" s="2" t="n">
        <v>0.0008599</v>
      </c>
      <c r="F783" s="1" t="n">
        <v>0.002056</v>
      </c>
      <c r="G783" s="1" t="n">
        <v>0.01759</v>
      </c>
      <c r="H783" s="1" t="n">
        <v>0.03276</v>
      </c>
      <c r="I783" s="1" t="n">
        <v>13899</v>
      </c>
      <c r="J783" s="1" t="n">
        <v>2000</v>
      </c>
      <c r="K783" s="1" t="n">
        <f aca="false">C783</f>
        <v>0.01756</v>
      </c>
      <c r="L783" s="1" t="n">
        <f aca="false">F783</f>
        <v>0.002056</v>
      </c>
      <c r="M783" s="1" t="n">
        <f aca="false">H783</f>
        <v>0.03276</v>
      </c>
    </row>
    <row r="784" customFormat="false" ht="12.75" hidden="false" customHeight="false" outlineLevel="0" collapsed="false">
      <c r="B784" s="1" t="s">
        <v>2040</v>
      </c>
      <c r="C784" s="1" t="n">
        <v>0.01736</v>
      </c>
      <c r="D784" s="1" t="n">
        <v>0.007835</v>
      </c>
      <c r="E784" s="2" t="n">
        <v>0.0008579</v>
      </c>
      <c r="F784" s="1" t="n">
        <v>0.001927</v>
      </c>
      <c r="G784" s="1" t="n">
        <v>0.0174</v>
      </c>
      <c r="H784" s="1" t="n">
        <v>0.03228</v>
      </c>
      <c r="I784" s="1" t="n">
        <v>13899</v>
      </c>
      <c r="J784" s="1" t="n">
        <v>2000</v>
      </c>
      <c r="K784" s="1" t="n">
        <f aca="false">C784</f>
        <v>0.01736</v>
      </c>
      <c r="L784" s="1" t="n">
        <f aca="false">F784</f>
        <v>0.001927</v>
      </c>
      <c r="M784" s="1" t="n">
        <f aca="false">H784</f>
        <v>0.03228</v>
      </c>
    </row>
    <row r="785" customFormat="false" ht="12.75" hidden="false" customHeight="false" outlineLevel="0" collapsed="false">
      <c r="B785" s="1" t="s">
        <v>2041</v>
      </c>
      <c r="C785" s="1" t="n">
        <v>0.01752</v>
      </c>
      <c r="D785" s="1" t="n">
        <v>0.007881</v>
      </c>
      <c r="E785" s="2" t="n">
        <v>0.0008644</v>
      </c>
      <c r="F785" s="1" t="n">
        <v>0.001881</v>
      </c>
      <c r="G785" s="1" t="n">
        <v>0.01762</v>
      </c>
      <c r="H785" s="1" t="n">
        <v>0.03277</v>
      </c>
      <c r="I785" s="1" t="n">
        <v>13899</v>
      </c>
      <c r="J785" s="1" t="n">
        <v>2000</v>
      </c>
      <c r="K785" s="1" t="n">
        <f aca="false">C785</f>
        <v>0.01752</v>
      </c>
      <c r="L785" s="1" t="n">
        <f aca="false">F785</f>
        <v>0.001881</v>
      </c>
      <c r="M785" s="1" t="n">
        <f aca="false">H785</f>
        <v>0.03277</v>
      </c>
    </row>
    <row r="786" customFormat="false" ht="12.75" hidden="false" customHeight="false" outlineLevel="0" collapsed="false">
      <c r="B786" s="1" t="s">
        <v>2042</v>
      </c>
      <c r="C786" s="1" t="n">
        <v>0.01738</v>
      </c>
      <c r="D786" s="1" t="n">
        <v>0.007851</v>
      </c>
      <c r="E786" s="2" t="n">
        <v>0.0008622</v>
      </c>
      <c r="F786" s="1" t="n">
        <v>0.00172</v>
      </c>
      <c r="G786" s="1" t="n">
        <v>0.01748</v>
      </c>
      <c r="H786" s="1" t="n">
        <v>0.03251</v>
      </c>
      <c r="I786" s="1" t="n">
        <v>13899</v>
      </c>
      <c r="J786" s="1" t="n">
        <v>2000</v>
      </c>
      <c r="K786" s="1" t="n">
        <f aca="false">C786</f>
        <v>0.01738</v>
      </c>
      <c r="L786" s="1" t="n">
        <f aca="false">F786</f>
        <v>0.00172</v>
      </c>
      <c r="M786" s="1" t="n">
        <f aca="false">H786</f>
        <v>0.03251</v>
      </c>
    </row>
    <row r="787" customFormat="false" ht="12.75" hidden="false" customHeight="false" outlineLevel="0" collapsed="false">
      <c r="B787" s="1" t="s">
        <v>2043</v>
      </c>
      <c r="C787" s="1" t="n">
        <v>0.0175</v>
      </c>
      <c r="D787" s="1" t="n">
        <v>0.007811</v>
      </c>
      <c r="E787" s="2" t="n">
        <v>0.0008567</v>
      </c>
      <c r="F787" s="1" t="n">
        <v>0.001737</v>
      </c>
      <c r="G787" s="1" t="n">
        <v>0.01753</v>
      </c>
      <c r="H787" s="1" t="n">
        <v>0.03254</v>
      </c>
      <c r="I787" s="1" t="n">
        <v>13899</v>
      </c>
      <c r="J787" s="1" t="n">
        <v>2000</v>
      </c>
      <c r="K787" s="1" t="n">
        <f aca="false">C787</f>
        <v>0.0175</v>
      </c>
      <c r="L787" s="1" t="n">
        <f aca="false">F787</f>
        <v>0.001737</v>
      </c>
      <c r="M787" s="1" t="n">
        <f aca="false">H787</f>
        <v>0.03254</v>
      </c>
    </row>
    <row r="788" customFormat="false" ht="12.75" hidden="false" customHeight="false" outlineLevel="0" collapsed="false">
      <c r="B788" s="1" t="s">
        <v>2044</v>
      </c>
      <c r="C788" s="1" t="n">
        <v>0.01754</v>
      </c>
      <c r="D788" s="1" t="n">
        <v>0.007695</v>
      </c>
      <c r="E788" s="2" t="n">
        <v>0.0008393</v>
      </c>
      <c r="F788" s="1" t="n">
        <v>0.002172</v>
      </c>
      <c r="G788" s="1" t="n">
        <v>0.01751</v>
      </c>
      <c r="H788" s="1" t="n">
        <v>0.03234</v>
      </c>
      <c r="I788" s="1" t="n">
        <v>13899</v>
      </c>
      <c r="J788" s="1" t="n">
        <v>2000</v>
      </c>
      <c r="K788" s="1" t="n">
        <f aca="false">C788</f>
        <v>0.01754</v>
      </c>
      <c r="L788" s="1" t="n">
        <f aca="false">F788</f>
        <v>0.002172</v>
      </c>
      <c r="M788" s="1" t="n">
        <f aca="false">H788</f>
        <v>0.03234</v>
      </c>
    </row>
    <row r="789" customFormat="false" ht="12.75" hidden="false" customHeight="false" outlineLevel="0" collapsed="false">
      <c r="B789" s="1" t="s">
        <v>2045</v>
      </c>
      <c r="C789" s="1" t="n">
        <v>0.01737</v>
      </c>
      <c r="D789" s="1" t="n">
        <v>0.007639</v>
      </c>
      <c r="E789" s="2" t="n">
        <v>0.0008306</v>
      </c>
      <c r="F789" s="1" t="n">
        <v>0.002102</v>
      </c>
      <c r="G789" s="1" t="n">
        <v>0.01733</v>
      </c>
      <c r="H789" s="1" t="n">
        <v>0.03177</v>
      </c>
      <c r="I789" s="1" t="n">
        <v>13899</v>
      </c>
      <c r="J789" s="1" t="n">
        <v>2000</v>
      </c>
      <c r="K789" s="1" t="n">
        <f aca="false">C789</f>
        <v>0.01737</v>
      </c>
      <c r="L789" s="1" t="n">
        <f aca="false">F789</f>
        <v>0.002102</v>
      </c>
      <c r="M789" s="1" t="n">
        <f aca="false">H789</f>
        <v>0.03177</v>
      </c>
    </row>
    <row r="790" customFormat="false" ht="12.75" hidden="false" customHeight="false" outlineLevel="0" collapsed="false">
      <c r="B790" s="1" t="s">
        <v>2046</v>
      </c>
      <c r="C790" s="1" t="n">
        <v>0.0171</v>
      </c>
      <c r="D790" s="1" t="n">
        <v>0.007646</v>
      </c>
      <c r="E790" s="2" t="n">
        <v>0.0008311</v>
      </c>
      <c r="F790" s="1" t="n">
        <v>0.001754</v>
      </c>
      <c r="G790" s="1" t="n">
        <v>0.01704</v>
      </c>
      <c r="H790" s="1" t="n">
        <v>0.03133</v>
      </c>
      <c r="I790" s="1" t="n">
        <v>13899</v>
      </c>
      <c r="J790" s="1" t="n">
        <v>2000</v>
      </c>
      <c r="K790" s="1" t="n">
        <f aca="false">C790</f>
        <v>0.0171</v>
      </c>
      <c r="L790" s="1" t="n">
        <f aca="false">F790</f>
        <v>0.001754</v>
      </c>
      <c r="M790" s="1" t="n">
        <f aca="false">H790</f>
        <v>0.03133</v>
      </c>
    </row>
    <row r="791" customFormat="false" ht="12.75" hidden="false" customHeight="false" outlineLevel="0" collapsed="false">
      <c r="B791" s="1" t="s">
        <v>2047</v>
      </c>
      <c r="C791" s="1" t="n">
        <v>0.0169</v>
      </c>
      <c r="D791" s="1" t="n">
        <v>0.007685</v>
      </c>
      <c r="E791" s="2" t="n">
        <v>0.0008351</v>
      </c>
      <c r="F791" s="1" t="n">
        <v>0.00145</v>
      </c>
      <c r="G791" s="1" t="n">
        <v>0.01686</v>
      </c>
      <c r="H791" s="1" t="n">
        <v>0.03112</v>
      </c>
      <c r="I791" s="1" t="n">
        <v>13899</v>
      </c>
      <c r="J791" s="1" t="n">
        <v>2000</v>
      </c>
      <c r="K791" s="1" t="n">
        <f aca="false">C791</f>
        <v>0.0169</v>
      </c>
      <c r="L791" s="1" t="n">
        <f aca="false">F791</f>
        <v>0.00145</v>
      </c>
      <c r="M791" s="1" t="n">
        <f aca="false">H791</f>
        <v>0.03112</v>
      </c>
    </row>
    <row r="792" customFormat="false" ht="12.75" hidden="false" customHeight="false" outlineLevel="0" collapsed="false">
      <c r="B792" s="1" t="s">
        <v>2048</v>
      </c>
      <c r="C792" s="1" t="n">
        <v>0.01701</v>
      </c>
      <c r="D792" s="1" t="n">
        <v>0.007595</v>
      </c>
      <c r="E792" s="2" t="n">
        <v>0.00082</v>
      </c>
      <c r="F792" s="1" t="n">
        <v>0.001618</v>
      </c>
      <c r="G792" s="1" t="n">
        <v>0.01701</v>
      </c>
      <c r="H792" s="1" t="n">
        <v>0.03117</v>
      </c>
      <c r="I792" s="1" t="n">
        <v>13899</v>
      </c>
      <c r="J792" s="1" t="n">
        <v>2000</v>
      </c>
      <c r="K792" s="1" t="n">
        <f aca="false">C792</f>
        <v>0.01701</v>
      </c>
      <c r="L792" s="1" t="n">
        <f aca="false">F792</f>
        <v>0.001618</v>
      </c>
      <c r="M792" s="1" t="n">
        <f aca="false">H792</f>
        <v>0.03117</v>
      </c>
    </row>
    <row r="793" customFormat="false" ht="12.75" hidden="false" customHeight="false" outlineLevel="0" collapsed="false">
      <c r="B793" s="1" t="s">
        <v>2049</v>
      </c>
      <c r="C793" s="1" t="n">
        <v>0.01681</v>
      </c>
      <c r="D793" s="1" t="n">
        <v>0.007569</v>
      </c>
      <c r="E793" s="2" t="n">
        <v>0.0008152</v>
      </c>
      <c r="F793" s="1" t="n">
        <v>0.001598</v>
      </c>
      <c r="G793" s="1" t="n">
        <v>0.01677</v>
      </c>
      <c r="H793" s="1" t="n">
        <v>0.03065</v>
      </c>
      <c r="I793" s="1" t="n">
        <v>13899</v>
      </c>
      <c r="J793" s="1" t="n">
        <v>2000</v>
      </c>
      <c r="K793" s="1" t="n">
        <f aca="false">C793</f>
        <v>0.01681</v>
      </c>
      <c r="L793" s="1" t="n">
        <f aca="false">F793</f>
        <v>0.001598</v>
      </c>
      <c r="M793" s="1" t="n">
        <f aca="false">H793</f>
        <v>0.03065</v>
      </c>
    </row>
    <row r="794" customFormat="false" ht="12.75" hidden="false" customHeight="false" outlineLevel="0" collapsed="false">
      <c r="B794" s="1" t="s">
        <v>2050</v>
      </c>
      <c r="C794" s="1" t="n">
        <v>0.01658</v>
      </c>
      <c r="D794" s="1" t="n">
        <v>0.007661</v>
      </c>
      <c r="E794" s="2" t="n">
        <v>0.0008281</v>
      </c>
      <c r="F794" s="1" t="n">
        <v>0.00115</v>
      </c>
      <c r="G794" s="1" t="n">
        <v>0.01649</v>
      </c>
      <c r="H794" s="1" t="n">
        <v>0.03085</v>
      </c>
      <c r="I794" s="1" t="n">
        <v>13899</v>
      </c>
      <c r="J794" s="1" t="n">
        <v>2000</v>
      </c>
      <c r="K794" s="1" t="n">
        <f aca="false">C794</f>
        <v>0.01658</v>
      </c>
      <c r="L794" s="1" t="n">
        <f aca="false">F794</f>
        <v>0.00115</v>
      </c>
      <c r="M794" s="1" t="n">
        <f aca="false">H794</f>
        <v>0.03085</v>
      </c>
    </row>
    <row r="795" customFormat="false" ht="12.75" hidden="false" customHeight="false" outlineLevel="0" collapsed="false">
      <c r="B795" s="1" t="s">
        <v>2051</v>
      </c>
      <c r="C795" s="1" t="n">
        <v>0.0166</v>
      </c>
      <c r="D795" s="1" t="n">
        <v>0.007636</v>
      </c>
      <c r="E795" s="2" t="n">
        <v>0.000826</v>
      </c>
      <c r="F795" s="2" t="n">
        <v>0.0009728</v>
      </c>
      <c r="G795" s="1" t="n">
        <v>0.01648</v>
      </c>
      <c r="H795" s="1" t="n">
        <v>0.03085</v>
      </c>
      <c r="I795" s="1" t="n">
        <v>13899</v>
      </c>
      <c r="J795" s="1" t="n">
        <v>2000</v>
      </c>
      <c r="K795" s="1" t="n">
        <f aca="false">C795</f>
        <v>0.0166</v>
      </c>
      <c r="L795" s="1" t="n">
        <f aca="false">F795</f>
        <v>0.0009728</v>
      </c>
      <c r="M795" s="1" t="n">
        <f aca="false">H795</f>
        <v>0.03085</v>
      </c>
    </row>
    <row r="796" customFormat="false" ht="12.75" hidden="false" customHeight="false" outlineLevel="0" collapsed="false">
      <c r="B796" s="1" t="s">
        <v>2052</v>
      </c>
      <c r="C796" s="1" t="n">
        <v>0.01649</v>
      </c>
      <c r="D796" s="1" t="n">
        <v>0.007698</v>
      </c>
      <c r="E796" s="2" t="n">
        <v>0.0008346</v>
      </c>
      <c r="F796" s="2" t="n">
        <v>0.0008969</v>
      </c>
      <c r="G796" s="1" t="n">
        <v>0.01638</v>
      </c>
      <c r="H796" s="1" t="n">
        <v>0.0309</v>
      </c>
      <c r="I796" s="1" t="n">
        <v>13899</v>
      </c>
      <c r="J796" s="1" t="n">
        <v>2000</v>
      </c>
      <c r="K796" s="1" t="n">
        <f aca="false">C796</f>
        <v>0.01649</v>
      </c>
      <c r="L796" s="1" t="n">
        <f aca="false">F796</f>
        <v>0.0008969</v>
      </c>
      <c r="M796" s="1" t="n">
        <f aca="false">H796</f>
        <v>0.0309</v>
      </c>
    </row>
    <row r="797" customFormat="false" ht="12.75" hidden="false" customHeight="false" outlineLevel="0" collapsed="false">
      <c r="B797" s="1" t="s">
        <v>2053</v>
      </c>
      <c r="C797" s="1" t="n">
        <v>0.01664</v>
      </c>
      <c r="D797" s="1" t="n">
        <v>0.007684</v>
      </c>
      <c r="E797" s="2" t="n">
        <v>0.0008322</v>
      </c>
      <c r="F797" s="2" t="n">
        <v>0.0007771</v>
      </c>
      <c r="G797" s="1" t="n">
        <v>0.01652</v>
      </c>
      <c r="H797" s="1" t="n">
        <v>0.03114</v>
      </c>
      <c r="I797" s="1" t="n">
        <v>13899</v>
      </c>
      <c r="J797" s="1" t="n">
        <v>2000</v>
      </c>
      <c r="K797" s="1" t="n">
        <f aca="false">C797</f>
        <v>0.01664</v>
      </c>
      <c r="L797" s="1" t="n">
        <f aca="false">F797</f>
        <v>0.0007771</v>
      </c>
      <c r="M797" s="1" t="n">
        <f aca="false">H797</f>
        <v>0.03114</v>
      </c>
    </row>
    <row r="798" customFormat="false" ht="12.75" hidden="false" customHeight="false" outlineLevel="0" collapsed="false">
      <c r="B798" s="1" t="s">
        <v>2054</v>
      </c>
      <c r="C798" s="1" t="n">
        <v>0.01641</v>
      </c>
      <c r="D798" s="1" t="n">
        <v>0.007684</v>
      </c>
      <c r="E798" s="2" t="n">
        <v>0.0008331</v>
      </c>
      <c r="F798" s="2" t="n">
        <v>0.0006641</v>
      </c>
      <c r="G798" s="1" t="n">
        <v>0.01626</v>
      </c>
      <c r="H798" s="1" t="n">
        <v>0.03093</v>
      </c>
      <c r="I798" s="1" t="n">
        <v>13899</v>
      </c>
      <c r="J798" s="1" t="n">
        <v>2000</v>
      </c>
      <c r="K798" s="1" t="n">
        <f aca="false">C798</f>
        <v>0.01641</v>
      </c>
      <c r="L798" s="1" t="n">
        <f aca="false">F798</f>
        <v>0.0006641</v>
      </c>
      <c r="M798" s="1" t="n">
        <f aca="false">H798</f>
        <v>0.03093</v>
      </c>
    </row>
    <row r="799" customFormat="false" ht="12.75" hidden="false" customHeight="false" outlineLevel="0" collapsed="false">
      <c r="B799" s="1" t="s">
        <v>2055</v>
      </c>
      <c r="C799" s="1" t="n">
        <v>0.01639</v>
      </c>
      <c r="D799" s="1" t="n">
        <v>0.007717</v>
      </c>
      <c r="E799" s="2" t="n">
        <v>0.0008394</v>
      </c>
      <c r="F799" s="2" t="n">
        <v>0.000534</v>
      </c>
      <c r="G799" s="1" t="n">
        <v>0.0162</v>
      </c>
      <c r="H799" s="1" t="n">
        <v>0.03128</v>
      </c>
      <c r="I799" s="1" t="n">
        <v>13899</v>
      </c>
      <c r="J799" s="1" t="n">
        <v>2000</v>
      </c>
      <c r="K799" s="1" t="n">
        <f aca="false">C799</f>
        <v>0.01639</v>
      </c>
      <c r="L799" s="1" t="n">
        <f aca="false">F799</f>
        <v>0.000534</v>
      </c>
      <c r="M799" s="1" t="n">
        <f aca="false">H799</f>
        <v>0.03128</v>
      </c>
    </row>
    <row r="800" customFormat="false" ht="12.75" hidden="false" customHeight="false" outlineLevel="0" collapsed="false">
      <c r="B800" s="1" t="s">
        <v>2056</v>
      </c>
      <c r="C800" s="1" t="n">
        <v>0.0162</v>
      </c>
      <c r="D800" s="1" t="n">
        <v>0.007632</v>
      </c>
      <c r="E800" s="2" t="n">
        <v>0.0008285</v>
      </c>
      <c r="F800" s="2" t="n">
        <v>0.0007805</v>
      </c>
      <c r="G800" s="1" t="n">
        <v>0.016</v>
      </c>
      <c r="H800" s="1" t="n">
        <v>0.03056</v>
      </c>
      <c r="I800" s="1" t="n">
        <v>13899</v>
      </c>
      <c r="J800" s="1" t="n">
        <v>2000</v>
      </c>
      <c r="K800" s="1" t="n">
        <f aca="false">C800</f>
        <v>0.0162</v>
      </c>
      <c r="L800" s="1" t="n">
        <f aca="false">F800</f>
        <v>0.0007805</v>
      </c>
      <c r="M800" s="1" t="n">
        <f aca="false">H800</f>
        <v>0.03056</v>
      </c>
    </row>
    <row r="801" customFormat="false" ht="12.75" hidden="false" customHeight="false" outlineLevel="0" collapsed="false">
      <c r="B801" s="1" t="s">
        <v>2057</v>
      </c>
      <c r="C801" s="1" t="n">
        <v>0.01605</v>
      </c>
      <c r="D801" s="1" t="n">
        <v>0.007603</v>
      </c>
      <c r="E801" s="2" t="n">
        <v>0.0008223</v>
      </c>
      <c r="F801" s="2" t="n">
        <v>0.0003923</v>
      </c>
      <c r="G801" s="1" t="n">
        <v>0.0158</v>
      </c>
      <c r="H801" s="1" t="n">
        <v>0.03015</v>
      </c>
      <c r="I801" s="1" t="n">
        <v>13899</v>
      </c>
      <c r="J801" s="1" t="n">
        <v>2000</v>
      </c>
      <c r="K801" s="1" t="n">
        <f aca="false">C801</f>
        <v>0.01605</v>
      </c>
      <c r="L801" s="1" t="n">
        <f aca="false">F801</f>
        <v>0.0003923</v>
      </c>
      <c r="M801" s="1" t="n">
        <f aca="false">H801</f>
        <v>0.03015</v>
      </c>
    </row>
    <row r="802" customFormat="false" ht="12.75" hidden="false" customHeight="false" outlineLevel="0" collapsed="false">
      <c r="B802" s="1" t="s">
        <v>2058</v>
      </c>
      <c r="C802" s="1" t="n">
        <v>0.01581</v>
      </c>
      <c r="D802" s="1" t="n">
        <v>0.007712</v>
      </c>
      <c r="E802" s="2" t="n">
        <v>0.0008373</v>
      </c>
      <c r="F802" s="2" t="n">
        <v>0.0004127</v>
      </c>
      <c r="G802" s="1" t="n">
        <v>0.01549</v>
      </c>
      <c r="H802" s="1" t="n">
        <v>0.03021</v>
      </c>
      <c r="I802" s="1" t="n">
        <v>13899</v>
      </c>
      <c r="J802" s="1" t="n">
        <v>2000</v>
      </c>
      <c r="K802" s="1" t="n">
        <f aca="false">C802</f>
        <v>0.01581</v>
      </c>
      <c r="L802" s="1" t="n">
        <f aca="false">F802</f>
        <v>0.0004127</v>
      </c>
      <c r="M802" s="1" t="n">
        <f aca="false">H802</f>
        <v>0.03021</v>
      </c>
    </row>
    <row r="803" customFormat="false" ht="12.75" hidden="false" customHeight="false" outlineLevel="0" collapsed="false">
      <c r="B803" s="1" t="s">
        <v>2059</v>
      </c>
      <c r="C803" s="1" t="n">
        <v>0.01585</v>
      </c>
      <c r="D803" s="1" t="n">
        <v>0.007598</v>
      </c>
      <c r="E803" s="2" t="n">
        <v>0.0008231</v>
      </c>
      <c r="F803" s="2" t="n">
        <v>0.0005491</v>
      </c>
      <c r="G803" s="1" t="n">
        <v>0.01562</v>
      </c>
      <c r="H803" s="1" t="n">
        <v>0.02993</v>
      </c>
      <c r="I803" s="1" t="n">
        <v>13899</v>
      </c>
      <c r="J803" s="1" t="n">
        <v>2000</v>
      </c>
      <c r="K803" s="1" t="n">
        <f aca="false">C803</f>
        <v>0.01585</v>
      </c>
      <c r="L803" s="1" t="n">
        <f aca="false">F803</f>
        <v>0.0005491</v>
      </c>
      <c r="M803" s="1" t="n">
        <f aca="false">H803</f>
        <v>0.02993</v>
      </c>
    </row>
    <row r="804" customFormat="false" ht="12.75" hidden="false" customHeight="false" outlineLevel="0" collapsed="false">
      <c r="B804" s="1" t="s">
        <v>2060</v>
      </c>
      <c r="C804" s="1" t="n">
        <v>0.01585</v>
      </c>
      <c r="D804" s="1" t="n">
        <v>0.007584</v>
      </c>
      <c r="E804" s="2" t="n">
        <v>0.0008206</v>
      </c>
      <c r="F804" s="2" t="n">
        <v>0.0002064</v>
      </c>
      <c r="G804" s="1" t="n">
        <v>0.01566</v>
      </c>
      <c r="H804" s="1" t="n">
        <v>0.0297</v>
      </c>
      <c r="I804" s="1" t="n">
        <v>13899</v>
      </c>
      <c r="J804" s="1" t="n">
        <v>2000</v>
      </c>
      <c r="K804" s="1" t="n">
        <f aca="false">C804</f>
        <v>0.01585</v>
      </c>
      <c r="L804" s="1" t="n">
        <f aca="false">F804</f>
        <v>0.0002064</v>
      </c>
      <c r="M804" s="1" t="n">
        <f aca="false">H804</f>
        <v>0.0297</v>
      </c>
    </row>
    <row r="805" customFormat="false" ht="12.75" hidden="false" customHeight="false" outlineLevel="0" collapsed="false">
      <c r="B805" s="1" t="s">
        <v>2061</v>
      </c>
      <c r="C805" s="1" t="n">
        <v>0.01564</v>
      </c>
      <c r="D805" s="1" t="n">
        <v>0.007596</v>
      </c>
      <c r="E805" s="2" t="n">
        <v>0.0008215</v>
      </c>
      <c r="F805" s="2" t="n">
        <v>0.0005483</v>
      </c>
      <c r="G805" s="1" t="n">
        <v>0.01547</v>
      </c>
      <c r="H805" s="1" t="n">
        <v>0.0295</v>
      </c>
      <c r="I805" s="1" t="n">
        <v>13899</v>
      </c>
      <c r="J805" s="1" t="n">
        <v>2000</v>
      </c>
      <c r="K805" s="1" t="n">
        <f aca="false">C805</f>
        <v>0.01564</v>
      </c>
      <c r="L805" s="1" t="n">
        <f aca="false">F805</f>
        <v>0.0005483</v>
      </c>
      <c r="M805" s="1" t="n">
        <f aca="false">H805</f>
        <v>0.0295</v>
      </c>
    </row>
    <row r="806" customFormat="false" ht="12.75" hidden="false" customHeight="false" outlineLevel="0" collapsed="false">
      <c r="B806" s="1" t="s">
        <v>2062</v>
      </c>
      <c r="C806" s="1" t="n">
        <v>0.01548</v>
      </c>
      <c r="D806" s="1" t="n">
        <v>0.007581</v>
      </c>
      <c r="E806" s="2" t="n">
        <v>0.0008213</v>
      </c>
      <c r="F806" s="2" t="n">
        <v>0.0002393</v>
      </c>
      <c r="G806" s="1" t="n">
        <v>0.01533</v>
      </c>
      <c r="H806" s="1" t="n">
        <v>0.02923</v>
      </c>
      <c r="I806" s="1" t="n">
        <v>13899</v>
      </c>
      <c r="J806" s="1" t="n">
        <v>2000</v>
      </c>
      <c r="K806" s="1" t="n">
        <f aca="false">C806</f>
        <v>0.01548</v>
      </c>
      <c r="L806" s="1" t="n">
        <f aca="false">F806</f>
        <v>0.0002393</v>
      </c>
      <c r="M806" s="1" t="n">
        <f aca="false">H806</f>
        <v>0.02923</v>
      </c>
    </row>
    <row r="807" customFormat="false" ht="12.75" hidden="false" customHeight="false" outlineLevel="0" collapsed="false">
      <c r="B807" s="1" t="s">
        <v>2063</v>
      </c>
      <c r="C807" s="1" t="n">
        <v>0.01563</v>
      </c>
      <c r="D807" s="1" t="n">
        <v>0.007514</v>
      </c>
      <c r="E807" s="2" t="n">
        <v>0.0008116</v>
      </c>
      <c r="F807" s="2" t="n">
        <v>8.558E-005</v>
      </c>
      <c r="G807" s="1" t="n">
        <v>0.01548</v>
      </c>
      <c r="H807" s="1" t="n">
        <v>0.02913</v>
      </c>
      <c r="I807" s="1" t="n">
        <v>13899</v>
      </c>
      <c r="J807" s="1" t="n">
        <v>2000</v>
      </c>
      <c r="K807" s="1" t="n">
        <f aca="false">C807</f>
        <v>0.01563</v>
      </c>
      <c r="L807" s="1" t="n">
        <f aca="false">F807</f>
        <v>8.558E-005</v>
      </c>
      <c r="M807" s="1" t="n">
        <f aca="false">H807</f>
        <v>0.02913</v>
      </c>
    </row>
    <row r="808" customFormat="false" ht="12.75" hidden="false" customHeight="false" outlineLevel="0" collapsed="false">
      <c r="B808" s="1" t="s">
        <v>2064</v>
      </c>
      <c r="C808" s="1" t="n">
        <v>0.01538</v>
      </c>
      <c r="D808" s="1" t="n">
        <v>0.007637</v>
      </c>
      <c r="E808" s="2" t="n">
        <v>0.0008297</v>
      </c>
      <c r="F808" s="2" t="n">
        <v>-0.0003732</v>
      </c>
      <c r="G808" s="1" t="n">
        <v>0.01524</v>
      </c>
      <c r="H808" s="1" t="n">
        <v>0.0293</v>
      </c>
      <c r="I808" s="1" t="n">
        <v>13899</v>
      </c>
      <c r="J808" s="1" t="n">
        <v>2000</v>
      </c>
      <c r="K808" s="1" t="n">
        <f aca="false">C808</f>
        <v>0.01538</v>
      </c>
      <c r="L808" s="1" t="n">
        <f aca="false">F808</f>
        <v>-0.0003732</v>
      </c>
      <c r="M808" s="1" t="n">
        <f aca="false">H808</f>
        <v>0.0293</v>
      </c>
    </row>
    <row r="809" customFormat="false" ht="12.75" hidden="false" customHeight="false" outlineLevel="0" collapsed="false">
      <c r="B809" s="1" t="s">
        <v>2065</v>
      </c>
      <c r="C809" s="1" t="n">
        <v>0.01549</v>
      </c>
      <c r="D809" s="1" t="n">
        <v>0.007691</v>
      </c>
      <c r="E809" s="2" t="n">
        <v>0.0008385</v>
      </c>
      <c r="F809" s="2" t="n">
        <v>-0.0005438</v>
      </c>
      <c r="G809" s="1" t="n">
        <v>0.01533</v>
      </c>
      <c r="H809" s="1" t="n">
        <v>0.02964</v>
      </c>
      <c r="I809" s="1" t="n">
        <v>13899</v>
      </c>
      <c r="J809" s="1" t="n">
        <v>2000</v>
      </c>
      <c r="K809" s="1" t="n">
        <f aca="false">C809</f>
        <v>0.01549</v>
      </c>
      <c r="L809" s="1" t="n">
        <f aca="false">F809</f>
        <v>-0.0005438</v>
      </c>
      <c r="M809" s="1" t="n">
        <f aca="false">H809</f>
        <v>0.02964</v>
      </c>
    </row>
    <row r="810" customFormat="false" ht="12.75" hidden="false" customHeight="false" outlineLevel="0" collapsed="false">
      <c r="B810" s="1" t="s">
        <v>2066</v>
      </c>
      <c r="C810" s="1" t="n">
        <v>0.01561</v>
      </c>
      <c r="D810" s="1" t="n">
        <v>0.007646</v>
      </c>
      <c r="E810" s="2" t="n">
        <v>0.0008303</v>
      </c>
      <c r="F810" s="2" t="n">
        <v>-0.0001882</v>
      </c>
      <c r="G810" s="1" t="n">
        <v>0.01543</v>
      </c>
      <c r="H810" s="1" t="n">
        <v>0.02963</v>
      </c>
      <c r="I810" s="1" t="n">
        <v>13899</v>
      </c>
      <c r="J810" s="1" t="n">
        <v>2000</v>
      </c>
      <c r="K810" s="1" t="n">
        <f aca="false">C810</f>
        <v>0.01561</v>
      </c>
      <c r="L810" s="1" t="n">
        <f aca="false">F810</f>
        <v>-0.0001882</v>
      </c>
      <c r="M810" s="1" t="n">
        <f aca="false">H810</f>
        <v>0.02963</v>
      </c>
    </row>
    <row r="811" customFormat="false" ht="12.75" hidden="false" customHeight="false" outlineLevel="0" collapsed="false">
      <c r="B811" s="1" t="s">
        <v>2067</v>
      </c>
      <c r="C811" s="1" t="n">
        <v>0.01547</v>
      </c>
      <c r="D811" s="1" t="n">
        <v>0.007641</v>
      </c>
      <c r="E811" s="2" t="n">
        <v>0.0008295</v>
      </c>
      <c r="F811" s="2" t="n">
        <v>-0.0003678</v>
      </c>
      <c r="G811" s="1" t="n">
        <v>0.01523</v>
      </c>
      <c r="H811" s="1" t="n">
        <v>0.02944</v>
      </c>
      <c r="I811" s="1" t="n">
        <v>13899</v>
      </c>
      <c r="J811" s="1" t="n">
        <v>2000</v>
      </c>
      <c r="K811" s="1" t="n">
        <f aca="false">C811</f>
        <v>0.01547</v>
      </c>
      <c r="L811" s="1" t="n">
        <f aca="false">F811</f>
        <v>-0.0003678</v>
      </c>
      <c r="M811" s="1" t="n">
        <f aca="false">H811</f>
        <v>0.02944</v>
      </c>
    </row>
    <row r="812" customFormat="false" ht="12.75" hidden="false" customHeight="false" outlineLevel="0" collapsed="false">
      <c r="B812" s="1" t="s">
        <v>2068</v>
      </c>
      <c r="C812" s="1" t="n">
        <v>0.0154</v>
      </c>
      <c r="D812" s="1" t="n">
        <v>0.007706</v>
      </c>
      <c r="E812" s="2" t="n">
        <v>0.0008364</v>
      </c>
      <c r="F812" s="2" t="n">
        <v>-0.0006347</v>
      </c>
      <c r="G812" s="1" t="n">
        <v>0.01521</v>
      </c>
      <c r="H812" s="1" t="n">
        <v>0.02947</v>
      </c>
      <c r="I812" s="1" t="n">
        <v>13899</v>
      </c>
      <c r="J812" s="1" t="n">
        <v>2000</v>
      </c>
      <c r="K812" s="1" t="n">
        <f aca="false">C812</f>
        <v>0.0154</v>
      </c>
      <c r="L812" s="1" t="n">
        <f aca="false">F812</f>
        <v>-0.0006347</v>
      </c>
      <c r="M812" s="1" t="n">
        <f aca="false">H812</f>
        <v>0.02947</v>
      </c>
    </row>
    <row r="813" customFormat="false" ht="12.75" hidden="false" customHeight="false" outlineLevel="0" collapsed="false">
      <c r="B813" s="1" t="s">
        <v>2069</v>
      </c>
      <c r="C813" s="1" t="n">
        <v>0.01532</v>
      </c>
      <c r="D813" s="1" t="n">
        <v>0.007782</v>
      </c>
      <c r="E813" s="2" t="n">
        <v>0.0008453</v>
      </c>
      <c r="F813" s="2" t="n">
        <v>-0.0008887</v>
      </c>
      <c r="G813" s="1" t="n">
        <v>0.01503</v>
      </c>
      <c r="H813" s="1" t="n">
        <v>0.02954</v>
      </c>
      <c r="I813" s="1" t="n">
        <v>13899</v>
      </c>
      <c r="J813" s="1" t="n">
        <v>2000</v>
      </c>
      <c r="K813" s="1" t="n">
        <f aca="false">C813</f>
        <v>0.01532</v>
      </c>
      <c r="L813" s="1" t="n">
        <f aca="false">F813</f>
        <v>-0.0008887</v>
      </c>
      <c r="M813" s="1" t="n">
        <f aca="false">H813</f>
        <v>0.02954</v>
      </c>
    </row>
    <row r="814" customFormat="false" ht="12.75" hidden="false" customHeight="false" outlineLevel="0" collapsed="false">
      <c r="B814" s="1" t="s">
        <v>2070</v>
      </c>
      <c r="C814" s="1" t="n">
        <v>0.01515</v>
      </c>
      <c r="D814" s="1" t="n">
        <v>0.007826</v>
      </c>
      <c r="E814" s="2" t="n">
        <v>0.0008527</v>
      </c>
      <c r="F814" s="1" t="n">
        <v>-0.001209</v>
      </c>
      <c r="G814" s="1" t="n">
        <v>0.01491</v>
      </c>
      <c r="H814" s="1" t="n">
        <v>0.02941</v>
      </c>
      <c r="I814" s="1" t="n">
        <v>13899</v>
      </c>
      <c r="J814" s="1" t="n">
        <v>2000</v>
      </c>
      <c r="K814" s="1" t="n">
        <f aca="false">C814</f>
        <v>0.01515</v>
      </c>
      <c r="L814" s="1" t="n">
        <f aca="false">F814</f>
        <v>-0.001209</v>
      </c>
      <c r="M814" s="1" t="n">
        <f aca="false">H814</f>
        <v>0.02941</v>
      </c>
    </row>
    <row r="815" customFormat="false" ht="12.75" hidden="false" customHeight="false" outlineLevel="0" collapsed="false">
      <c r="B815" s="1" t="s">
        <v>2071</v>
      </c>
      <c r="C815" s="1" t="n">
        <v>0.01496</v>
      </c>
      <c r="D815" s="1" t="n">
        <v>0.00784</v>
      </c>
      <c r="E815" s="2" t="n">
        <v>0.0008554</v>
      </c>
      <c r="F815" s="1" t="n">
        <v>-0.001393</v>
      </c>
      <c r="G815" s="1" t="n">
        <v>0.01471</v>
      </c>
      <c r="H815" s="1" t="n">
        <v>0.02939</v>
      </c>
      <c r="I815" s="1" t="n">
        <v>13899</v>
      </c>
      <c r="J815" s="1" t="n">
        <v>2000</v>
      </c>
      <c r="K815" s="1" t="n">
        <f aca="false">C815</f>
        <v>0.01496</v>
      </c>
      <c r="L815" s="1" t="n">
        <f aca="false">F815</f>
        <v>-0.001393</v>
      </c>
      <c r="M815" s="1" t="n">
        <f aca="false">H815</f>
        <v>0.02939</v>
      </c>
    </row>
    <row r="816" customFormat="false" ht="12.75" hidden="false" customHeight="false" outlineLevel="0" collapsed="false">
      <c r="B816" s="1" t="s">
        <v>2072</v>
      </c>
      <c r="C816" s="1" t="n">
        <v>0.01499</v>
      </c>
      <c r="D816" s="1" t="n">
        <v>0.007835</v>
      </c>
      <c r="E816" s="2" t="n">
        <v>0.0008538</v>
      </c>
      <c r="F816" s="1" t="n">
        <v>-0.001345</v>
      </c>
      <c r="G816" s="1" t="n">
        <v>0.01471</v>
      </c>
      <c r="H816" s="1" t="n">
        <v>0.02938</v>
      </c>
      <c r="I816" s="1" t="n">
        <v>13899</v>
      </c>
      <c r="J816" s="1" t="n">
        <v>2000</v>
      </c>
      <c r="K816" s="1" t="n">
        <f aca="false">C816</f>
        <v>0.01499</v>
      </c>
      <c r="L816" s="1" t="n">
        <f aca="false">F816</f>
        <v>-0.001345</v>
      </c>
      <c r="M816" s="1" t="n">
        <f aca="false">H816</f>
        <v>0.02938</v>
      </c>
    </row>
    <row r="817" customFormat="false" ht="12.75" hidden="false" customHeight="false" outlineLevel="0" collapsed="false">
      <c r="B817" s="1" t="s">
        <v>2073</v>
      </c>
      <c r="C817" s="1" t="n">
        <v>0.01496</v>
      </c>
      <c r="D817" s="1" t="n">
        <v>0.007765</v>
      </c>
      <c r="E817" s="2" t="n">
        <v>0.0008438</v>
      </c>
      <c r="F817" s="1" t="n">
        <v>-0.001248</v>
      </c>
      <c r="G817" s="1" t="n">
        <v>0.01477</v>
      </c>
      <c r="H817" s="1" t="n">
        <v>0.02915</v>
      </c>
      <c r="I817" s="1" t="n">
        <v>13899</v>
      </c>
      <c r="J817" s="1" t="n">
        <v>2000</v>
      </c>
      <c r="K817" s="1" t="n">
        <f aca="false">C817</f>
        <v>0.01496</v>
      </c>
      <c r="L817" s="1" t="n">
        <f aca="false">F817</f>
        <v>-0.001248</v>
      </c>
      <c r="M817" s="1" t="n">
        <f aca="false">H817</f>
        <v>0.02915</v>
      </c>
    </row>
    <row r="818" customFormat="false" ht="12.75" hidden="false" customHeight="false" outlineLevel="0" collapsed="false">
      <c r="B818" s="1" t="s">
        <v>2074</v>
      </c>
      <c r="C818" s="1" t="n">
        <v>0.01493</v>
      </c>
      <c r="D818" s="1" t="n">
        <v>0.007652</v>
      </c>
      <c r="E818" s="2" t="n">
        <v>0.0008297</v>
      </c>
      <c r="F818" s="1" t="n">
        <v>-0.001442</v>
      </c>
      <c r="G818" s="1" t="n">
        <v>0.01482</v>
      </c>
      <c r="H818" s="1" t="n">
        <v>0.02869</v>
      </c>
      <c r="I818" s="1" t="n">
        <v>13899</v>
      </c>
      <c r="J818" s="1" t="n">
        <v>2000</v>
      </c>
      <c r="K818" s="1" t="n">
        <f aca="false">C818</f>
        <v>0.01493</v>
      </c>
      <c r="L818" s="1" t="n">
        <f aca="false">F818</f>
        <v>-0.001442</v>
      </c>
      <c r="M818" s="1" t="n">
        <f aca="false">H818</f>
        <v>0.02869</v>
      </c>
    </row>
    <row r="819" customFormat="false" ht="12.75" hidden="false" customHeight="false" outlineLevel="0" collapsed="false">
      <c r="B819" s="1" t="s">
        <v>2075</v>
      </c>
      <c r="C819" s="1" t="n">
        <v>0.01477</v>
      </c>
      <c r="D819" s="1" t="n">
        <v>0.007664</v>
      </c>
      <c r="E819" s="2" t="n">
        <v>0.0008309</v>
      </c>
      <c r="F819" s="1" t="n">
        <v>-0.001466</v>
      </c>
      <c r="G819" s="1" t="n">
        <v>0.01466</v>
      </c>
      <c r="H819" s="1" t="n">
        <v>0.02855</v>
      </c>
      <c r="I819" s="1" t="n">
        <v>13899</v>
      </c>
      <c r="J819" s="1" t="n">
        <v>2000</v>
      </c>
      <c r="K819" s="1" t="n">
        <f aca="false">C819</f>
        <v>0.01477</v>
      </c>
      <c r="L819" s="1" t="n">
        <f aca="false">F819</f>
        <v>-0.001466</v>
      </c>
      <c r="M819" s="1" t="n">
        <f aca="false">H819</f>
        <v>0.02855</v>
      </c>
    </row>
    <row r="820" customFormat="false" ht="12.75" hidden="false" customHeight="false" outlineLevel="0" collapsed="false">
      <c r="B820" s="1" t="s">
        <v>2076</v>
      </c>
      <c r="C820" s="1" t="n">
        <v>0.01452</v>
      </c>
      <c r="D820" s="1" t="n">
        <v>0.007698</v>
      </c>
      <c r="E820" s="2" t="n">
        <v>0.0008357</v>
      </c>
      <c r="F820" s="1" t="n">
        <v>-0.001808</v>
      </c>
      <c r="G820" s="1" t="n">
        <v>0.01437</v>
      </c>
      <c r="H820" s="1" t="n">
        <v>0.02837</v>
      </c>
      <c r="I820" s="1" t="n">
        <v>13899</v>
      </c>
      <c r="J820" s="1" t="n">
        <v>2000</v>
      </c>
      <c r="K820" s="1" t="n">
        <f aca="false">C820</f>
        <v>0.01452</v>
      </c>
      <c r="L820" s="1" t="n">
        <f aca="false">F820</f>
        <v>-0.001808</v>
      </c>
      <c r="M820" s="1" t="n">
        <f aca="false">H820</f>
        <v>0.02837</v>
      </c>
    </row>
    <row r="821" customFormat="false" ht="12.75" hidden="false" customHeight="false" outlineLevel="0" collapsed="false">
      <c r="B821" s="1" t="s">
        <v>2077</v>
      </c>
      <c r="C821" s="1" t="n">
        <v>0.0144</v>
      </c>
      <c r="D821" s="1" t="n">
        <v>0.00768</v>
      </c>
      <c r="E821" s="2" t="n">
        <v>0.0008331</v>
      </c>
      <c r="F821" s="1" t="n">
        <v>-0.001913</v>
      </c>
      <c r="G821" s="1" t="n">
        <v>0.01423</v>
      </c>
      <c r="H821" s="1" t="n">
        <v>0.02814</v>
      </c>
      <c r="I821" s="1" t="n">
        <v>13899</v>
      </c>
      <c r="J821" s="1" t="n">
        <v>2000</v>
      </c>
      <c r="K821" s="1" t="n">
        <f aca="false">C821</f>
        <v>0.0144</v>
      </c>
      <c r="L821" s="1" t="n">
        <f aca="false">F821</f>
        <v>-0.001913</v>
      </c>
      <c r="M821" s="1" t="n">
        <f aca="false">H821</f>
        <v>0.02814</v>
      </c>
    </row>
    <row r="822" customFormat="false" ht="12.75" hidden="false" customHeight="false" outlineLevel="0" collapsed="false">
      <c r="B822" s="1" t="s">
        <v>2078</v>
      </c>
      <c r="C822" s="1" t="n">
        <v>0.0143</v>
      </c>
      <c r="D822" s="1" t="n">
        <v>0.007658</v>
      </c>
      <c r="E822" s="2" t="n">
        <v>0.0008302</v>
      </c>
      <c r="F822" s="1" t="n">
        <v>-0.002095</v>
      </c>
      <c r="G822" s="1" t="n">
        <v>0.01412</v>
      </c>
      <c r="H822" s="1" t="n">
        <v>0.02806</v>
      </c>
      <c r="I822" s="1" t="n">
        <v>13899</v>
      </c>
      <c r="J822" s="1" t="n">
        <v>2000</v>
      </c>
      <c r="K822" s="1" t="n">
        <f aca="false">C822</f>
        <v>0.0143</v>
      </c>
      <c r="L822" s="1" t="n">
        <f aca="false">F822</f>
        <v>-0.002095</v>
      </c>
      <c r="M822" s="1" t="n">
        <f aca="false">H822</f>
        <v>0.02806</v>
      </c>
    </row>
    <row r="823" customFormat="false" ht="12.75" hidden="false" customHeight="false" outlineLevel="0" collapsed="false">
      <c r="B823" s="1" t="s">
        <v>2079</v>
      </c>
      <c r="C823" s="1" t="n">
        <v>0.0142</v>
      </c>
      <c r="D823" s="1" t="n">
        <v>0.007646</v>
      </c>
      <c r="E823" s="2" t="n">
        <v>0.0008291</v>
      </c>
      <c r="F823" s="1" t="n">
        <v>-0.002257</v>
      </c>
      <c r="G823" s="1" t="n">
        <v>0.01412</v>
      </c>
      <c r="H823" s="1" t="n">
        <v>0.02799</v>
      </c>
      <c r="I823" s="1" t="n">
        <v>13899</v>
      </c>
      <c r="J823" s="1" t="n">
        <v>2000</v>
      </c>
      <c r="K823" s="1" t="n">
        <f aca="false">C823</f>
        <v>0.0142</v>
      </c>
      <c r="L823" s="1" t="n">
        <f aca="false">F823</f>
        <v>-0.002257</v>
      </c>
      <c r="M823" s="1" t="n">
        <f aca="false">H823</f>
        <v>0.02799</v>
      </c>
    </row>
    <row r="824" customFormat="false" ht="12.75" hidden="false" customHeight="false" outlineLevel="0" collapsed="false">
      <c r="B824" s="1" t="s">
        <v>2080</v>
      </c>
      <c r="C824" s="1" t="n">
        <v>0.014</v>
      </c>
      <c r="D824" s="1" t="n">
        <v>0.007704</v>
      </c>
      <c r="E824" s="2" t="n">
        <v>0.0008367</v>
      </c>
      <c r="F824" s="1" t="n">
        <v>-0.002681</v>
      </c>
      <c r="G824" s="1" t="n">
        <v>0.01399</v>
      </c>
      <c r="H824" s="1" t="n">
        <v>0.02793</v>
      </c>
      <c r="I824" s="1" t="n">
        <v>13899</v>
      </c>
      <c r="J824" s="1" t="n">
        <v>2000</v>
      </c>
      <c r="K824" s="1" t="n">
        <f aca="false">C824</f>
        <v>0.014</v>
      </c>
      <c r="L824" s="1" t="n">
        <f aca="false">F824</f>
        <v>-0.002681</v>
      </c>
      <c r="M824" s="1" t="n">
        <f aca="false">H824</f>
        <v>0.02793</v>
      </c>
    </row>
    <row r="825" customFormat="false" ht="12.75" hidden="false" customHeight="false" outlineLevel="0" collapsed="false">
      <c r="B825" s="1" t="s">
        <v>2081</v>
      </c>
      <c r="C825" s="1" t="n">
        <v>0.01387</v>
      </c>
      <c r="D825" s="1" t="n">
        <v>0.007665</v>
      </c>
      <c r="E825" s="2" t="n">
        <v>0.0008323</v>
      </c>
      <c r="F825" s="1" t="n">
        <v>-0.002707</v>
      </c>
      <c r="G825" s="1" t="n">
        <v>0.01384</v>
      </c>
      <c r="H825" s="1" t="n">
        <v>0.02759</v>
      </c>
      <c r="I825" s="1" t="n">
        <v>13899</v>
      </c>
      <c r="J825" s="1" t="n">
        <v>2000</v>
      </c>
      <c r="K825" s="1" t="n">
        <f aca="false">C825</f>
        <v>0.01387</v>
      </c>
      <c r="L825" s="1" t="n">
        <f aca="false">F825</f>
        <v>-0.002707</v>
      </c>
      <c r="M825" s="1" t="n">
        <f aca="false">H825</f>
        <v>0.02759</v>
      </c>
    </row>
    <row r="826" customFormat="false" ht="12.75" hidden="false" customHeight="false" outlineLevel="0" collapsed="false">
      <c r="B826" s="1" t="s">
        <v>2082</v>
      </c>
      <c r="C826" s="1" t="n">
        <v>0.01367</v>
      </c>
      <c r="D826" s="1" t="n">
        <v>0.007721</v>
      </c>
      <c r="E826" s="2" t="n">
        <v>0.000841</v>
      </c>
      <c r="F826" s="1" t="n">
        <v>-0.003083</v>
      </c>
      <c r="G826" s="1" t="n">
        <v>0.0137</v>
      </c>
      <c r="H826" s="1" t="n">
        <v>0.02759</v>
      </c>
      <c r="I826" s="1" t="n">
        <v>13899</v>
      </c>
      <c r="J826" s="1" t="n">
        <v>2000</v>
      </c>
      <c r="K826" s="1" t="n">
        <f aca="false">C826</f>
        <v>0.01367</v>
      </c>
      <c r="L826" s="1" t="n">
        <f aca="false">F826</f>
        <v>-0.003083</v>
      </c>
      <c r="M826" s="1" t="n">
        <f aca="false">H826</f>
        <v>0.02759</v>
      </c>
    </row>
    <row r="827" customFormat="false" ht="12.75" hidden="false" customHeight="false" outlineLevel="0" collapsed="false">
      <c r="B827" s="1" t="s">
        <v>2083</v>
      </c>
      <c r="C827" s="1" t="n">
        <v>0.01357</v>
      </c>
      <c r="D827" s="1" t="n">
        <v>0.007686</v>
      </c>
      <c r="E827" s="2" t="n">
        <v>0.0008353</v>
      </c>
      <c r="F827" s="1" t="n">
        <v>-0.003073</v>
      </c>
      <c r="G827" s="1" t="n">
        <v>0.01368</v>
      </c>
      <c r="H827" s="1" t="n">
        <v>0.02745</v>
      </c>
      <c r="I827" s="1" t="n">
        <v>13899</v>
      </c>
      <c r="J827" s="1" t="n">
        <v>2000</v>
      </c>
      <c r="K827" s="1" t="n">
        <f aca="false">C827</f>
        <v>0.01357</v>
      </c>
      <c r="L827" s="1" t="n">
        <f aca="false">F827</f>
        <v>-0.003073</v>
      </c>
      <c r="M827" s="1" t="n">
        <f aca="false">H827</f>
        <v>0.02745</v>
      </c>
    </row>
    <row r="828" customFormat="false" ht="12.75" hidden="false" customHeight="false" outlineLevel="0" collapsed="false">
      <c r="B828" s="1" t="s">
        <v>2084</v>
      </c>
      <c r="C828" s="1" t="n">
        <v>0.01347</v>
      </c>
      <c r="D828" s="1" t="n">
        <v>0.007738</v>
      </c>
      <c r="E828" s="2" t="n">
        <v>0.0008447</v>
      </c>
      <c r="F828" s="1" t="n">
        <v>-0.003249</v>
      </c>
      <c r="G828" s="1" t="n">
        <v>0.01349</v>
      </c>
      <c r="H828" s="1" t="n">
        <v>0.02764</v>
      </c>
      <c r="I828" s="1" t="n">
        <v>13899</v>
      </c>
      <c r="J828" s="1" t="n">
        <v>2000</v>
      </c>
      <c r="K828" s="1" t="n">
        <f aca="false">C828</f>
        <v>0.01347</v>
      </c>
      <c r="L828" s="1" t="n">
        <f aca="false">F828</f>
        <v>-0.003249</v>
      </c>
      <c r="M828" s="1" t="n">
        <f aca="false">H828</f>
        <v>0.02764</v>
      </c>
    </row>
    <row r="829" customFormat="false" ht="12.75" hidden="false" customHeight="false" outlineLevel="0" collapsed="false">
      <c r="B829" s="1" t="s">
        <v>2085</v>
      </c>
      <c r="C829" s="1" t="n">
        <v>0.01369</v>
      </c>
      <c r="D829" s="1" t="n">
        <v>0.007559</v>
      </c>
      <c r="E829" s="2" t="n">
        <v>0.0008174</v>
      </c>
      <c r="F829" s="1" t="n">
        <v>-0.002895</v>
      </c>
      <c r="G829" s="1" t="n">
        <v>0.0137</v>
      </c>
      <c r="H829" s="1" t="n">
        <v>0.02725</v>
      </c>
      <c r="I829" s="1" t="n">
        <v>13899</v>
      </c>
      <c r="J829" s="1" t="n">
        <v>2000</v>
      </c>
      <c r="K829" s="1" t="n">
        <f aca="false">C829</f>
        <v>0.01369</v>
      </c>
      <c r="L829" s="1" t="n">
        <f aca="false">F829</f>
        <v>-0.002895</v>
      </c>
      <c r="M829" s="1" t="n">
        <f aca="false">H829</f>
        <v>0.02725</v>
      </c>
    </row>
    <row r="830" customFormat="false" ht="12.75" hidden="false" customHeight="false" outlineLevel="0" collapsed="false">
      <c r="B830" s="1" t="s">
        <v>2086</v>
      </c>
      <c r="C830" s="1" t="n">
        <v>0.01372</v>
      </c>
      <c r="D830" s="1" t="n">
        <v>0.007508</v>
      </c>
      <c r="E830" s="2" t="n">
        <v>0.0008107</v>
      </c>
      <c r="F830" s="1" t="n">
        <v>-0.002788</v>
      </c>
      <c r="G830" s="1" t="n">
        <v>0.01371</v>
      </c>
      <c r="H830" s="1" t="n">
        <v>0.02714</v>
      </c>
      <c r="I830" s="1" t="n">
        <v>13899</v>
      </c>
      <c r="J830" s="1" t="n">
        <v>2000</v>
      </c>
      <c r="K830" s="1" t="n">
        <f aca="false">C830</f>
        <v>0.01372</v>
      </c>
      <c r="L830" s="1" t="n">
        <f aca="false">F830</f>
        <v>-0.002788</v>
      </c>
      <c r="M830" s="1" t="n">
        <f aca="false">H830</f>
        <v>0.02714</v>
      </c>
    </row>
    <row r="831" customFormat="false" ht="12.75" hidden="false" customHeight="false" outlineLevel="0" collapsed="false">
      <c r="B831" s="1" t="s">
        <v>2087</v>
      </c>
      <c r="C831" s="1" t="n">
        <v>0.01359</v>
      </c>
      <c r="D831" s="1" t="n">
        <v>0.007465</v>
      </c>
      <c r="E831" s="2" t="n">
        <v>0.0008032</v>
      </c>
      <c r="F831" s="1" t="n">
        <v>-0.002914</v>
      </c>
      <c r="G831" s="1" t="n">
        <v>0.0136</v>
      </c>
      <c r="H831" s="1" t="n">
        <v>0.0269</v>
      </c>
      <c r="I831" s="1" t="n">
        <v>13899</v>
      </c>
      <c r="J831" s="1" t="n">
        <v>2000</v>
      </c>
      <c r="K831" s="1" t="n">
        <f aca="false">C831</f>
        <v>0.01359</v>
      </c>
      <c r="L831" s="1" t="n">
        <f aca="false">F831</f>
        <v>-0.002914</v>
      </c>
      <c r="M831" s="1" t="n">
        <f aca="false">H831</f>
        <v>0.0269</v>
      </c>
    </row>
    <row r="832" customFormat="false" ht="12.75" hidden="false" customHeight="false" outlineLevel="0" collapsed="false">
      <c r="B832" s="1" t="s">
        <v>2088</v>
      </c>
      <c r="C832" s="1" t="n">
        <v>0.01356</v>
      </c>
      <c r="D832" s="1" t="n">
        <v>0.007446</v>
      </c>
      <c r="E832" s="2" t="n">
        <v>0.0008012</v>
      </c>
      <c r="F832" s="1" t="n">
        <v>-0.0025</v>
      </c>
      <c r="G832" s="1" t="n">
        <v>0.01353</v>
      </c>
      <c r="H832" s="1" t="n">
        <v>0.02685</v>
      </c>
      <c r="I832" s="1" t="n">
        <v>13899</v>
      </c>
      <c r="J832" s="1" t="n">
        <v>2000</v>
      </c>
      <c r="K832" s="1" t="n">
        <f aca="false">C832</f>
        <v>0.01356</v>
      </c>
      <c r="L832" s="1" t="n">
        <f aca="false">F832</f>
        <v>-0.0025</v>
      </c>
      <c r="M832" s="1" t="n">
        <f aca="false">H832</f>
        <v>0.02685</v>
      </c>
    </row>
    <row r="833" customFormat="false" ht="12.75" hidden="false" customHeight="false" outlineLevel="0" collapsed="false">
      <c r="B833" s="1" t="s">
        <v>2089</v>
      </c>
      <c r="C833" s="1" t="n">
        <v>0.01362</v>
      </c>
      <c r="D833" s="1" t="n">
        <v>0.007555</v>
      </c>
      <c r="E833" s="2" t="n">
        <v>0.0008169</v>
      </c>
      <c r="F833" s="1" t="n">
        <v>-0.002592</v>
      </c>
      <c r="G833" s="1" t="n">
        <v>0.01356</v>
      </c>
      <c r="H833" s="1" t="n">
        <v>0.02706</v>
      </c>
      <c r="I833" s="1" t="n">
        <v>13899</v>
      </c>
      <c r="J833" s="1" t="n">
        <v>2000</v>
      </c>
      <c r="K833" s="1" t="n">
        <f aca="false">C833</f>
        <v>0.01362</v>
      </c>
      <c r="L833" s="1" t="n">
        <f aca="false">F833</f>
        <v>-0.002592</v>
      </c>
      <c r="M833" s="1" t="n">
        <f aca="false">H833</f>
        <v>0.02706</v>
      </c>
    </row>
    <row r="834" customFormat="false" ht="12.75" hidden="false" customHeight="false" outlineLevel="0" collapsed="false">
      <c r="B834" s="1" t="s">
        <v>2090</v>
      </c>
      <c r="C834" s="1" t="n">
        <v>0.01369</v>
      </c>
      <c r="D834" s="1" t="n">
        <v>0.007518</v>
      </c>
      <c r="E834" s="2" t="n">
        <v>0.0008121</v>
      </c>
      <c r="F834" s="1" t="n">
        <v>-0.00266</v>
      </c>
      <c r="G834" s="1" t="n">
        <v>0.01366</v>
      </c>
      <c r="H834" s="1" t="n">
        <v>0.02705</v>
      </c>
      <c r="I834" s="1" t="n">
        <v>13899</v>
      </c>
      <c r="J834" s="1" t="n">
        <v>2000</v>
      </c>
      <c r="K834" s="1" t="n">
        <f aca="false">C834</f>
        <v>0.01369</v>
      </c>
      <c r="L834" s="1" t="n">
        <f aca="false">F834</f>
        <v>-0.00266</v>
      </c>
      <c r="M834" s="1" t="n">
        <f aca="false">H834</f>
        <v>0.02705</v>
      </c>
    </row>
    <row r="835" customFormat="false" ht="12.75" hidden="false" customHeight="false" outlineLevel="0" collapsed="false">
      <c r="B835" s="1" t="s">
        <v>2091</v>
      </c>
      <c r="C835" s="1" t="n">
        <v>0.01363</v>
      </c>
      <c r="D835" s="1" t="n">
        <v>0.007576</v>
      </c>
      <c r="E835" s="2" t="n">
        <v>0.0008205</v>
      </c>
      <c r="F835" s="1" t="n">
        <v>-0.002555</v>
      </c>
      <c r="G835" s="1" t="n">
        <v>0.01365</v>
      </c>
      <c r="H835" s="1" t="n">
        <v>0.02724</v>
      </c>
      <c r="I835" s="1" t="n">
        <v>13899</v>
      </c>
      <c r="J835" s="1" t="n">
        <v>2000</v>
      </c>
      <c r="K835" s="1" t="n">
        <f aca="false">C835</f>
        <v>0.01363</v>
      </c>
      <c r="L835" s="1" t="n">
        <f aca="false">F835</f>
        <v>-0.002555</v>
      </c>
      <c r="M835" s="1" t="n">
        <f aca="false">H835</f>
        <v>0.02724</v>
      </c>
    </row>
    <row r="836" customFormat="false" ht="12.75" hidden="false" customHeight="false" outlineLevel="0" collapsed="false">
      <c r="B836" s="1" t="s">
        <v>2092</v>
      </c>
      <c r="C836" s="1" t="n">
        <v>0.01366</v>
      </c>
      <c r="D836" s="1" t="n">
        <v>0.007494</v>
      </c>
      <c r="E836" s="2" t="n">
        <v>0.0008089</v>
      </c>
      <c r="F836" s="1" t="n">
        <v>-0.002693</v>
      </c>
      <c r="G836" s="1" t="n">
        <v>0.01371</v>
      </c>
      <c r="H836" s="1" t="n">
        <v>0.02699</v>
      </c>
      <c r="I836" s="1" t="n">
        <v>13899</v>
      </c>
      <c r="J836" s="1" t="n">
        <v>2000</v>
      </c>
      <c r="K836" s="1" t="n">
        <f aca="false">C836</f>
        <v>0.01366</v>
      </c>
      <c r="L836" s="1" t="n">
        <f aca="false">F836</f>
        <v>-0.002693</v>
      </c>
      <c r="M836" s="1" t="n">
        <f aca="false">H836</f>
        <v>0.02699</v>
      </c>
    </row>
    <row r="837" customFormat="false" ht="12.75" hidden="false" customHeight="false" outlineLevel="0" collapsed="false">
      <c r="B837" s="1" t="s">
        <v>2093</v>
      </c>
      <c r="C837" s="1" t="n">
        <v>0.01334</v>
      </c>
      <c r="D837" s="1" t="n">
        <v>0.007624</v>
      </c>
      <c r="E837" s="2" t="n">
        <v>0.0008273</v>
      </c>
      <c r="F837" s="1" t="n">
        <v>-0.003142</v>
      </c>
      <c r="G837" s="1" t="n">
        <v>0.0134</v>
      </c>
      <c r="H837" s="1" t="n">
        <v>0.02697</v>
      </c>
      <c r="I837" s="1" t="n">
        <v>13899</v>
      </c>
      <c r="J837" s="1" t="n">
        <v>2000</v>
      </c>
      <c r="K837" s="1" t="n">
        <f aca="false">C837</f>
        <v>0.01334</v>
      </c>
      <c r="L837" s="1" t="n">
        <f aca="false">F837</f>
        <v>-0.003142</v>
      </c>
      <c r="M837" s="1" t="n">
        <f aca="false">H837</f>
        <v>0.02697</v>
      </c>
    </row>
    <row r="838" customFormat="false" ht="12.75" hidden="false" customHeight="false" outlineLevel="0" collapsed="false">
      <c r="B838" s="1" t="s">
        <v>2094</v>
      </c>
      <c r="C838" s="1" t="n">
        <v>0.01334</v>
      </c>
      <c r="D838" s="1" t="n">
        <v>0.007549</v>
      </c>
      <c r="E838" s="2" t="n">
        <v>0.0008172</v>
      </c>
      <c r="F838" s="1" t="n">
        <v>-0.003242</v>
      </c>
      <c r="G838" s="1" t="n">
        <v>0.01342</v>
      </c>
      <c r="H838" s="1" t="n">
        <v>0.02682</v>
      </c>
      <c r="I838" s="1" t="n">
        <v>13899</v>
      </c>
      <c r="J838" s="1" t="n">
        <v>2000</v>
      </c>
      <c r="K838" s="1" t="n">
        <f aca="false">C838</f>
        <v>0.01334</v>
      </c>
      <c r="L838" s="1" t="n">
        <f aca="false">F838</f>
        <v>-0.003242</v>
      </c>
      <c r="M838" s="1" t="n">
        <f aca="false">H838</f>
        <v>0.02682</v>
      </c>
    </row>
    <row r="839" customFormat="false" ht="12.75" hidden="false" customHeight="false" outlineLevel="0" collapsed="false">
      <c r="B839" s="1" t="s">
        <v>2095</v>
      </c>
      <c r="C839" s="1" t="n">
        <v>0.01311</v>
      </c>
      <c r="D839" s="1" t="n">
        <v>0.007629</v>
      </c>
      <c r="E839" s="2" t="n">
        <v>0.00083</v>
      </c>
      <c r="F839" s="1" t="n">
        <v>-0.003512</v>
      </c>
      <c r="G839" s="1" t="n">
        <v>0.01316</v>
      </c>
      <c r="H839" s="1" t="n">
        <v>0.02681</v>
      </c>
      <c r="I839" s="1" t="n">
        <v>13899</v>
      </c>
      <c r="J839" s="1" t="n">
        <v>2000</v>
      </c>
      <c r="K839" s="1" t="n">
        <f aca="false">C839</f>
        <v>0.01311</v>
      </c>
      <c r="L839" s="1" t="n">
        <f aca="false">F839</f>
        <v>-0.003512</v>
      </c>
      <c r="M839" s="1" t="n">
        <f aca="false">H839</f>
        <v>0.02681</v>
      </c>
    </row>
    <row r="840" customFormat="false" ht="12.75" hidden="false" customHeight="false" outlineLevel="0" collapsed="false">
      <c r="B840" s="1" t="s">
        <v>2096</v>
      </c>
      <c r="C840" s="1" t="n">
        <v>0.01301</v>
      </c>
      <c r="D840" s="1" t="n">
        <v>0.007657</v>
      </c>
      <c r="E840" s="2" t="n">
        <v>0.0008347</v>
      </c>
      <c r="F840" s="1" t="n">
        <v>-0.003434</v>
      </c>
      <c r="G840" s="1" t="n">
        <v>0.01301</v>
      </c>
      <c r="H840" s="1" t="n">
        <v>0.02681</v>
      </c>
      <c r="I840" s="1" t="n">
        <v>13899</v>
      </c>
      <c r="J840" s="1" t="n">
        <v>2000</v>
      </c>
      <c r="K840" s="1" t="n">
        <f aca="false">C840</f>
        <v>0.01301</v>
      </c>
      <c r="L840" s="1" t="n">
        <f aca="false">F840</f>
        <v>-0.003434</v>
      </c>
      <c r="M840" s="1" t="n">
        <f aca="false">H840</f>
        <v>0.02681</v>
      </c>
    </row>
    <row r="841" customFormat="false" ht="12.75" hidden="false" customHeight="false" outlineLevel="0" collapsed="false">
      <c r="B841" s="1" t="s">
        <v>2097</v>
      </c>
      <c r="C841" s="1" t="n">
        <v>0.01293</v>
      </c>
      <c r="D841" s="1" t="n">
        <v>0.007702</v>
      </c>
      <c r="E841" s="2" t="n">
        <v>0.0008418</v>
      </c>
      <c r="F841" s="1" t="n">
        <v>-0.003578</v>
      </c>
      <c r="G841" s="1" t="n">
        <v>0.01295</v>
      </c>
      <c r="H841" s="1" t="n">
        <v>0.02699</v>
      </c>
      <c r="I841" s="1" t="n">
        <v>13899</v>
      </c>
      <c r="J841" s="1" t="n">
        <v>2000</v>
      </c>
      <c r="K841" s="1" t="n">
        <f aca="false">C841</f>
        <v>0.01293</v>
      </c>
      <c r="L841" s="1" t="n">
        <f aca="false">F841</f>
        <v>-0.003578</v>
      </c>
      <c r="M841" s="1" t="n">
        <f aca="false">H841</f>
        <v>0.02699</v>
      </c>
    </row>
    <row r="842" customFormat="false" ht="12.75" hidden="false" customHeight="false" outlineLevel="0" collapsed="false">
      <c r="B842" s="1" t="s">
        <v>2098</v>
      </c>
      <c r="C842" s="1" t="n">
        <v>0.0128</v>
      </c>
      <c r="D842" s="1" t="n">
        <v>0.007686</v>
      </c>
      <c r="E842" s="2" t="n">
        <v>0.0008397</v>
      </c>
      <c r="F842" s="1" t="n">
        <v>-0.003741</v>
      </c>
      <c r="G842" s="1" t="n">
        <v>0.01286</v>
      </c>
      <c r="H842" s="1" t="n">
        <v>0.02662</v>
      </c>
      <c r="I842" s="1" t="n">
        <v>13899</v>
      </c>
      <c r="J842" s="1" t="n">
        <v>2000</v>
      </c>
      <c r="K842" s="1" t="n">
        <f aca="false">C842</f>
        <v>0.0128</v>
      </c>
      <c r="L842" s="1" t="n">
        <f aca="false">F842</f>
        <v>-0.003741</v>
      </c>
      <c r="M842" s="1" t="n">
        <f aca="false">H842</f>
        <v>0.02662</v>
      </c>
    </row>
    <row r="843" customFormat="false" ht="12.75" hidden="false" customHeight="false" outlineLevel="0" collapsed="false">
      <c r="B843" s="1" t="s">
        <v>2099</v>
      </c>
      <c r="C843" s="1" t="n">
        <v>0.01259</v>
      </c>
      <c r="D843" s="1" t="n">
        <v>0.007702</v>
      </c>
      <c r="E843" s="2" t="n">
        <v>0.0008431</v>
      </c>
      <c r="F843" s="1" t="n">
        <v>-0.004036</v>
      </c>
      <c r="G843" s="1" t="n">
        <v>0.01267</v>
      </c>
      <c r="H843" s="1" t="n">
        <v>0.02653</v>
      </c>
      <c r="I843" s="1" t="n">
        <v>13899</v>
      </c>
      <c r="J843" s="1" t="n">
        <v>2000</v>
      </c>
      <c r="K843" s="1" t="n">
        <f aca="false">C843</f>
        <v>0.01259</v>
      </c>
      <c r="L843" s="1" t="n">
        <f aca="false">F843</f>
        <v>-0.004036</v>
      </c>
      <c r="M843" s="1" t="n">
        <f aca="false">H843</f>
        <v>0.02653</v>
      </c>
    </row>
    <row r="844" customFormat="false" ht="12.75" hidden="false" customHeight="false" outlineLevel="0" collapsed="false">
      <c r="B844" s="1" t="s">
        <v>2100</v>
      </c>
      <c r="C844" s="1" t="n">
        <v>0.01251</v>
      </c>
      <c r="D844" s="1" t="n">
        <v>0.007749</v>
      </c>
      <c r="E844" s="2" t="n">
        <v>0.0008513</v>
      </c>
      <c r="F844" s="1" t="n">
        <v>-0.004241</v>
      </c>
      <c r="G844" s="1" t="n">
        <v>0.01251</v>
      </c>
      <c r="H844" s="1" t="n">
        <v>0.02669</v>
      </c>
      <c r="I844" s="1" t="n">
        <v>13899</v>
      </c>
      <c r="J844" s="1" t="n">
        <v>2000</v>
      </c>
      <c r="K844" s="1" t="n">
        <f aca="false">C844</f>
        <v>0.01251</v>
      </c>
      <c r="L844" s="1" t="n">
        <f aca="false">F844</f>
        <v>-0.004241</v>
      </c>
      <c r="M844" s="1" t="n">
        <f aca="false">H844</f>
        <v>0.02669</v>
      </c>
    </row>
    <row r="845" customFormat="false" ht="12.75" hidden="false" customHeight="false" outlineLevel="0" collapsed="false">
      <c r="B845" s="1" t="s">
        <v>2101</v>
      </c>
      <c r="C845" s="1" t="n">
        <v>0.01234</v>
      </c>
      <c r="D845" s="1" t="n">
        <v>0.007791</v>
      </c>
      <c r="E845" s="2" t="n">
        <v>0.0008576</v>
      </c>
      <c r="F845" s="1" t="n">
        <v>-0.004007</v>
      </c>
      <c r="G845" s="1" t="n">
        <v>0.01242</v>
      </c>
      <c r="H845" s="1" t="n">
        <v>0.02657</v>
      </c>
      <c r="I845" s="1" t="n">
        <v>13899</v>
      </c>
      <c r="J845" s="1" t="n">
        <v>2000</v>
      </c>
      <c r="K845" s="1" t="n">
        <f aca="false">C845</f>
        <v>0.01234</v>
      </c>
      <c r="L845" s="1" t="n">
        <f aca="false">F845</f>
        <v>-0.004007</v>
      </c>
      <c r="M845" s="1" t="n">
        <f aca="false">H845</f>
        <v>0.02657</v>
      </c>
    </row>
    <row r="846" customFormat="false" ht="12.75" hidden="false" customHeight="false" outlineLevel="0" collapsed="false">
      <c r="B846" s="1" t="s">
        <v>2102</v>
      </c>
      <c r="C846" s="1" t="n">
        <v>0.01232</v>
      </c>
      <c r="D846" s="1" t="n">
        <v>0.007896</v>
      </c>
      <c r="E846" s="2" t="n">
        <v>0.0008734</v>
      </c>
      <c r="F846" s="1" t="n">
        <v>-0.004895</v>
      </c>
      <c r="G846" s="1" t="n">
        <v>0.01237</v>
      </c>
      <c r="H846" s="1" t="n">
        <v>0.02683</v>
      </c>
      <c r="I846" s="1" t="n">
        <v>13899</v>
      </c>
      <c r="J846" s="1" t="n">
        <v>2000</v>
      </c>
      <c r="K846" s="1" t="n">
        <f aca="false">C846</f>
        <v>0.01232</v>
      </c>
      <c r="L846" s="1" t="n">
        <f aca="false">F846</f>
        <v>-0.004895</v>
      </c>
      <c r="M846" s="1" t="n">
        <f aca="false">H846</f>
        <v>0.02683</v>
      </c>
    </row>
    <row r="847" customFormat="false" ht="12.75" hidden="false" customHeight="false" outlineLevel="0" collapsed="false">
      <c r="B847" s="1" t="s">
        <v>2103</v>
      </c>
      <c r="C847" s="1" t="n">
        <v>0.01229</v>
      </c>
      <c r="D847" s="1" t="n">
        <v>0.007953</v>
      </c>
      <c r="E847" s="2" t="n">
        <v>0.000882</v>
      </c>
      <c r="F847" s="1" t="n">
        <v>-0.004799</v>
      </c>
      <c r="G847" s="1" t="n">
        <v>0.01227</v>
      </c>
      <c r="H847" s="1" t="n">
        <v>0.02703</v>
      </c>
      <c r="I847" s="1" t="n">
        <v>13899</v>
      </c>
      <c r="J847" s="1" t="n">
        <v>2000</v>
      </c>
      <c r="K847" s="1" t="n">
        <f aca="false">C847</f>
        <v>0.01229</v>
      </c>
      <c r="L847" s="1" t="n">
        <f aca="false">F847</f>
        <v>-0.004799</v>
      </c>
      <c r="M847" s="1" t="n">
        <f aca="false">H847</f>
        <v>0.02703</v>
      </c>
    </row>
    <row r="848" customFormat="false" ht="12.75" hidden="false" customHeight="false" outlineLevel="0" collapsed="false">
      <c r="B848" s="1" t="s">
        <v>2104</v>
      </c>
      <c r="C848" s="1" t="n">
        <v>0.01216</v>
      </c>
      <c r="D848" s="1" t="n">
        <v>0.007882</v>
      </c>
      <c r="E848" s="2" t="n">
        <v>0.0008716</v>
      </c>
      <c r="F848" s="1" t="n">
        <v>-0.005075</v>
      </c>
      <c r="G848" s="1" t="n">
        <v>0.01225</v>
      </c>
      <c r="H848" s="1" t="n">
        <v>0.02676</v>
      </c>
      <c r="I848" s="1" t="n">
        <v>13899</v>
      </c>
      <c r="J848" s="1" t="n">
        <v>2000</v>
      </c>
      <c r="K848" s="1" t="n">
        <f aca="false">C848</f>
        <v>0.01216</v>
      </c>
      <c r="L848" s="1" t="n">
        <f aca="false">F848</f>
        <v>-0.005075</v>
      </c>
      <c r="M848" s="1" t="n">
        <f aca="false">H848</f>
        <v>0.02676</v>
      </c>
    </row>
    <row r="849" customFormat="false" ht="12.75" hidden="false" customHeight="false" outlineLevel="0" collapsed="false">
      <c r="B849" s="1" t="s">
        <v>2105</v>
      </c>
      <c r="C849" s="1" t="n">
        <v>0.01215</v>
      </c>
      <c r="D849" s="1" t="n">
        <v>0.007839</v>
      </c>
      <c r="E849" s="2" t="n">
        <v>0.0008638</v>
      </c>
      <c r="F849" s="1" t="n">
        <v>-0.005047</v>
      </c>
      <c r="G849" s="1" t="n">
        <v>0.01222</v>
      </c>
      <c r="H849" s="1" t="n">
        <v>0.02665</v>
      </c>
      <c r="I849" s="1" t="n">
        <v>13899</v>
      </c>
      <c r="J849" s="1" t="n">
        <v>2000</v>
      </c>
      <c r="K849" s="1" t="n">
        <f aca="false">C849</f>
        <v>0.01215</v>
      </c>
      <c r="L849" s="1" t="n">
        <f aca="false">F849</f>
        <v>-0.005047</v>
      </c>
      <c r="M849" s="1" t="n">
        <f aca="false">H849</f>
        <v>0.02665</v>
      </c>
    </row>
    <row r="850" customFormat="false" ht="12.75" hidden="false" customHeight="false" outlineLevel="0" collapsed="false">
      <c r="B850" s="1" t="s">
        <v>2106</v>
      </c>
      <c r="C850" s="1" t="n">
        <v>0.01225</v>
      </c>
      <c r="D850" s="1" t="n">
        <v>0.007821</v>
      </c>
      <c r="E850" s="2" t="n">
        <v>0.0008603</v>
      </c>
      <c r="F850" s="1" t="n">
        <v>-0.004932</v>
      </c>
      <c r="G850" s="1" t="n">
        <v>0.01231</v>
      </c>
      <c r="H850" s="1" t="n">
        <v>0.02677</v>
      </c>
      <c r="I850" s="1" t="n">
        <v>13899</v>
      </c>
      <c r="J850" s="1" t="n">
        <v>2000</v>
      </c>
      <c r="K850" s="1" t="n">
        <f aca="false">C850</f>
        <v>0.01225</v>
      </c>
      <c r="L850" s="1" t="n">
        <f aca="false">F850</f>
        <v>-0.004932</v>
      </c>
      <c r="M850" s="1" t="n">
        <f aca="false">H850</f>
        <v>0.02677</v>
      </c>
    </row>
    <row r="851" customFormat="false" ht="12.75" hidden="false" customHeight="false" outlineLevel="0" collapsed="false">
      <c r="B851" s="1" t="s">
        <v>2107</v>
      </c>
      <c r="C851" s="1" t="n">
        <v>0.01216</v>
      </c>
      <c r="D851" s="1" t="n">
        <v>0.007791</v>
      </c>
      <c r="E851" s="2" t="n">
        <v>0.0008546</v>
      </c>
      <c r="F851" s="1" t="n">
        <v>-0.005136</v>
      </c>
      <c r="G851" s="1" t="n">
        <v>0.01229</v>
      </c>
      <c r="H851" s="1" t="n">
        <v>0.0265</v>
      </c>
      <c r="I851" s="1" t="n">
        <v>13899</v>
      </c>
      <c r="J851" s="1" t="n">
        <v>2000</v>
      </c>
      <c r="K851" s="1" t="n">
        <f aca="false">C851</f>
        <v>0.01216</v>
      </c>
      <c r="L851" s="1" t="n">
        <f aca="false">F851</f>
        <v>-0.005136</v>
      </c>
      <c r="M851" s="1" t="n">
        <f aca="false">H851</f>
        <v>0.0265</v>
      </c>
    </row>
    <row r="852" customFormat="false" ht="12.75" hidden="false" customHeight="false" outlineLevel="0" collapsed="false">
      <c r="B852" s="1" t="s">
        <v>2108</v>
      </c>
      <c r="C852" s="1" t="n">
        <v>0.01216</v>
      </c>
      <c r="D852" s="1" t="n">
        <v>0.007679</v>
      </c>
      <c r="E852" s="2" t="n">
        <v>0.0008378</v>
      </c>
      <c r="F852" s="1" t="n">
        <v>-0.005103</v>
      </c>
      <c r="G852" s="1" t="n">
        <v>0.01237</v>
      </c>
      <c r="H852" s="1" t="n">
        <v>0.02629</v>
      </c>
      <c r="I852" s="1" t="n">
        <v>13899</v>
      </c>
      <c r="J852" s="1" t="n">
        <v>2000</v>
      </c>
      <c r="K852" s="1" t="n">
        <f aca="false">C852</f>
        <v>0.01216</v>
      </c>
      <c r="L852" s="1" t="n">
        <f aca="false">F852</f>
        <v>-0.005103</v>
      </c>
      <c r="M852" s="1" t="n">
        <f aca="false">H852</f>
        <v>0.02629</v>
      </c>
    </row>
    <row r="853" customFormat="false" ht="12.75" hidden="false" customHeight="false" outlineLevel="0" collapsed="false">
      <c r="B853" s="1" t="s">
        <v>2109</v>
      </c>
      <c r="C853" s="1" t="n">
        <v>0.01215</v>
      </c>
      <c r="D853" s="1" t="n">
        <v>0.007704</v>
      </c>
      <c r="E853" s="2" t="n">
        <v>0.0008414</v>
      </c>
      <c r="F853" s="1" t="n">
        <v>-0.005034</v>
      </c>
      <c r="G853" s="1" t="n">
        <v>0.01232</v>
      </c>
      <c r="H853" s="1" t="n">
        <v>0.02635</v>
      </c>
      <c r="I853" s="1" t="n">
        <v>13899</v>
      </c>
      <c r="J853" s="1" t="n">
        <v>2000</v>
      </c>
      <c r="K853" s="1" t="n">
        <f aca="false">C853</f>
        <v>0.01215</v>
      </c>
      <c r="L853" s="1" t="n">
        <f aca="false">F853</f>
        <v>-0.005034</v>
      </c>
      <c r="M853" s="1" t="n">
        <f aca="false">H853</f>
        <v>0.02635</v>
      </c>
    </row>
    <row r="854" customFormat="false" ht="12.75" hidden="false" customHeight="false" outlineLevel="0" collapsed="false">
      <c r="B854" s="1" t="s">
        <v>2110</v>
      </c>
      <c r="C854" s="1" t="n">
        <v>0.01221</v>
      </c>
      <c r="D854" s="1" t="n">
        <v>0.007581</v>
      </c>
      <c r="E854" s="2" t="n">
        <v>0.0008229</v>
      </c>
      <c r="F854" s="1" t="n">
        <v>-0.005002</v>
      </c>
      <c r="G854" s="1" t="n">
        <v>0.01247</v>
      </c>
      <c r="H854" s="1" t="n">
        <v>0.02612</v>
      </c>
      <c r="I854" s="1" t="n">
        <v>13899</v>
      </c>
      <c r="J854" s="1" t="n">
        <v>2000</v>
      </c>
      <c r="K854" s="1" t="n">
        <f aca="false">C854</f>
        <v>0.01221</v>
      </c>
      <c r="L854" s="1" t="n">
        <f aca="false">F854</f>
        <v>-0.005002</v>
      </c>
      <c r="M854" s="1" t="n">
        <f aca="false">H854</f>
        <v>0.02612</v>
      </c>
    </row>
    <row r="855" customFormat="false" ht="12.75" hidden="false" customHeight="false" outlineLevel="0" collapsed="false">
      <c r="B855" s="1" t="s">
        <v>2111</v>
      </c>
      <c r="C855" s="1" t="n">
        <v>0.01243</v>
      </c>
      <c r="D855" s="1" t="n">
        <v>0.007478</v>
      </c>
      <c r="E855" s="2" t="n">
        <v>0.0008078</v>
      </c>
      <c r="F855" s="1" t="n">
        <v>-0.004676</v>
      </c>
      <c r="G855" s="1" t="n">
        <v>0.01269</v>
      </c>
      <c r="H855" s="1" t="n">
        <v>0.02586</v>
      </c>
      <c r="I855" s="1" t="n">
        <v>13899</v>
      </c>
      <c r="J855" s="1" t="n">
        <v>2000</v>
      </c>
      <c r="K855" s="1" t="n">
        <f aca="false">C855</f>
        <v>0.01243</v>
      </c>
      <c r="L855" s="1" t="n">
        <f aca="false">F855</f>
        <v>-0.004676</v>
      </c>
      <c r="M855" s="1" t="n">
        <f aca="false">H855</f>
        <v>0.02586</v>
      </c>
    </row>
    <row r="856" customFormat="false" ht="12.75" hidden="false" customHeight="false" outlineLevel="0" collapsed="false">
      <c r="B856" s="1" t="s">
        <v>2112</v>
      </c>
      <c r="C856" s="1" t="n">
        <v>0.0124</v>
      </c>
      <c r="D856" s="1" t="n">
        <v>0.007529</v>
      </c>
      <c r="E856" s="2" t="n">
        <v>0.000814</v>
      </c>
      <c r="F856" s="1" t="n">
        <v>-0.00472</v>
      </c>
      <c r="G856" s="1" t="n">
        <v>0.01263</v>
      </c>
      <c r="H856" s="1" t="n">
        <v>0.02599</v>
      </c>
      <c r="I856" s="1" t="n">
        <v>13899</v>
      </c>
      <c r="J856" s="1" t="n">
        <v>2000</v>
      </c>
      <c r="K856" s="1" t="n">
        <f aca="false">C856</f>
        <v>0.0124</v>
      </c>
      <c r="L856" s="1" t="n">
        <f aca="false">F856</f>
        <v>-0.00472</v>
      </c>
      <c r="M856" s="1" t="n">
        <f aca="false">H856</f>
        <v>0.02599</v>
      </c>
    </row>
    <row r="857" customFormat="false" ht="12.75" hidden="false" customHeight="false" outlineLevel="0" collapsed="false">
      <c r="B857" s="1" t="s">
        <v>2113</v>
      </c>
      <c r="C857" s="1" t="n">
        <v>0.01239</v>
      </c>
      <c r="D857" s="1" t="n">
        <v>0.00747</v>
      </c>
      <c r="E857" s="2" t="n">
        <v>0.0008056</v>
      </c>
      <c r="F857" s="1" t="n">
        <v>-0.004606</v>
      </c>
      <c r="G857" s="1" t="n">
        <v>0.01261</v>
      </c>
      <c r="H857" s="1" t="n">
        <v>0.02595</v>
      </c>
      <c r="I857" s="1" t="n">
        <v>13899</v>
      </c>
      <c r="J857" s="1" t="n">
        <v>2000</v>
      </c>
      <c r="K857" s="1" t="n">
        <f aca="false">C857</f>
        <v>0.01239</v>
      </c>
      <c r="L857" s="1" t="n">
        <f aca="false">F857</f>
        <v>-0.004606</v>
      </c>
      <c r="M857" s="1" t="n">
        <f aca="false">H857</f>
        <v>0.02595</v>
      </c>
    </row>
    <row r="858" customFormat="false" ht="12.75" hidden="false" customHeight="false" outlineLevel="0" collapsed="false">
      <c r="B858" s="1" t="s">
        <v>2114</v>
      </c>
      <c r="C858" s="1" t="n">
        <v>0.01215</v>
      </c>
      <c r="D858" s="1" t="n">
        <v>0.007439</v>
      </c>
      <c r="E858" s="2" t="n">
        <v>0.000801</v>
      </c>
      <c r="F858" s="1" t="n">
        <v>-0.004918</v>
      </c>
      <c r="G858" s="1" t="n">
        <v>0.01245</v>
      </c>
      <c r="H858" s="1" t="n">
        <v>0.02547</v>
      </c>
      <c r="I858" s="1" t="n">
        <v>13899</v>
      </c>
      <c r="J858" s="1" t="n">
        <v>2000</v>
      </c>
      <c r="K858" s="1" t="n">
        <f aca="false">C858</f>
        <v>0.01215</v>
      </c>
      <c r="L858" s="1" t="n">
        <f aca="false">F858</f>
        <v>-0.004918</v>
      </c>
      <c r="M858" s="1" t="n">
        <f aca="false">H858</f>
        <v>0.02547</v>
      </c>
    </row>
    <row r="859" customFormat="false" ht="12.75" hidden="false" customHeight="false" outlineLevel="0" collapsed="false">
      <c r="B859" s="1" t="s">
        <v>2115</v>
      </c>
      <c r="C859" s="1" t="n">
        <v>0.01215</v>
      </c>
      <c r="D859" s="1" t="n">
        <v>0.007442</v>
      </c>
      <c r="E859" s="2" t="n">
        <v>0.0007996</v>
      </c>
      <c r="F859" s="1" t="n">
        <v>-0.004933</v>
      </c>
      <c r="G859" s="1" t="n">
        <v>0.01249</v>
      </c>
      <c r="H859" s="1" t="n">
        <v>0.02562</v>
      </c>
      <c r="I859" s="1" t="n">
        <v>13899</v>
      </c>
      <c r="J859" s="1" t="n">
        <v>2000</v>
      </c>
      <c r="K859" s="1" t="n">
        <f aca="false">C859</f>
        <v>0.01215</v>
      </c>
      <c r="L859" s="1" t="n">
        <f aca="false">F859</f>
        <v>-0.004933</v>
      </c>
      <c r="M859" s="1" t="n">
        <f aca="false">H859</f>
        <v>0.02562</v>
      </c>
    </row>
    <row r="860" customFormat="false" ht="12.75" hidden="false" customHeight="false" outlineLevel="0" collapsed="false">
      <c r="B860" s="1" t="s">
        <v>2116</v>
      </c>
      <c r="C860" s="1" t="n">
        <v>0.01201</v>
      </c>
      <c r="D860" s="1" t="n">
        <v>0.007449</v>
      </c>
      <c r="E860" s="2" t="n">
        <v>0.0007985</v>
      </c>
      <c r="F860" s="1" t="n">
        <v>-0.004863</v>
      </c>
      <c r="G860" s="1" t="n">
        <v>0.01228</v>
      </c>
      <c r="H860" s="1" t="n">
        <v>0.02549</v>
      </c>
      <c r="I860" s="1" t="n">
        <v>13899</v>
      </c>
      <c r="J860" s="1" t="n">
        <v>2000</v>
      </c>
      <c r="K860" s="1" t="n">
        <f aca="false">C860</f>
        <v>0.01201</v>
      </c>
      <c r="L860" s="1" t="n">
        <f aca="false">F860</f>
        <v>-0.004863</v>
      </c>
      <c r="M860" s="1" t="n">
        <f aca="false">H860</f>
        <v>0.02549</v>
      </c>
    </row>
    <row r="861" customFormat="false" ht="12.75" hidden="false" customHeight="false" outlineLevel="0" collapsed="false">
      <c r="B861" s="1" t="s">
        <v>2117</v>
      </c>
      <c r="C861" s="1" t="n">
        <v>0.01196</v>
      </c>
      <c r="D861" s="1" t="n">
        <v>0.007422</v>
      </c>
      <c r="E861" s="2" t="n">
        <v>0.0007949</v>
      </c>
      <c r="F861" s="1" t="n">
        <v>-0.004692</v>
      </c>
      <c r="G861" s="1" t="n">
        <v>0.0121</v>
      </c>
      <c r="H861" s="1" t="n">
        <v>0.02519</v>
      </c>
      <c r="I861" s="1" t="n">
        <v>13899</v>
      </c>
      <c r="J861" s="1" t="n">
        <v>2000</v>
      </c>
      <c r="K861" s="1" t="n">
        <f aca="false">C861</f>
        <v>0.01196</v>
      </c>
      <c r="L861" s="1" t="n">
        <f aca="false">F861</f>
        <v>-0.004692</v>
      </c>
      <c r="M861" s="1" t="n">
        <f aca="false">H861</f>
        <v>0.02519</v>
      </c>
    </row>
    <row r="862" customFormat="false" ht="12.75" hidden="false" customHeight="false" outlineLevel="0" collapsed="false">
      <c r="B862" s="1" t="s">
        <v>2118</v>
      </c>
      <c r="C862" s="1" t="n">
        <v>0.01196</v>
      </c>
      <c r="D862" s="1" t="n">
        <v>0.007388</v>
      </c>
      <c r="E862" s="2" t="n">
        <v>0.0007919</v>
      </c>
      <c r="F862" s="1" t="n">
        <v>-0.00452</v>
      </c>
      <c r="G862" s="1" t="n">
        <v>0.01209</v>
      </c>
      <c r="H862" s="1" t="n">
        <v>0.02518</v>
      </c>
      <c r="I862" s="1" t="n">
        <v>13899</v>
      </c>
      <c r="J862" s="1" t="n">
        <v>2000</v>
      </c>
      <c r="K862" s="1" t="n">
        <f aca="false">C862</f>
        <v>0.01196</v>
      </c>
      <c r="L862" s="1" t="n">
        <f aca="false">F862</f>
        <v>-0.00452</v>
      </c>
      <c r="M862" s="1" t="n">
        <f aca="false">H862</f>
        <v>0.02518</v>
      </c>
    </row>
    <row r="863" customFormat="false" ht="12.75" hidden="false" customHeight="false" outlineLevel="0" collapsed="false">
      <c r="B863" s="1" t="s">
        <v>2119</v>
      </c>
      <c r="C863" s="1" t="n">
        <v>0.01206</v>
      </c>
      <c r="D863" s="1" t="n">
        <v>0.007395</v>
      </c>
      <c r="E863" s="2" t="n">
        <v>0.0007932</v>
      </c>
      <c r="F863" s="1" t="n">
        <v>-0.004321</v>
      </c>
      <c r="G863" s="1" t="n">
        <v>0.01216</v>
      </c>
      <c r="H863" s="1" t="n">
        <v>0.02539</v>
      </c>
      <c r="I863" s="1" t="n">
        <v>13899</v>
      </c>
      <c r="J863" s="1" t="n">
        <v>2000</v>
      </c>
      <c r="K863" s="1" t="n">
        <f aca="false">C863</f>
        <v>0.01206</v>
      </c>
      <c r="L863" s="1" t="n">
        <f aca="false">F863</f>
        <v>-0.004321</v>
      </c>
      <c r="M863" s="1" t="n">
        <f aca="false">H863</f>
        <v>0.02539</v>
      </c>
    </row>
    <row r="864" customFormat="false" ht="12.75" hidden="false" customHeight="false" outlineLevel="0" collapsed="false">
      <c r="B864" s="1" t="s">
        <v>2120</v>
      </c>
      <c r="C864" s="1" t="n">
        <v>0.01239</v>
      </c>
      <c r="D864" s="1" t="n">
        <v>0.007275</v>
      </c>
      <c r="E864" s="2" t="n">
        <v>0.0007737</v>
      </c>
      <c r="F864" s="1" t="n">
        <v>-0.003965</v>
      </c>
      <c r="G864" s="1" t="n">
        <v>0.01259</v>
      </c>
      <c r="H864" s="1" t="n">
        <v>0.02555</v>
      </c>
      <c r="I864" s="1" t="n">
        <v>13899</v>
      </c>
      <c r="J864" s="1" t="n">
        <v>2000</v>
      </c>
      <c r="K864" s="1" t="n">
        <f aca="false">C864</f>
        <v>0.01239</v>
      </c>
      <c r="L864" s="1" t="n">
        <f aca="false">F864</f>
        <v>-0.003965</v>
      </c>
      <c r="M864" s="1" t="n">
        <f aca="false">H864</f>
        <v>0.02555</v>
      </c>
    </row>
    <row r="865" customFormat="false" ht="12.75" hidden="false" customHeight="false" outlineLevel="0" collapsed="false">
      <c r="B865" s="1" t="s">
        <v>2121</v>
      </c>
      <c r="C865" s="1" t="n">
        <v>0.01238</v>
      </c>
      <c r="D865" s="1" t="n">
        <v>0.007215</v>
      </c>
      <c r="E865" s="2" t="n">
        <v>0.0007657</v>
      </c>
      <c r="F865" s="1" t="n">
        <v>-0.003732</v>
      </c>
      <c r="G865" s="1" t="n">
        <v>0.01253</v>
      </c>
      <c r="H865" s="1" t="n">
        <v>0.02518</v>
      </c>
      <c r="I865" s="1" t="n">
        <v>13899</v>
      </c>
      <c r="J865" s="1" t="n">
        <v>2000</v>
      </c>
      <c r="K865" s="1" t="n">
        <f aca="false">C865</f>
        <v>0.01238</v>
      </c>
      <c r="L865" s="1" t="n">
        <f aca="false">F865</f>
        <v>-0.003732</v>
      </c>
      <c r="M865" s="1" t="n">
        <f aca="false">H865</f>
        <v>0.02518</v>
      </c>
    </row>
    <row r="866" customFormat="false" ht="12.75" hidden="false" customHeight="false" outlineLevel="0" collapsed="false">
      <c r="B866" s="1" t="s">
        <v>2122</v>
      </c>
      <c r="C866" s="1" t="n">
        <v>0.01239</v>
      </c>
      <c r="D866" s="1" t="n">
        <v>0.007217</v>
      </c>
      <c r="E866" s="2" t="n">
        <v>0.0007668</v>
      </c>
      <c r="F866" s="1" t="n">
        <v>-0.003458</v>
      </c>
      <c r="G866" s="1" t="n">
        <v>0.01258</v>
      </c>
      <c r="H866" s="1" t="n">
        <v>0.02503</v>
      </c>
      <c r="I866" s="1" t="n">
        <v>13899</v>
      </c>
      <c r="J866" s="1" t="n">
        <v>2000</v>
      </c>
      <c r="K866" s="1" t="n">
        <f aca="false">C866</f>
        <v>0.01239</v>
      </c>
      <c r="L866" s="1" t="n">
        <f aca="false">F866</f>
        <v>-0.003458</v>
      </c>
      <c r="M866" s="1" t="n">
        <f aca="false">H866</f>
        <v>0.02503</v>
      </c>
    </row>
    <row r="867" customFormat="false" ht="12.75" hidden="false" customHeight="false" outlineLevel="0" collapsed="false">
      <c r="B867" s="1" t="s">
        <v>2123</v>
      </c>
      <c r="C867" s="1" t="n">
        <v>0.01257</v>
      </c>
      <c r="D867" s="1" t="n">
        <v>0.007206</v>
      </c>
      <c r="E867" s="2" t="n">
        <v>0.0007651</v>
      </c>
      <c r="F867" s="1" t="n">
        <v>-0.00343</v>
      </c>
      <c r="G867" s="1" t="n">
        <v>0.01277</v>
      </c>
      <c r="H867" s="1" t="n">
        <v>0.0251</v>
      </c>
      <c r="I867" s="1" t="n">
        <v>13899</v>
      </c>
      <c r="J867" s="1" t="n">
        <v>2000</v>
      </c>
      <c r="K867" s="1" t="n">
        <f aca="false">C867</f>
        <v>0.01257</v>
      </c>
      <c r="L867" s="1" t="n">
        <f aca="false">F867</f>
        <v>-0.00343</v>
      </c>
      <c r="M867" s="1" t="n">
        <f aca="false">H867</f>
        <v>0.0251</v>
      </c>
    </row>
    <row r="868" customFormat="false" ht="12.75" hidden="false" customHeight="false" outlineLevel="0" collapsed="false">
      <c r="B868" s="1" t="s">
        <v>2124</v>
      </c>
      <c r="C868" s="1" t="n">
        <v>0.01257</v>
      </c>
      <c r="D868" s="1" t="n">
        <v>0.00719</v>
      </c>
      <c r="E868" s="2" t="n">
        <v>0.0007625</v>
      </c>
      <c r="F868" s="1" t="n">
        <v>-0.003464</v>
      </c>
      <c r="G868" s="1" t="n">
        <v>0.01275</v>
      </c>
      <c r="H868" s="1" t="n">
        <v>0.02504</v>
      </c>
      <c r="I868" s="1" t="n">
        <v>13899</v>
      </c>
      <c r="J868" s="1" t="n">
        <v>2000</v>
      </c>
      <c r="K868" s="1" t="n">
        <f aca="false">C868</f>
        <v>0.01257</v>
      </c>
      <c r="L868" s="1" t="n">
        <f aca="false">F868</f>
        <v>-0.003464</v>
      </c>
      <c r="M868" s="1" t="n">
        <f aca="false">H868</f>
        <v>0.02504</v>
      </c>
    </row>
    <row r="869" customFormat="false" ht="12.75" hidden="false" customHeight="false" outlineLevel="0" collapsed="false">
      <c r="B869" s="1" t="s">
        <v>2125</v>
      </c>
      <c r="C869" s="1" t="n">
        <v>0.01267</v>
      </c>
      <c r="D869" s="1" t="n">
        <v>0.007131</v>
      </c>
      <c r="E869" s="2" t="n">
        <v>0.0007547</v>
      </c>
      <c r="F869" s="1" t="n">
        <v>-0.003256</v>
      </c>
      <c r="G869" s="1" t="n">
        <v>0.01287</v>
      </c>
      <c r="H869" s="1" t="n">
        <v>0.02495</v>
      </c>
      <c r="I869" s="1" t="n">
        <v>13899</v>
      </c>
      <c r="J869" s="1" t="n">
        <v>2000</v>
      </c>
      <c r="K869" s="1" t="n">
        <f aca="false">C869</f>
        <v>0.01267</v>
      </c>
      <c r="L869" s="1" t="n">
        <f aca="false">F869</f>
        <v>-0.003256</v>
      </c>
      <c r="M869" s="1" t="n">
        <f aca="false">H869</f>
        <v>0.02495</v>
      </c>
    </row>
    <row r="870" customFormat="false" ht="12.75" hidden="false" customHeight="false" outlineLevel="0" collapsed="false">
      <c r="B870" s="1" t="s">
        <v>2126</v>
      </c>
      <c r="C870" s="1" t="n">
        <v>0.01284</v>
      </c>
      <c r="D870" s="1" t="n">
        <v>0.007101</v>
      </c>
      <c r="E870" s="2" t="n">
        <v>0.0007493</v>
      </c>
      <c r="F870" s="1" t="n">
        <v>-0.002945</v>
      </c>
      <c r="G870" s="1" t="n">
        <v>0.01308</v>
      </c>
      <c r="H870" s="1" t="n">
        <v>0.02501</v>
      </c>
      <c r="I870" s="1" t="n">
        <v>13899</v>
      </c>
      <c r="J870" s="1" t="n">
        <v>2000</v>
      </c>
      <c r="K870" s="1" t="n">
        <f aca="false">C870</f>
        <v>0.01284</v>
      </c>
      <c r="L870" s="1" t="n">
        <f aca="false">F870</f>
        <v>-0.002945</v>
      </c>
      <c r="M870" s="1" t="n">
        <f aca="false">H870</f>
        <v>0.02501</v>
      </c>
    </row>
    <row r="871" customFormat="false" ht="12.75" hidden="false" customHeight="false" outlineLevel="0" collapsed="false">
      <c r="B871" s="1" t="s">
        <v>2127</v>
      </c>
      <c r="C871" s="1" t="n">
        <v>0.01277</v>
      </c>
      <c r="D871" s="1" t="n">
        <v>0.007174</v>
      </c>
      <c r="E871" s="2" t="n">
        <v>0.0007605</v>
      </c>
      <c r="F871" s="1" t="n">
        <v>-0.00326</v>
      </c>
      <c r="G871" s="1" t="n">
        <v>0.01301</v>
      </c>
      <c r="H871" s="1" t="n">
        <v>0.02524</v>
      </c>
      <c r="I871" s="1" t="n">
        <v>13899</v>
      </c>
      <c r="J871" s="1" t="n">
        <v>2000</v>
      </c>
      <c r="K871" s="1" t="n">
        <f aca="false">C871</f>
        <v>0.01277</v>
      </c>
      <c r="L871" s="1" t="n">
        <f aca="false">F871</f>
        <v>-0.00326</v>
      </c>
      <c r="M871" s="1" t="n">
        <f aca="false">H871</f>
        <v>0.02524</v>
      </c>
    </row>
    <row r="872" customFormat="false" ht="12.75" hidden="false" customHeight="false" outlineLevel="0" collapsed="false">
      <c r="B872" s="1" t="s">
        <v>2128</v>
      </c>
      <c r="C872" s="1" t="n">
        <v>0.01301</v>
      </c>
      <c r="D872" s="1" t="n">
        <v>0.007124</v>
      </c>
      <c r="E872" s="2" t="n">
        <v>0.0007555</v>
      </c>
      <c r="F872" s="1" t="n">
        <v>-0.002799</v>
      </c>
      <c r="G872" s="1" t="n">
        <v>0.01321</v>
      </c>
      <c r="H872" s="1" t="n">
        <v>0.02548</v>
      </c>
      <c r="I872" s="1" t="n">
        <v>13899</v>
      </c>
      <c r="J872" s="1" t="n">
        <v>2000</v>
      </c>
      <c r="K872" s="1" t="n">
        <f aca="false">C872</f>
        <v>0.01301</v>
      </c>
      <c r="L872" s="1" t="n">
        <f aca="false">F872</f>
        <v>-0.002799</v>
      </c>
      <c r="M872" s="1" t="n">
        <f aca="false">H872</f>
        <v>0.02548</v>
      </c>
    </row>
    <row r="873" customFormat="false" ht="12.75" hidden="false" customHeight="false" outlineLevel="0" collapsed="false">
      <c r="B873" s="1" t="s">
        <v>2129</v>
      </c>
      <c r="C873" s="1" t="n">
        <v>0.01302</v>
      </c>
      <c r="D873" s="1" t="n">
        <v>0.007098</v>
      </c>
      <c r="E873" s="2" t="n">
        <v>0.0007516</v>
      </c>
      <c r="F873" s="1" t="n">
        <v>-0.002844</v>
      </c>
      <c r="G873" s="1" t="n">
        <v>0.01316</v>
      </c>
      <c r="H873" s="1" t="n">
        <v>0.02554</v>
      </c>
      <c r="I873" s="1" t="n">
        <v>13899</v>
      </c>
      <c r="J873" s="1" t="n">
        <v>2000</v>
      </c>
      <c r="K873" s="1" t="n">
        <f aca="false">C873</f>
        <v>0.01302</v>
      </c>
      <c r="L873" s="1" t="n">
        <f aca="false">F873</f>
        <v>-0.002844</v>
      </c>
      <c r="M873" s="1" t="n">
        <f aca="false">H873</f>
        <v>0.02554</v>
      </c>
    </row>
    <row r="874" customFormat="false" ht="12.75" hidden="false" customHeight="false" outlineLevel="0" collapsed="false">
      <c r="B874" s="1" t="s">
        <v>2130</v>
      </c>
      <c r="C874" s="1" t="n">
        <v>0.01311</v>
      </c>
      <c r="D874" s="1" t="n">
        <v>0.007069</v>
      </c>
      <c r="E874" s="2" t="n">
        <v>0.0007476</v>
      </c>
      <c r="F874" s="1" t="n">
        <v>-0.0026</v>
      </c>
      <c r="G874" s="1" t="n">
        <v>0.01327</v>
      </c>
      <c r="H874" s="1" t="n">
        <v>0.02573</v>
      </c>
      <c r="I874" s="1" t="n">
        <v>13899</v>
      </c>
      <c r="J874" s="1" t="n">
        <v>2000</v>
      </c>
      <c r="K874" s="1" t="n">
        <f aca="false">C874</f>
        <v>0.01311</v>
      </c>
      <c r="L874" s="1" t="n">
        <f aca="false">F874</f>
        <v>-0.0026</v>
      </c>
      <c r="M874" s="1" t="n">
        <f aca="false">H874</f>
        <v>0.02573</v>
      </c>
    </row>
    <row r="875" customFormat="false" ht="12.75" hidden="false" customHeight="false" outlineLevel="0" collapsed="false">
      <c r="B875" s="1" t="s">
        <v>2131</v>
      </c>
      <c r="C875" s="1" t="n">
        <v>0.01322</v>
      </c>
      <c r="D875" s="1" t="n">
        <v>0.007127</v>
      </c>
      <c r="E875" s="2" t="n">
        <v>0.0007557</v>
      </c>
      <c r="F875" s="1" t="n">
        <v>-0.002356</v>
      </c>
      <c r="G875" s="1" t="n">
        <v>0.01334</v>
      </c>
      <c r="H875" s="1" t="n">
        <v>0.02595</v>
      </c>
      <c r="I875" s="1" t="n">
        <v>13899</v>
      </c>
      <c r="J875" s="1" t="n">
        <v>2000</v>
      </c>
      <c r="K875" s="1" t="n">
        <f aca="false">C875</f>
        <v>0.01322</v>
      </c>
      <c r="L875" s="1" t="n">
        <f aca="false">F875</f>
        <v>-0.002356</v>
      </c>
      <c r="M875" s="1" t="n">
        <f aca="false">H875</f>
        <v>0.02595</v>
      </c>
    </row>
    <row r="876" customFormat="false" ht="12.75" hidden="false" customHeight="false" outlineLevel="0" collapsed="false">
      <c r="B876" s="1" t="s">
        <v>2132</v>
      </c>
      <c r="C876" s="1" t="n">
        <v>0.01314</v>
      </c>
      <c r="D876" s="1" t="n">
        <v>0.007089</v>
      </c>
      <c r="E876" s="2" t="n">
        <v>0.0007491</v>
      </c>
      <c r="F876" s="1" t="n">
        <v>-0.00232</v>
      </c>
      <c r="G876" s="1" t="n">
        <v>0.01323</v>
      </c>
      <c r="H876" s="1" t="n">
        <v>0.02598</v>
      </c>
      <c r="I876" s="1" t="n">
        <v>13899</v>
      </c>
      <c r="J876" s="1" t="n">
        <v>2000</v>
      </c>
      <c r="K876" s="1" t="n">
        <f aca="false">C876</f>
        <v>0.01314</v>
      </c>
      <c r="L876" s="1" t="n">
        <f aca="false">F876</f>
        <v>-0.00232</v>
      </c>
      <c r="M876" s="1" t="n">
        <f aca="false">H876</f>
        <v>0.02598</v>
      </c>
    </row>
    <row r="877" customFormat="false" ht="12.75" hidden="false" customHeight="false" outlineLevel="0" collapsed="false">
      <c r="B877" s="1" t="s">
        <v>2133</v>
      </c>
      <c r="C877" s="1" t="n">
        <v>0.01329</v>
      </c>
      <c r="D877" s="1" t="n">
        <v>0.0071</v>
      </c>
      <c r="E877" s="2" t="n">
        <v>0.0007504</v>
      </c>
      <c r="F877" s="1" t="n">
        <v>-0.002199</v>
      </c>
      <c r="G877" s="1" t="n">
        <v>0.01337</v>
      </c>
      <c r="H877" s="1" t="n">
        <v>0.02604</v>
      </c>
      <c r="I877" s="1" t="n">
        <v>13899</v>
      </c>
      <c r="J877" s="1" t="n">
        <v>2000</v>
      </c>
      <c r="K877" s="1" t="n">
        <f aca="false">C877</f>
        <v>0.01329</v>
      </c>
      <c r="L877" s="1" t="n">
        <f aca="false">F877</f>
        <v>-0.002199</v>
      </c>
      <c r="M877" s="1" t="n">
        <f aca="false">H877</f>
        <v>0.02604</v>
      </c>
    </row>
    <row r="878" customFormat="false" ht="12.75" hidden="false" customHeight="false" outlineLevel="0" collapsed="false">
      <c r="B878" s="1" t="s">
        <v>2134</v>
      </c>
      <c r="C878" s="1" t="n">
        <v>0.01341</v>
      </c>
      <c r="D878" s="1" t="n">
        <v>0.00713</v>
      </c>
      <c r="E878" s="2" t="n">
        <v>0.0007552</v>
      </c>
      <c r="F878" s="1" t="n">
        <v>-0.001982</v>
      </c>
      <c r="G878" s="1" t="n">
        <v>0.01353</v>
      </c>
      <c r="H878" s="1" t="n">
        <v>0.02604</v>
      </c>
      <c r="I878" s="1" t="n">
        <v>13899</v>
      </c>
      <c r="J878" s="1" t="n">
        <v>2000</v>
      </c>
      <c r="K878" s="1" t="n">
        <f aca="false">C878</f>
        <v>0.01341</v>
      </c>
      <c r="L878" s="1" t="n">
        <f aca="false">F878</f>
        <v>-0.001982</v>
      </c>
      <c r="M878" s="1" t="n">
        <f aca="false">H878</f>
        <v>0.02604</v>
      </c>
    </row>
    <row r="879" customFormat="false" ht="12.75" hidden="false" customHeight="false" outlineLevel="0" collapsed="false">
      <c r="B879" s="1" t="s">
        <v>2135</v>
      </c>
      <c r="C879" s="1" t="n">
        <v>0.01352</v>
      </c>
      <c r="D879" s="1" t="n">
        <v>0.007151</v>
      </c>
      <c r="E879" s="2" t="n">
        <v>0.0007594</v>
      </c>
      <c r="F879" s="1" t="n">
        <v>-0.001874</v>
      </c>
      <c r="G879" s="1" t="n">
        <v>0.01363</v>
      </c>
      <c r="H879" s="1" t="n">
        <v>0.02628</v>
      </c>
      <c r="I879" s="1" t="n">
        <v>13899</v>
      </c>
      <c r="J879" s="1" t="n">
        <v>2000</v>
      </c>
      <c r="K879" s="1" t="n">
        <f aca="false">C879</f>
        <v>0.01352</v>
      </c>
      <c r="L879" s="1" t="n">
        <f aca="false">F879</f>
        <v>-0.001874</v>
      </c>
      <c r="M879" s="1" t="n">
        <f aca="false">H879</f>
        <v>0.02628</v>
      </c>
    </row>
    <row r="880" customFormat="false" ht="12.75" hidden="false" customHeight="false" outlineLevel="0" collapsed="false">
      <c r="B880" s="1" t="s">
        <v>2136</v>
      </c>
      <c r="C880" s="1" t="n">
        <v>0.01358</v>
      </c>
      <c r="D880" s="1" t="n">
        <v>0.007155</v>
      </c>
      <c r="E880" s="2" t="n">
        <v>0.0007608</v>
      </c>
      <c r="F880" s="1" t="n">
        <v>-0.001887</v>
      </c>
      <c r="G880" s="1" t="n">
        <v>0.01372</v>
      </c>
      <c r="H880" s="1" t="n">
        <v>0.02625</v>
      </c>
      <c r="I880" s="1" t="n">
        <v>13899</v>
      </c>
      <c r="J880" s="1" t="n">
        <v>2000</v>
      </c>
      <c r="K880" s="1" t="n">
        <f aca="false">C880</f>
        <v>0.01358</v>
      </c>
      <c r="L880" s="1" t="n">
        <f aca="false">F880</f>
        <v>-0.001887</v>
      </c>
      <c r="M880" s="1" t="n">
        <f aca="false">H880</f>
        <v>0.02625</v>
      </c>
    </row>
    <row r="881" customFormat="false" ht="12.75" hidden="false" customHeight="false" outlineLevel="0" collapsed="false">
      <c r="B881" s="1" t="s">
        <v>2137</v>
      </c>
      <c r="C881" s="1" t="n">
        <v>0.01358</v>
      </c>
      <c r="D881" s="1" t="n">
        <v>0.007177</v>
      </c>
      <c r="E881" s="2" t="n">
        <v>0.0007647</v>
      </c>
      <c r="F881" s="1" t="n">
        <v>-0.002008</v>
      </c>
      <c r="G881" s="1" t="n">
        <v>0.01373</v>
      </c>
      <c r="H881" s="1" t="n">
        <v>0.02636</v>
      </c>
      <c r="I881" s="1" t="n">
        <v>13899</v>
      </c>
      <c r="J881" s="1" t="n">
        <v>2000</v>
      </c>
      <c r="K881" s="1" t="n">
        <f aca="false">C881</f>
        <v>0.01358</v>
      </c>
      <c r="L881" s="1" t="n">
        <f aca="false">F881</f>
        <v>-0.002008</v>
      </c>
      <c r="M881" s="1" t="n">
        <f aca="false">H881</f>
        <v>0.02636</v>
      </c>
    </row>
    <row r="882" customFormat="false" ht="12.75" hidden="false" customHeight="false" outlineLevel="0" collapsed="false">
      <c r="B882" s="1" t="s">
        <v>2138</v>
      </c>
      <c r="C882" s="1" t="n">
        <v>0.01373</v>
      </c>
      <c r="D882" s="1" t="n">
        <v>0.007172</v>
      </c>
      <c r="E882" s="2" t="n">
        <v>0.0007638</v>
      </c>
      <c r="F882" s="1" t="n">
        <v>-0.001948</v>
      </c>
      <c r="G882" s="1" t="n">
        <v>0.01386</v>
      </c>
      <c r="H882" s="1" t="n">
        <v>0.02639</v>
      </c>
      <c r="I882" s="1" t="n">
        <v>13899</v>
      </c>
      <c r="J882" s="1" t="n">
        <v>2000</v>
      </c>
      <c r="K882" s="1" t="n">
        <f aca="false">C882</f>
        <v>0.01373</v>
      </c>
      <c r="L882" s="1" t="n">
        <f aca="false">F882</f>
        <v>-0.001948</v>
      </c>
      <c r="M882" s="1" t="n">
        <f aca="false">H882</f>
        <v>0.02639</v>
      </c>
    </row>
    <row r="883" customFormat="false" ht="12.75" hidden="false" customHeight="false" outlineLevel="0" collapsed="false">
      <c r="B883" s="1" t="s">
        <v>2139</v>
      </c>
      <c r="C883" s="1" t="n">
        <v>0.01375</v>
      </c>
      <c r="D883" s="1" t="n">
        <v>0.007167</v>
      </c>
      <c r="E883" s="2" t="n">
        <v>0.0007637</v>
      </c>
      <c r="F883" s="1" t="n">
        <v>-0.002077</v>
      </c>
      <c r="G883" s="1" t="n">
        <v>0.01384</v>
      </c>
      <c r="H883" s="1" t="n">
        <v>0.02648</v>
      </c>
      <c r="I883" s="1" t="n">
        <v>13899</v>
      </c>
      <c r="J883" s="1" t="n">
        <v>2000</v>
      </c>
      <c r="K883" s="1" t="n">
        <f aca="false">C883</f>
        <v>0.01375</v>
      </c>
      <c r="L883" s="1" t="n">
        <f aca="false">F883</f>
        <v>-0.002077</v>
      </c>
      <c r="M883" s="1" t="n">
        <f aca="false">H883</f>
        <v>0.02648</v>
      </c>
    </row>
    <row r="884" customFormat="false" ht="12.75" hidden="false" customHeight="false" outlineLevel="0" collapsed="false">
      <c r="B884" s="1" t="s">
        <v>2140</v>
      </c>
      <c r="C884" s="1" t="n">
        <v>0.01381</v>
      </c>
      <c r="D884" s="1" t="n">
        <v>0.007118</v>
      </c>
      <c r="E884" s="2" t="n">
        <v>0.0007557</v>
      </c>
      <c r="F884" s="1" t="n">
        <v>-0.001985</v>
      </c>
      <c r="G884" s="1" t="n">
        <v>0.01398</v>
      </c>
      <c r="H884" s="1" t="n">
        <v>0.02635</v>
      </c>
      <c r="I884" s="1" t="n">
        <v>13899</v>
      </c>
      <c r="J884" s="1" t="n">
        <v>2000</v>
      </c>
      <c r="K884" s="1" t="n">
        <f aca="false">C884</f>
        <v>0.01381</v>
      </c>
      <c r="L884" s="1" t="n">
        <f aca="false">F884</f>
        <v>-0.001985</v>
      </c>
      <c r="M884" s="1" t="n">
        <f aca="false">H884</f>
        <v>0.02635</v>
      </c>
    </row>
    <row r="885" customFormat="false" ht="12.75" hidden="false" customHeight="false" outlineLevel="0" collapsed="false">
      <c r="B885" s="1" t="s">
        <v>2141</v>
      </c>
      <c r="C885" s="1" t="n">
        <v>0.01372</v>
      </c>
      <c r="D885" s="1" t="n">
        <v>0.00719</v>
      </c>
      <c r="E885" s="2" t="n">
        <v>0.0007655</v>
      </c>
      <c r="F885" s="1" t="n">
        <v>-0.002334</v>
      </c>
      <c r="G885" s="1" t="n">
        <v>0.01391</v>
      </c>
      <c r="H885" s="1" t="n">
        <v>0.02654</v>
      </c>
      <c r="I885" s="1" t="n">
        <v>13899</v>
      </c>
      <c r="J885" s="1" t="n">
        <v>2000</v>
      </c>
      <c r="K885" s="1" t="n">
        <f aca="false">C885</f>
        <v>0.01372</v>
      </c>
      <c r="L885" s="1" t="n">
        <f aca="false">F885</f>
        <v>-0.002334</v>
      </c>
      <c r="M885" s="1" t="n">
        <f aca="false">H885</f>
        <v>0.02654</v>
      </c>
    </row>
    <row r="886" customFormat="false" ht="12.75" hidden="false" customHeight="false" outlineLevel="0" collapsed="false">
      <c r="B886" s="1" t="s">
        <v>2142</v>
      </c>
      <c r="C886" s="1" t="n">
        <v>0.01391</v>
      </c>
      <c r="D886" s="1" t="n">
        <v>0.007172</v>
      </c>
      <c r="E886" s="2" t="n">
        <v>0.0007629</v>
      </c>
      <c r="F886" s="1" t="n">
        <v>-0.002064</v>
      </c>
      <c r="G886" s="1" t="n">
        <v>0.01407</v>
      </c>
      <c r="H886" s="1" t="n">
        <v>0.02673</v>
      </c>
      <c r="I886" s="1" t="n">
        <v>13899</v>
      </c>
      <c r="J886" s="1" t="n">
        <v>2000</v>
      </c>
      <c r="K886" s="1" t="n">
        <f aca="false">C886</f>
        <v>0.01391</v>
      </c>
      <c r="L886" s="1" t="n">
        <f aca="false">F886</f>
        <v>-0.002064</v>
      </c>
      <c r="M886" s="1" t="n">
        <f aca="false">H886</f>
        <v>0.02673</v>
      </c>
    </row>
    <row r="887" customFormat="false" ht="12.75" hidden="false" customHeight="false" outlineLevel="0" collapsed="false">
      <c r="B887" s="1" t="s">
        <v>2143</v>
      </c>
      <c r="C887" s="1" t="n">
        <v>0.0141</v>
      </c>
      <c r="D887" s="1" t="n">
        <v>0.00716</v>
      </c>
      <c r="E887" s="2" t="n">
        <v>0.0007603</v>
      </c>
      <c r="F887" s="1" t="n">
        <v>-0.001747</v>
      </c>
      <c r="G887" s="1" t="n">
        <v>0.01434</v>
      </c>
      <c r="H887" s="1" t="n">
        <v>0.02682</v>
      </c>
      <c r="I887" s="1" t="n">
        <v>13899</v>
      </c>
      <c r="J887" s="1" t="n">
        <v>2000</v>
      </c>
      <c r="K887" s="1" t="n">
        <f aca="false">C887</f>
        <v>0.0141</v>
      </c>
      <c r="L887" s="1" t="n">
        <f aca="false">F887</f>
        <v>-0.001747</v>
      </c>
      <c r="M887" s="1" t="n">
        <f aca="false">H887</f>
        <v>0.02682</v>
      </c>
    </row>
    <row r="888" customFormat="false" ht="12.75" hidden="false" customHeight="false" outlineLevel="0" collapsed="false">
      <c r="B888" s="1" t="s">
        <v>2144</v>
      </c>
      <c r="C888" s="1" t="n">
        <v>0.01379</v>
      </c>
      <c r="D888" s="1" t="n">
        <v>0.007182</v>
      </c>
      <c r="E888" s="2" t="n">
        <v>0.000763</v>
      </c>
      <c r="F888" s="1" t="n">
        <v>-0.002222</v>
      </c>
      <c r="G888" s="1" t="n">
        <v>0.01406</v>
      </c>
      <c r="H888" s="1" t="n">
        <v>0.02644</v>
      </c>
      <c r="I888" s="1" t="n">
        <v>13899</v>
      </c>
      <c r="J888" s="1" t="n">
        <v>2000</v>
      </c>
      <c r="K888" s="1" t="n">
        <f aca="false">C888</f>
        <v>0.01379</v>
      </c>
      <c r="L888" s="1" t="n">
        <f aca="false">F888</f>
        <v>-0.002222</v>
      </c>
      <c r="M888" s="1" t="n">
        <f aca="false">H888</f>
        <v>0.02644</v>
      </c>
    </row>
    <row r="889" customFormat="false" ht="12.75" hidden="false" customHeight="false" outlineLevel="0" collapsed="false">
      <c r="B889" s="1" t="s">
        <v>2145</v>
      </c>
      <c r="C889" s="1" t="n">
        <v>0.01383</v>
      </c>
      <c r="D889" s="1" t="n">
        <v>0.0072</v>
      </c>
      <c r="E889" s="2" t="n">
        <v>0.0007676</v>
      </c>
      <c r="F889" s="1" t="n">
        <v>-0.002187</v>
      </c>
      <c r="G889" s="1" t="n">
        <v>0.01409</v>
      </c>
      <c r="H889" s="1" t="n">
        <v>0.02645</v>
      </c>
      <c r="I889" s="1" t="n">
        <v>13899</v>
      </c>
      <c r="J889" s="1" t="n">
        <v>2000</v>
      </c>
      <c r="K889" s="1" t="n">
        <f aca="false">C889</f>
        <v>0.01383</v>
      </c>
      <c r="L889" s="1" t="n">
        <f aca="false">F889</f>
        <v>-0.002187</v>
      </c>
      <c r="M889" s="1" t="n">
        <f aca="false">H889</f>
        <v>0.02645</v>
      </c>
    </row>
    <row r="890" customFormat="false" ht="12.75" hidden="false" customHeight="false" outlineLevel="0" collapsed="false">
      <c r="B890" s="1" t="s">
        <v>2146</v>
      </c>
      <c r="C890" s="1" t="n">
        <v>0.01402</v>
      </c>
      <c r="D890" s="1" t="n">
        <v>0.007169</v>
      </c>
      <c r="E890" s="2" t="n">
        <v>0.0007618</v>
      </c>
      <c r="F890" s="1" t="n">
        <v>-0.00183</v>
      </c>
      <c r="G890" s="1" t="n">
        <v>0.01417</v>
      </c>
      <c r="H890" s="1" t="n">
        <v>0.02671</v>
      </c>
      <c r="I890" s="1" t="n">
        <v>13899</v>
      </c>
      <c r="J890" s="1" t="n">
        <v>2000</v>
      </c>
      <c r="K890" s="1" t="n">
        <f aca="false">C890</f>
        <v>0.01402</v>
      </c>
      <c r="L890" s="1" t="n">
        <f aca="false">F890</f>
        <v>-0.00183</v>
      </c>
      <c r="M890" s="1" t="n">
        <f aca="false">H890</f>
        <v>0.02671</v>
      </c>
    </row>
    <row r="891" customFormat="false" ht="12.75" hidden="false" customHeight="false" outlineLevel="0" collapsed="false">
      <c r="B891" s="1" t="s">
        <v>2147</v>
      </c>
      <c r="C891" s="1" t="n">
        <v>0.01402</v>
      </c>
      <c r="D891" s="1" t="n">
        <v>0.00718</v>
      </c>
      <c r="E891" s="2" t="n">
        <v>0.0007651</v>
      </c>
      <c r="F891" s="1" t="n">
        <v>-0.001951</v>
      </c>
      <c r="G891" s="1" t="n">
        <v>0.01418</v>
      </c>
      <c r="H891" s="1" t="n">
        <v>0.02681</v>
      </c>
      <c r="I891" s="1" t="n">
        <v>13899</v>
      </c>
      <c r="J891" s="1" t="n">
        <v>2000</v>
      </c>
      <c r="K891" s="1" t="n">
        <f aca="false">C891</f>
        <v>0.01402</v>
      </c>
      <c r="L891" s="1" t="n">
        <f aca="false">F891</f>
        <v>-0.001951</v>
      </c>
      <c r="M891" s="1" t="n">
        <f aca="false">H891</f>
        <v>0.02681</v>
      </c>
    </row>
    <row r="892" customFormat="false" ht="12.75" hidden="false" customHeight="false" outlineLevel="0" collapsed="false">
      <c r="B892" s="1" t="s">
        <v>2148</v>
      </c>
      <c r="C892" s="1" t="n">
        <v>0.01401</v>
      </c>
      <c r="D892" s="1" t="n">
        <v>0.007239</v>
      </c>
      <c r="E892" s="2" t="n">
        <v>0.0007749</v>
      </c>
      <c r="F892" s="1" t="n">
        <v>-0.002214</v>
      </c>
      <c r="G892" s="1" t="n">
        <v>0.01422</v>
      </c>
      <c r="H892" s="1" t="n">
        <v>0.0269</v>
      </c>
      <c r="I892" s="1" t="n">
        <v>13899</v>
      </c>
      <c r="J892" s="1" t="n">
        <v>2000</v>
      </c>
      <c r="K892" s="1" t="n">
        <f aca="false">C892</f>
        <v>0.01401</v>
      </c>
      <c r="L892" s="1" t="n">
        <f aca="false">F892</f>
        <v>-0.002214</v>
      </c>
      <c r="M892" s="1" t="n">
        <f aca="false">H892</f>
        <v>0.0269</v>
      </c>
    </row>
    <row r="893" customFormat="false" ht="12.75" hidden="false" customHeight="false" outlineLevel="0" collapsed="false">
      <c r="B893" s="1" t="s">
        <v>2149</v>
      </c>
      <c r="C893" s="1" t="n">
        <v>0.01401</v>
      </c>
      <c r="D893" s="1" t="n">
        <v>0.007238</v>
      </c>
      <c r="E893" s="2" t="n">
        <v>0.0007738</v>
      </c>
      <c r="F893" s="1" t="n">
        <v>-0.002207</v>
      </c>
      <c r="G893" s="1" t="n">
        <v>0.0142</v>
      </c>
      <c r="H893" s="1" t="n">
        <v>0.02703</v>
      </c>
      <c r="I893" s="1" t="n">
        <v>13899</v>
      </c>
      <c r="J893" s="1" t="n">
        <v>2000</v>
      </c>
      <c r="K893" s="1" t="n">
        <f aca="false">C893</f>
        <v>0.01401</v>
      </c>
      <c r="L893" s="1" t="n">
        <f aca="false">F893</f>
        <v>-0.002207</v>
      </c>
      <c r="M893" s="1" t="n">
        <f aca="false">H893</f>
        <v>0.02703</v>
      </c>
    </row>
    <row r="894" customFormat="false" ht="12.75" hidden="false" customHeight="false" outlineLevel="0" collapsed="false">
      <c r="B894" s="1" t="s">
        <v>2150</v>
      </c>
      <c r="C894" s="1" t="n">
        <v>0.01405</v>
      </c>
      <c r="D894" s="1" t="n">
        <v>0.007213</v>
      </c>
      <c r="E894" s="2" t="n">
        <v>0.0007716</v>
      </c>
      <c r="F894" s="1" t="n">
        <v>-0.002179</v>
      </c>
      <c r="G894" s="1" t="n">
        <v>0.01423</v>
      </c>
      <c r="H894" s="1" t="n">
        <v>0.02697</v>
      </c>
      <c r="I894" s="1" t="n">
        <v>13899</v>
      </c>
      <c r="J894" s="1" t="n">
        <v>2000</v>
      </c>
      <c r="K894" s="1" t="n">
        <f aca="false">C894</f>
        <v>0.01405</v>
      </c>
      <c r="L894" s="1" t="n">
        <f aca="false">F894</f>
        <v>-0.002179</v>
      </c>
      <c r="M894" s="1" t="n">
        <f aca="false">H894</f>
        <v>0.02697</v>
      </c>
    </row>
    <row r="895" customFormat="false" ht="12.75" hidden="false" customHeight="false" outlineLevel="0" collapsed="false">
      <c r="B895" s="1" t="s">
        <v>2151</v>
      </c>
      <c r="C895" s="1" t="n">
        <v>0.01407</v>
      </c>
      <c r="D895" s="1" t="n">
        <v>0.007263</v>
      </c>
      <c r="E895" s="2" t="n">
        <v>0.000778</v>
      </c>
      <c r="F895" s="1" t="n">
        <v>-0.002179</v>
      </c>
      <c r="G895" s="1" t="n">
        <v>0.01428</v>
      </c>
      <c r="H895" s="1" t="n">
        <v>0.02706</v>
      </c>
      <c r="I895" s="1" t="n">
        <v>13899</v>
      </c>
      <c r="J895" s="1" t="n">
        <v>2000</v>
      </c>
      <c r="K895" s="1" t="n">
        <f aca="false">C895</f>
        <v>0.01407</v>
      </c>
      <c r="L895" s="1" t="n">
        <f aca="false">F895</f>
        <v>-0.002179</v>
      </c>
      <c r="M895" s="1" t="n">
        <f aca="false">H895</f>
        <v>0.02706</v>
      </c>
    </row>
    <row r="896" customFormat="false" ht="12.75" hidden="false" customHeight="false" outlineLevel="0" collapsed="false">
      <c r="B896" s="1" t="s">
        <v>2152</v>
      </c>
      <c r="C896" s="1" t="n">
        <v>0.01386</v>
      </c>
      <c r="D896" s="1" t="n">
        <v>0.007323</v>
      </c>
      <c r="E896" s="2" t="n">
        <v>0.0007869</v>
      </c>
      <c r="F896" s="1" t="n">
        <v>-0.002566</v>
      </c>
      <c r="G896" s="1" t="n">
        <v>0.01404</v>
      </c>
      <c r="H896" s="1" t="n">
        <v>0.02707</v>
      </c>
      <c r="I896" s="1" t="n">
        <v>13899</v>
      </c>
      <c r="J896" s="1" t="n">
        <v>2000</v>
      </c>
      <c r="K896" s="1" t="n">
        <f aca="false">C896</f>
        <v>0.01386</v>
      </c>
      <c r="L896" s="1" t="n">
        <f aca="false">F896</f>
        <v>-0.002566</v>
      </c>
      <c r="M896" s="1" t="n">
        <f aca="false">H896</f>
        <v>0.02707</v>
      </c>
    </row>
    <row r="897" customFormat="false" ht="12.75" hidden="false" customHeight="false" outlineLevel="0" collapsed="false">
      <c r="B897" s="1" t="s">
        <v>2153</v>
      </c>
      <c r="C897" s="1" t="n">
        <v>0.01393</v>
      </c>
      <c r="D897" s="1" t="n">
        <v>0.007314</v>
      </c>
      <c r="E897" s="2" t="n">
        <v>0.0007868</v>
      </c>
      <c r="F897" s="1" t="n">
        <v>-0.002482</v>
      </c>
      <c r="G897" s="1" t="n">
        <v>0.01415</v>
      </c>
      <c r="H897" s="1" t="n">
        <v>0.02699</v>
      </c>
      <c r="I897" s="1" t="n">
        <v>13899</v>
      </c>
      <c r="J897" s="1" t="n">
        <v>2000</v>
      </c>
      <c r="K897" s="1" t="n">
        <f aca="false">C897</f>
        <v>0.01393</v>
      </c>
      <c r="L897" s="1" t="n">
        <f aca="false">F897</f>
        <v>-0.002482</v>
      </c>
      <c r="M897" s="1" t="n">
        <f aca="false">H897</f>
        <v>0.02699</v>
      </c>
    </row>
    <row r="898" customFormat="false" ht="12.75" hidden="false" customHeight="false" outlineLevel="0" collapsed="false">
      <c r="B898" s="1" t="s">
        <v>2154</v>
      </c>
      <c r="C898" s="1" t="n">
        <v>0.01388</v>
      </c>
      <c r="D898" s="1" t="n">
        <v>0.007278</v>
      </c>
      <c r="E898" s="2" t="n">
        <v>0.0007825</v>
      </c>
      <c r="F898" s="1" t="n">
        <v>-0.002356</v>
      </c>
      <c r="G898" s="1" t="n">
        <v>0.01405</v>
      </c>
      <c r="H898" s="1" t="n">
        <v>0.02693</v>
      </c>
      <c r="I898" s="1" t="n">
        <v>13899</v>
      </c>
      <c r="J898" s="1" t="n">
        <v>2000</v>
      </c>
      <c r="K898" s="1" t="n">
        <f aca="false">C898</f>
        <v>0.01388</v>
      </c>
      <c r="L898" s="1" t="n">
        <f aca="false">F898</f>
        <v>-0.002356</v>
      </c>
      <c r="M898" s="1" t="n">
        <f aca="false">H898</f>
        <v>0.02693</v>
      </c>
    </row>
    <row r="899" customFormat="false" ht="12.75" hidden="false" customHeight="false" outlineLevel="0" collapsed="false">
      <c r="B899" s="1" t="s">
        <v>2155</v>
      </c>
      <c r="C899" s="1" t="n">
        <v>0.01398</v>
      </c>
      <c r="D899" s="1" t="n">
        <v>0.007239</v>
      </c>
      <c r="E899" s="2" t="n">
        <v>0.0007758</v>
      </c>
      <c r="F899" s="1" t="n">
        <v>-0.00231</v>
      </c>
      <c r="G899" s="1" t="n">
        <v>0.01418</v>
      </c>
      <c r="H899" s="1" t="n">
        <v>0.027</v>
      </c>
      <c r="I899" s="1" t="n">
        <v>13899</v>
      </c>
      <c r="J899" s="1" t="n">
        <v>2000</v>
      </c>
      <c r="K899" s="1" t="n">
        <f aca="false">C899</f>
        <v>0.01398</v>
      </c>
      <c r="L899" s="1" t="n">
        <f aca="false">F899</f>
        <v>-0.00231</v>
      </c>
      <c r="M899" s="1" t="n">
        <f aca="false">H899</f>
        <v>0.027</v>
      </c>
    </row>
    <row r="900" customFormat="false" ht="12.75" hidden="false" customHeight="false" outlineLevel="0" collapsed="false">
      <c r="B900" s="1" t="s">
        <v>2156</v>
      </c>
      <c r="C900" s="1" t="n">
        <v>0.01406</v>
      </c>
      <c r="D900" s="1" t="n">
        <v>0.007277</v>
      </c>
      <c r="E900" s="2" t="n">
        <v>0.0007802</v>
      </c>
      <c r="F900" s="1" t="n">
        <v>-0.002166</v>
      </c>
      <c r="G900" s="1" t="n">
        <v>0.01425</v>
      </c>
      <c r="H900" s="1" t="n">
        <v>0.02716</v>
      </c>
      <c r="I900" s="1" t="n">
        <v>13899</v>
      </c>
      <c r="J900" s="1" t="n">
        <v>2000</v>
      </c>
      <c r="K900" s="1" t="n">
        <f aca="false">C900</f>
        <v>0.01406</v>
      </c>
      <c r="L900" s="1" t="n">
        <f aca="false">F900</f>
        <v>-0.002166</v>
      </c>
      <c r="M900" s="1" t="n">
        <f aca="false">H900</f>
        <v>0.02716</v>
      </c>
    </row>
    <row r="901" customFormat="false" ht="12.75" hidden="false" customHeight="false" outlineLevel="0" collapsed="false">
      <c r="B901" s="1" t="s">
        <v>2157</v>
      </c>
      <c r="C901" s="1" t="n">
        <v>0.01396</v>
      </c>
      <c r="D901" s="1" t="n">
        <v>0.007275</v>
      </c>
      <c r="E901" s="2" t="n">
        <v>0.0007794</v>
      </c>
      <c r="F901" s="1" t="n">
        <v>-0.002336</v>
      </c>
      <c r="G901" s="1" t="n">
        <v>0.01415</v>
      </c>
      <c r="H901" s="1" t="n">
        <v>0.02702</v>
      </c>
      <c r="I901" s="1" t="n">
        <v>13899</v>
      </c>
      <c r="J901" s="1" t="n">
        <v>2000</v>
      </c>
      <c r="K901" s="1" t="n">
        <f aca="false">C901</f>
        <v>0.01396</v>
      </c>
      <c r="L901" s="1" t="n">
        <f aca="false">F901</f>
        <v>-0.002336</v>
      </c>
      <c r="M901" s="1" t="n">
        <f aca="false">H901</f>
        <v>0.02702</v>
      </c>
    </row>
    <row r="902" customFormat="false" ht="12.75" hidden="false" customHeight="false" outlineLevel="0" collapsed="false">
      <c r="B902" s="1" t="s">
        <v>2158</v>
      </c>
      <c r="C902" s="1" t="n">
        <v>0.01407</v>
      </c>
      <c r="D902" s="1" t="n">
        <v>0.007246</v>
      </c>
      <c r="E902" s="2" t="n">
        <v>0.0007762</v>
      </c>
      <c r="F902" s="1" t="n">
        <v>-0.002116</v>
      </c>
      <c r="G902" s="1" t="n">
        <v>0.01434</v>
      </c>
      <c r="H902" s="1" t="n">
        <v>0.02691</v>
      </c>
      <c r="I902" s="1" t="n">
        <v>13899</v>
      </c>
      <c r="J902" s="1" t="n">
        <v>2000</v>
      </c>
      <c r="K902" s="1" t="n">
        <f aca="false">C902</f>
        <v>0.01407</v>
      </c>
      <c r="L902" s="1" t="n">
        <f aca="false">F902</f>
        <v>-0.002116</v>
      </c>
      <c r="M902" s="1" t="n">
        <f aca="false">H902</f>
        <v>0.02691</v>
      </c>
    </row>
    <row r="903" customFormat="false" ht="12.75" hidden="false" customHeight="false" outlineLevel="0" collapsed="false">
      <c r="B903" s="1" t="s">
        <v>2159</v>
      </c>
      <c r="C903" s="1" t="n">
        <v>0.01398</v>
      </c>
      <c r="D903" s="1" t="n">
        <v>0.007264</v>
      </c>
      <c r="E903" s="2" t="n">
        <v>0.000779</v>
      </c>
      <c r="F903" s="1" t="n">
        <v>-0.002304</v>
      </c>
      <c r="G903" s="1" t="n">
        <v>0.01423</v>
      </c>
      <c r="H903" s="1" t="n">
        <v>0.02684</v>
      </c>
      <c r="I903" s="1" t="n">
        <v>13899</v>
      </c>
      <c r="J903" s="1" t="n">
        <v>2000</v>
      </c>
      <c r="K903" s="1" t="n">
        <f aca="false">C903</f>
        <v>0.01398</v>
      </c>
      <c r="L903" s="1" t="n">
        <f aca="false">F903</f>
        <v>-0.002304</v>
      </c>
      <c r="M903" s="1" t="n">
        <f aca="false">H903</f>
        <v>0.02684</v>
      </c>
    </row>
    <row r="904" customFormat="false" ht="12.75" hidden="false" customHeight="false" outlineLevel="0" collapsed="false">
      <c r="B904" s="1" t="s">
        <v>2160</v>
      </c>
      <c r="C904" s="1" t="n">
        <v>0.01426</v>
      </c>
      <c r="D904" s="1" t="n">
        <v>0.007252</v>
      </c>
      <c r="E904" s="2" t="n">
        <v>0.0007763</v>
      </c>
      <c r="F904" s="1" t="n">
        <v>-0.001735</v>
      </c>
      <c r="G904" s="1" t="n">
        <v>0.01452</v>
      </c>
      <c r="H904" s="1" t="n">
        <v>0.02699</v>
      </c>
      <c r="I904" s="1" t="n">
        <v>13899</v>
      </c>
      <c r="J904" s="1" t="n">
        <v>2000</v>
      </c>
      <c r="K904" s="1" t="n">
        <f aca="false">C904</f>
        <v>0.01426</v>
      </c>
      <c r="L904" s="1" t="n">
        <f aca="false">F904</f>
        <v>-0.001735</v>
      </c>
      <c r="M904" s="1" t="n">
        <f aca="false">H904</f>
        <v>0.02699</v>
      </c>
    </row>
    <row r="905" customFormat="false" ht="12.75" hidden="false" customHeight="false" outlineLevel="0" collapsed="false">
      <c r="B905" s="1" t="s">
        <v>2161</v>
      </c>
      <c r="C905" s="1" t="n">
        <v>0.0144</v>
      </c>
      <c r="D905" s="1" t="n">
        <v>0.007242</v>
      </c>
      <c r="E905" s="2" t="n">
        <v>0.0007741</v>
      </c>
      <c r="F905" s="1" t="n">
        <v>-0.001502</v>
      </c>
      <c r="G905" s="1" t="n">
        <v>0.0146</v>
      </c>
      <c r="H905" s="1" t="n">
        <v>0.02731</v>
      </c>
      <c r="I905" s="1" t="n">
        <v>13899</v>
      </c>
      <c r="J905" s="1" t="n">
        <v>2000</v>
      </c>
      <c r="K905" s="1" t="n">
        <f aca="false">C905</f>
        <v>0.0144</v>
      </c>
      <c r="L905" s="1" t="n">
        <f aca="false">F905</f>
        <v>-0.001502</v>
      </c>
      <c r="M905" s="1" t="n">
        <f aca="false">H905</f>
        <v>0.02731</v>
      </c>
    </row>
    <row r="906" customFormat="false" ht="12.75" hidden="false" customHeight="false" outlineLevel="0" collapsed="false">
      <c r="B906" s="1" t="s">
        <v>2162</v>
      </c>
      <c r="C906" s="1" t="n">
        <v>0.01447</v>
      </c>
      <c r="D906" s="1" t="n">
        <v>0.007298</v>
      </c>
      <c r="E906" s="2" t="n">
        <v>0.0007805</v>
      </c>
      <c r="F906" s="1" t="n">
        <v>-0.001535</v>
      </c>
      <c r="G906" s="1" t="n">
        <v>0.01473</v>
      </c>
      <c r="H906" s="1" t="n">
        <v>0.02776</v>
      </c>
      <c r="I906" s="1" t="n">
        <v>13899</v>
      </c>
      <c r="J906" s="1" t="n">
        <v>2000</v>
      </c>
      <c r="K906" s="1" t="n">
        <f aca="false">C906</f>
        <v>0.01447</v>
      </c>
      <c r="L906" s="1" t="n">
        <f aca="false">F906</f>
        <v>-0.001535</v>
      </c>
      <c r="M906" s="1" t="n">
        <f aca="false">H906</f>
        <v>0.02776</v>
      </c>
    </row>
    <row r="907" customFormat="false" ht="12.75" hidden="false" customHeight="false" outlineLevel="0" collapsed="false">
      <c r="B907" s="1" t="s">
        <v>2163</v>
      </c>
      <c r="C907" s="1" t="n">
        <v>0.01452</v>
      </c>
      <c r="D907" s="1" t="n">
        <v>0.00725</v>
      </c>
      <c r="E907" s="2" t="n">
        <v>0.0007756</v>
      </c>
      <c r="F907" s="1" t="n">
        <v>-0.001476</v>
      </c>
      <c r="G907" s="1" t="n">
        <v>0.01489</v>
      </c>
      <c r="H907" s="1" t="n">
        <v>0.0276</v>
      </c>
      <c r="I907" s="1" t="n">
        <v>13899</v>
      </c>
      <c r="J907" s="1" t="n">
        <v>2000</v>
      </c>
      <c r="K907" s="1" t="n">
        <f aca="false">C907</f>
        <v>0.01452</v>
      </c>
      <c r="L907" s="1" t="n">
        <f aca="false">F907</f>
        <v>-0.001476</v>
      </c>
      <c r="M907" s="1" t="n">
        <f aca="false">H907</f>
        <v>0.0276</v>
      </c>
    </row>
    <row r="908" customFormat="false" ht="12.75" hidden="false" customHeight="false" outlineLevel="0" collapsed="false">
      <c r="B908" s="1" t="s">
        <v>2164</v>
      </c>
      <c r="C908" s="1" t="n">
        <v>0.01442</v>
      </c>
      <c r="D908" s="1" t="n">
        <v>0.007223</v>
      </c>
      <c r="E908" s="2" t="n">
        <v>0.000773</v>
      </c>
      <c r="F908" s="1" t="n">
        <v>-0.001457</v>
      </c>
      <c r="G908" s="1" t="n">
        <v>0.01476</v>
      </c>
      <c r="H908" s="1" t="n">
        <v>0.02722</v>
      </c>
      <c r="I908" s="1" t="n">
        <v>13899</v>
      </c>
      <c r="J908" s="1" t="n">
        <v>2000</v>
      </c>
      <c r="K908" s="1" t="n">
        <f aca="false">C908</f>
        <v>0.01442</v>
      </c>
      <c r="L908" s="1" t="n">
        <f aca="false">F908</f>
        <v>-0.001457</v>
      </c>
      <c r="M908" s="1" t="n">
        <f aca="false">H908</f>
        <v>0.02722</v>
      </c>
    </row>
    <row r="909" customFormat="false" ht="12.75" hidden="false" customHeight="false" outlineLevel="0" collapsed="false">
      <c r="B909" s="1" t="s">
        <v>2165</v>
      </c>
      <c r="C909" s="1" t="n">
        <v>0.01424</v>
      </c>
      <c r="D909" s="1" t="n">
        <v>0.00723</v>
      </c>
      <c r="E909" s="2" t="n">
        <v>0.0007738</v>
      </c>
      <c r="F909" s="1" t="n">
        <v>-0.001798</v>
      </c>
      <c r="G909" s="1" t="n">
        <v>0.01458</v>
      </c>
      <c r="H909" s="1" t="n">
        <v>0.02716</v>
      </c>
      <c r="I909" s="1" t="n">
        <v>13899</v>
      </c>
      <c r="J909" s="1" t="n">
        <v>2000</v>
      </c>
      <c r="K909" s="1" t="n">
        <f aca="false">C909</f>
        <v>0.01424</v>
      </c>
      <c r="L909" s="1" t="n">
        <f aca="false">F909</f>
        <v>-0.001798</v>
      </c>
      <c r="M909" s="1" t="n">
        <f aca="false">H909</f>
        <v>0.02716</v>
      </c>
    </row>
    <row r="910" customFormat="false" ht="12.75" hidden="false" customHeight="false" outlineLevel="0" collapsed="false">
      <c r="B910" s="1" t="s">
        <v>2166</v>
      </c>
      <c r="C910" s="1" t="n">
        <v>0.01417</v>
      </c>
      <c r="D910" s="1" t="n">
        <v>0.007296</v>
      </c>
      <c r="E910" s="2" t="n">
        <v>0.0007828</v>
      </c>
      <c r="F910" s="1" t="n">
        <v>-0.001967</v>
      </c>
      <c r="G910" s="1" t="n">
        <v>0.01444</v>
      </c>
      <c r="H910" s="1" t="n">
        <v>0.02724</v>
      </c>
      <c r="I910" s="1" t="n">
        <v>13899</v>
      </c>
      <c r="J910" s="1" t="n">
        <v>2000</v>
      </c>
      <c r="K910" s="1" t="n">
        <f aca="false">C910</f>
        <v>0.01417</v>
      </c>
      <c r="L910" s="1" t="n">
        <f aca="false">F910</f>
        <v>-0.001967</v>
      </c>
      <c r="M910" s="1" t="n">
        <f aca="false">H910</f>
        <v>0.02724</v>
      </c>
    </row>
    <row r="911" customFormat="false" ht="12.75" hidden="false" customHeight="false" outlineLevel="0" collapsed="false">
      <c r="B911" s="1" t="s">
        <v>2167</v>
      </c>
      <c r="C911" s="1" t="n">
        <v>0.01436</v>
      </c>
      <c r="D911" s="1" t="n">
        <v>0.007221</v>
      </c>
      <c r="E911" s="2" t="n">
        <v>0.0007714</v>
      </c>
      <c r="F911" s="1" t="n">
        <v>-0.001618</v>
      </c>
      <c r="G911" s="1" t="n">
        <v>0.01473</v>
      </c>
      <c r="H911" s="1" t="n">
        <v>0.02723</v>
      </c>
      <c r="I911" s="1" t="n">
        <v>13899</v>
      </c>
      <c r="J911" s="1" t="n">
        <v>2000</v>
      </c>
      <c r="K911" s="1" t="n">
        <f aca="false">C911</f>
        <v>0.01436</v>
      </c>
      <c r="L911" s="1" t="n">
        <f aca="false">F911</f>
        <v>-0.001618</v>
      </c>
      <c r="M911" s="1" t="n">
        <f aca="false">H911</f>
        <v>0.02723</v>
      </c>
    </row>
    <row r="912" customFormat="false" ht="12.75" hidden="false" customHeight="false" outlineLevel="0" collapsed="false">
      <c r="B912" s="1" t="s">
        <v>2168</v>
      </c>
      <c r="C912" s="1" t="n">
        <v>0.01472</v>
      </c>
      <c r="D912" s="1" t="n">
        <v>0.007211</v>
      </c>
      <c r="E912" s="2" t="n">
        <v>0.0007697</v>
      </c>
      <c r="F912" s="1" t="n">
        <v>-0.001055</v>
      </c>
      <c r="G912" s="1" t="n">
        <v>0.01502</v>
      </c>
      <c r="H912" s="1" t="n">
        <v>0.02768</v>
      </c>
      <c r="I912" s="1" t="n">
        <v>13899</v>
      </c>
      <c r="J912" s="1" t="n">
        <v>2000</v>
      </c>
      <c r="K912" s="1" t="n">
        <f aca="false">C912</f>
        <v>0.01472</v>
      </c>
      <c r="L912" s="1" t="n">
        <f aca="false">F912</f>
        <v>-0.001055</v>
      </c>
      <c r="M912" s="1" t="n">
        <f aca="false">H912</f>
        <v>0.02768</v>
      </c>
    </row>
    <row r="913" customFormat="false" ht="12.75" hidden="false" customHeight="false" outlineLevel="0" collapsed="false">
      <c r="B913" s="1" t="s">
        <v>2169</v>
      </c>
      <c r="C913" s="1" t="n">
        <v>0.01457</v>
      </c>
      <c r="D913" s="1" t="n">
        <v>0.007162</v>
      </c>
      <c r="E913" s="2" t="n">
        <v>0.0007618</v>
      </c>
      <c r="F913" s="1" t="n">
        <v>-0.001204</v>
      </c>
      <c r="G913" s="1" t="n">
        <v>0.01495</v>
      </c>
      <c r="H913" s="1" t="n">
        <v>0.02736</v>
      </c>
      <c r="I913" s="1" t="n">
        <v>13899</v>
      </c>
      <c r="J913" s="1" t="n">
        <v>2000</v>
      </c>
      <c r="K913" s="1" t="n">
        <f aca="false">C913</f>
        <v>0.01457</v>
      </c>
      <c r="L913" s="1" t="n">
        <f aca="false">F913</f>
        <v>-0.001204</v>
      </c>
      <c r="M913" s="1" t="n">
        <f aca="false">H913</f>
        <v>0.02736</v>
      </c>
    </row>
    <row r="914" customFormat="false" ht="12.75" hidden="false" customHeight="false" outlineLevel="0" collapsed="false">
      <c r="B914" s="1" t="s">
        <v>2170</v>
      </c>
      <c r="C914" s="1" t="n">
        <v>0.01456</v>
      </c>
      <c r="D914" s="1" t="n">
        <v>0.007179</v>
      </c>
      <c r="E914" s="2" t="n">
        <v>0.0007638</v>
      </c>
      <c r="F914" s="1" t="n">
        <v>-0.001259</v>
      </c>
      <c r="G914" s="1" t="n">
        <v>0.01494</v>
      </c>
      <c r="H914" s="1" t="n">
        <v>0.02738</v>
      </c>
      <c r="I914" s="1" t="n">
        <v>13899</v>
      </c>
      <c r="J914" s="1" t="n">
        <v>2000</v>
      </c>
      <c r="K914" s="1" t="n">
        <f aca="false">C914</f>
        <v>0.01456</v>
      </c>
      <c r="L914" s="1" t="n">
        <f aca="false">F914</f>
        <v>-0.001259</v>
      </c>
      <c r="M914" s="1" t="n">
        <f aca="false">H914</f>
        <v>0.02738</v>
      </c>
    </row>
    <row r="915" customFormat="false" ht="12.75" hidden="false" customHeight="false" outlineLevel="0" collapsed="false">
      <c r="B915" s="1" t="s">
        <v>2171</v>
      </c>
      <c r="C915" s="1" t="n">
        <v>0.01461</v>
      </c>
      <c r="D915" s="1" t="n">
        <v>0.0072</v>
      </c>
      <c r="E915" s="2" t="n">
        <v>0.0007666</v>
      </c>
      <c r="F915" s="1" t="n">
        <v>-0.001054</v>
      </c>
      <c r="G915" s="1" t="n">
        <v>0.01494</v>
      </c>
      <c r="H915" s="1" t="n">
        <v>0.02763</v>
      </c>
      <c r="I915" s="1" t="n">
        <v>13899</v>
      </c>
      <c r="J915" s="1" t="n">
        <v>2000</v>
      </c>
      <c r="K915" s="1" t="n">
        <f aca="false">C915</f>
        <v>0.01461</v>
      </c>
      <c r="L915" s="1" t="n">
        <f aca="false">F915</f>
        <v>-0.001054</v>
      </c>
      <c r="M915" s="1" t="n">
        <f aca="false">H915</f>
        <v>0.02763</v>
      </c>
    </row>
    <row r="916" customFormat="false" ht="12.75" hidden="false" customHeight="false" outlineLevel="0" collapsed="false">
      <c r="B916" s="1" t="s">
        <v>2172</v>
      </c>
      <c r="C916" s="1" t="n">
        <v>0.01466</v>
      </c>
      <c r="D916" s="1" t="n">
        <v>0.007179</v>
      </c>
      <c r="E916" s="2" t="n">
        <v>0.0007647</v>
      </c>
      <c r="F916" s="1" t="n">
        <v>-0.001063</v>
      </c>
      <c r="G916" s="1" t="n">
        <v>0.01492</v>
      </c>
      <c r="H916" s="1" t="n">
        <v>0.02767</v>
      </c>
      <c r="I916" s="1" t="n">
        <v>13899</v>
      </c>
      <c r="J916" s="1" t="n">
        <v>2000</v>
      </c>
      <c r="K916" s="1" t="n">
        <f aca="false">C916</f>
        <v>0.01466</v>
      </c>
      <c r="L916" s="1" t="n">
        <f aca="false">F916</f>
        <v>-0.001063</v>
      </c>
      <c r="M916" s="1" t="n">
        <f aca="false">H916</f>
        <v>0.02767</v>
      </c>
    </row>
    <row r="917" customFormat="false" ht="12.75" hidden="false" customHeight="false" outlineLevel="0" collapsed="false">
      <c r="B917" s="1" t="s">
        <v>2173</v>
      </c>
      <c r="C917" s="1" t="n">
        <v>0.01465</v>
      </c>
      <c r="D917" s="1" t="n">
        <v>0.007195</v>
      </c>
      <c r="E917" s="2" t="n">
        <v>0.0007658</v>
      </c>
      <c r="F917" s="1" t="n">
        <v>-0.001174</v>
      </c>
      <c r="G917" s="1" t="n">
        <v>0.01494</v>
      </c>
      <c r="H917" s="1" t="n">
        <v>0.02758</v>
      </c>
      <c r="I917" s="1" t="n">
        <v>13899</v>
      </c>
      <c r="J917" s="1" t="n">
        <v>2000</v>
      </c>
      <c r="K917" s="1" t="n">
        <f aca="false">C917</f>
        <v>0.01465</v>
      </c>
      <c r="L917" s="1" t="n">
        <f aca="false">F917</f>
        <v>-0.001174</v>
      </c>
      <c r="M917" s="1" t="n">
        <f aca="false">H917</f>
        <v>0.02758</v>
      </c>
    </row>
    <row r="918" customFormat="false" ht="12.75" hidden="false" customHeight="false" outlineLevel="0" collapsed="false">
      <c r="B918" s="1" t="s">
        <v>2174</v>
      </c>
      <c r="C918" s="1" t="n">
        <v>0.01455</v>
      </c>
      <c r="D918" s="1" t="n">
        <v>0.007166</v>
      </c>
      <c r="E918" s="2" t="n">
        <v>0.0007625</v>
      </c>
      <c r="F918" s="1" t="n">
        <v>-0.001221</v>
      </c>
      <c r="G918" s="1" t="n">
        <v>0.01492</v>
      </c>
      <c r="H918" s="1" t="n">
        <v>0.0275</v>
      </c>
      <c r="I918" s="1" t="n">
        <v>13899</v>
      </c>
      <c r="J918" s="1" t="n">
        <v>2000</v>
      </c>
      <c r="K918" s="1" t="n">
        <f aca="false">C918</f>
        <v>0.01455</v>
      </c>
      <c r="L918" s="1" t="n">
        <f aca="false">F918</f>
        <v>-0.001221</v>
      </c>
      <c r="M918" s="1" t="n">
        <f aca="false">H918</f>
        <v>0.0275</v>
      </c>
    </row>
    <row r="919" customFormat="false" ht="12.75" hidden="false" customHeight="false" outlineLevel="0" collapsed="false">
      <c r="B919" s="1" t="s">
        <v>2175</v>
      </c>
      <c r="C919" s="1" t="n">
        <v>0.01447</v>
      </c>
      <c r="D919" s="1" t="n">
        <v>0.007193</v>
      </c>
      <c r="E919" s="2" t="n">
        <v>0.0007673</v>
      </c>
      <c r="F919" s="1" t="n">
        <v>-0.001208</v>
      </c>
      <c r="G919" s="1" t="n">
        <v>0.01487</v>
      </c>
      <c r="H919" s="1" t="n">
        <v>0.02726</v>
      </c>
      <c r="I919" s="1" t="n">
        <v>13899</v>
      </c>
      <c r="J919" s="1" t="n">
        <v>2000</v>
      </c>
      <c r="K919" s="1" t="n">
        <f aca="false">C919</f>
        <v>0.01447</v>
      </c>
      <c r="L919" s="1" t="n">
        <f aca="false">F919</f>
        <v>-0.001208</v>
      </c>
      <c r="M919" s="1" t="n">
        <f aca="false">H919</f>
        <v>0.02726</v>
      </c>
    </row>
    <row r="920" customFormat="false" ht="12.75" hidden="false" customHeight="false" outlineLevel="0" collapsed="false">
      <c r="B920" s="1" t="s">
        <v>2176</v>
      </c>
      <c r="C920" s="1" t="n">
        <v>0.01451</v>
      </c>
      <c r="D920" s="1" t="n">
        <v>0.007135</v>
      </c>
      <c r="E920" s="2" t="n">
        <v>0.0007585</v>
      </c>
      <c r="F920" s="2" t="n">
        <v>-0.0009979</v>
      </c>
      <c r="G920" s="1" t="n">
        <v>0.01497</v>
      </c>
      <c r="H920" s="1" t="n">
        <v>0.02712</v>
      </c>
      <c r="I920" s="1" t="n">
        <v>13899</v>
      </c>
      <c r="J920" s="1" t="n">
        <v>2000</v>
      </c>
      <c r="K920" s="1" t="n">
        <f aca="false">C920</f>
        <v>0.01451</v>
      </c>
      <c r="L920" s="1" t="n">
        <f aca="false">F920</f>
        <v>-0.0009979</v>
      </c>
      <c r="M920" s="1" t="n">
        <f aca="false">H920</f>
        <v>0.02712</v>
      </c>
    </row>
    <row r="921" customFormat="false" ht="12.75" hidden="false" customHeight="false" outlineLevel="0" collapsed="false">
      <c r="B921" s="1" t="s">
        <v>2177</v>
      </c>
      <c r="C921" s="1" t="n">
        <v>0.01441</v>
      </c>
      <c r="D921" s="1" t="n">
        <v>0.007237</v>
      </c>
      <c r="E921" s="2" t="n">
        <v>0.0007743</v>
      </c>
      <c r="F921" s="1" t="n">
        <v>-0.001289</v>
      </c>
      <c r="G921" s="1" t="n">
        <v>0.01475</v>
      </c>
      <c r="H921" s="1" t="n">
        <v>0.0274</v>
      </c>
      <c r="I921" s="1" t="n">
        <v>13899</v>
      </c>
      <c r="J921" s="1" t="n">
        <v>2000</v>
      </c>
      <c r="K921" s="1" t="n">
        <f aca="false">C921</f>
        <v>0.01441</v>
      </c>
      <c r="L921" s="1" t="n">
        <f aca="false">F921</f>
        <v>-0.001289</v>
      </c>
      <c r="M921" s="1" t="n">
        <f aca="false">H921</f>
        <v>0.0274</v>
      </c>
    </row>
    <row r="922" customFormat="false" ht="12.75" hidden="false" customHeight="false" outlineLevel="0" collapsed="false">
      <c r="B922" s="1" t="s">
        <v>2178</v>
      </c>
      <c r="C922" s="1" t="n">
        <v>0.01441</v>
      </c>
      <c r="D922" s="1" t="n">
        <v>0.007267</v>
      </c>
      <c r="E922" s="2" t="n">
        <v>0.0007782</v>
      </c>
      <c r="F922" s="1" t="n">
        <v>-0.001265</v>
      </c>
      <c r="G922" s="1" t="n">
        <v>0.01469</v>
      </c>
      <c r="H922" s="1" t="n">
        <v>0.02749</v>
      </c>
      <c r="I922" s="1" t="n">
        <v>13899</v>
      </c>
      <c r="J922" s="1" t="n">
        <v>2000</v>
      </c>
      <c r="K922" s="1" t="n">
        <f aca="false">C922</f>
        <v>0.01441</v>
      </c>
      <c r="L922" s="1" t="n">
        <f aca="false">F922</f>
        <v>-0.001265</v>
      </c>
      <c r="M922" s="1" t="n">
        <f aca="false">H922</f>
        <v>0.02749</v>
      </c>
    </row>
    <row r="923" customFormat="false" ht="12.75" hidden="false" customHeight="false" outlineLevel="0" collapsed="false">
      <c r="B923" s="1" t="s">
        <v>2179</v>
      </c>
      <c r="C923" s="1" t="n">
        <v>0.01449</v>
      </c>
      <c r="D923" s="1" t="n">
        <v>0.00727</v>
      </c>
      <c r="E923" s="2" t="n">
        <v>0.000778</v>
      </c>
      <c r="F923" s="1" t="n">
        <v>-0.001074</v>
      </c>
      <c r="G923" s="1" t="n">
        <v>0.01481</v>
      </c>
      <c r="H923" s="1" t="n">
        <v>0.02747</v>
      </c>
      <c r="I923" s="1" t="n">
        <v>13899</v>
      </c>
      <c r="J923" s="1" t="n">
        <v>2000</v>
      </c>
      <c r="K923" s="1" t="n">
        <f aca="false">C923</f>
        <v>0.01449</v>
      </c>
      <c r="L923" s="1" t="n">
        <f aca="false">F923</f>
        <v>-0.001074</v>
      </c>
      <c r="M923" s="1" t="n">
        <f aca="false">H923</f>
        <v>0.02747</v>
      </c>
    </row>
    <row r="924" customFormat="false" ht="12.75" hidden="false" customHeight="false" outlineLevel="0" collapsed="false">
      <c r="B924" s="1" t="s">
        <v>2180</v>
      </c>
      <c r="C924" s="1" t="n">
        <v>0.01432</v>
      </c>
      <c r="D924" s="1" t="n">
        <v>0.007263</v>
      </c>
      <c r="E924" s="2" t="n">
        <v>0.0007793</v>
      </c>
      <c r="F924" s="1" t="n">
        <v>-0.001426</v>
      </c>
      <c r="G924" s="1" t="n">
        <v>0.0146</v>
      </c>
      <c r="H924" s="1" t="n">
        <v>0.02722</v>
      </c>
      <c r="I924" s="1" t="n">
        <v>13899</v>
      </c>
      <c r="J924" s="1" t="n">
        <v>2000</v>
      </c>
      <c r="K924" s="1" t="n">
        <f aca="false">C924</f>
        <v>0.01432</v>
      </c>
      <c r="L924" s="1" t="n">
        <f aca="false">F924</f>
        <v>-0.001426</v>
      </c>
      <c r="M924" s="1" t="n">
        <f aca="false">H924</f>
        <v>0.02722</v>
      </c>
    </row>
    <row r="925" customFormat="false" ht="12.75" hidden="false" customHeight="false" outlineLevel="0" collapsed="false">
      <c r="B925" s="1" t="s">
        <v>2181</v>
      </c>
      <c r="C925" s="1" t="n">
        <v>0.01457</v>
      </c>
      <c r="D925" s="1" t="n">
        <v>0.007247</v>
      </c>
      <c r="E925" s="2" t="n">
        <v>0.0007762</v>
      </c>
      <c r="F925" s="1" t="n">
        <v>-0.001014</v>
      </c>
      <c r="G925" s="1" t="n">
        <v>0.01494</v>
      </c>
      <c r="H925" s="1" t="n">
        <v>0.02725</v>
      </c>
      <c r="I925" s="1" t="n">
        <v>13899</v>
      </c>
      <c r="J925" s="1" t="n">
        <v>2000</v>
      </c>
      <c r="K925" s="1" t="n">
        <f aca="false">C925</f>
        <v>0.01457</v>
      </c>
      <c r="L925" s="1" t="n">
        <f aca="false">F925</f>
        <v>-0.001014</v>
      </c>
      <c r="M925" s="1" t="n">
        <f aca="false">H925</f>
        <v>0.02725</v>
      </c>
    </row>
    <row r="926" customFormat="false" ht="12.75" hidden="false" customHeight="false" outlineLevel="0" collapsed="false">
      <c r="B926" s="1" t="s">
        <v>2182</v>
      </c>
      <c r="C926" s="1" t="n">
        <v>0.01465</v>
      </c>
      <c r="D926" s="1" t="n">
        <v>0.007276</v>
      </c>
      <c r="E926" s="2" t="n">
        <v>0.0007812</v>
      </c>
      <c r="F926" s="1" t="n">
        <v>-0.00104</v>
      </c>
      <c r="G926" s="1" t="n">
        <v>0.01491</v>
      </c>
      <c r="H926" s="1" t="n">
        <v>0.02734</v>
      </c>
      <c r="I926" s="1" t="n">
        <v>13899</v>
      </c>
      <c r="J926" s="1" t="n">
        <v>2000</v>
      </c>
      <c r="K926" s="1" t="n">
        <f aca="false">C926</f>
        <v>0.01465</v>
      </c>
      <c r="L926" s="1" t="n">
        <f aca="false">F926</f>
        <v>-0.00104</v>
      </c>
      <c r="M926" s="1" t="n">
        <f aca="false">H926</f>
        <v>0.02734</v>
      </c>
    </row>
    <row r="927" customFormat="false" ht="12.75" hidden="false" customHeight="false" outlineLevel="0" collapsed="false">
      <c r="B927" s="1" t="s">
        <v>2183</v>
      </c>
      <c r="C927" s="1" t="n">
        <v>0.01468</v>
      </c>
      <c r="D927" s="1" t="n">
        <v>0.007314</v>
      </c>
      <c r="E927" s="2" t="n">
        <v>0.0007853</v>
      </c>
      <c r="F927" s="2" t="n">
        <v>-0.0009345</v>
      </c>
      <c r="G927" s="1" t="n">
        <v>0.01492</v>
      </c>
      <c r="H927" s="1" t="n">
        <v>0.02748</v>
      </c>
      <c r="I927" s="1" t="n">
        <v>13899</v>
      </c>
      <c r="J927" s="1" t="n">
        <v>2000</v>
      </c>
      <c r="K927" s="1" t="n">
        <f aca="false">C927</f>
        <v>0.01468</v>
      </c>
      <c r="L927" s="1" t="n">
        <f aca="false">F927</f>
        <v>-0.0009345</v>
      </c>
      <c r="M927" s="1" t="n">
        <f aca="false">H927</f>
        <v>0.02748</v>
      </c>
    </row>
    <row r="928" customFormat="false" ht="12.75" hidden="false" customHeight="false" outlineLevel="0" collapsed="false">
      <c r="B928" s="1" t="s">
        <v>2184</v>
      </c>
      <c r="C928" s="1" t="n">
        <v>0.0148</v>
      </c>
      <c r="D928" s="1" t="n">
        <v>0.007317</v>
      </c>
      <c r="E928" s="2" t="n">
        <v>0.0007868</v>
      </c>
      <c r="F928" s="2" t="n">
        <v>-0.0006118</v>
      </c>
      <c r="G928" s="1" t="n">
        <v>0.01503</v>
      </c>
      <c r="H928" s="1" t="n">
        <v>0.02769</v>
      </c>
      <c r="I928" s="1" t="n">
        <v>13899</v>
      </c>
      <c r="J928" s="1" t="n">
        <v>2000</v>
      </c>
      <c r="K928" s="1" t="n">
        <f aca="false">C928</f>
        <v>0.0148</v>
      </c>
      <c r="L928" s="1" t="n">
        <f aca="false">F928</f>
        <v>-0.0006118</v>
      </c>
      <c r="M928" s="1" t="n">
        <f aca="false">H928</f>
        <v>0.02769</v>
      </c>
    </row>
    <row r="929" customFormat="false" ht="12.75" hidden="false" customHeight="false" outlineLevel="0" collapsed="false">
      <c r="B929" s="1" t="s">
        <v>2185</v>
      </c>
      <c r="C929" s="1" t="n">
        <v>0.01465</v>
      </c>
      <c r="D929" s="1" t="n">
        <v>0.007305</v>
      </c>
      <c r="E929" s="2" t="n">
        <v>0.0007866</v>
      </c>
      <c r="F929" s="2" t="n">
        <v>-0.0008261</v>
      </c>
      <c r="G929" s="1" t="n">
        <v>0.01486</v>
      </c>
      <c r="H929" s="1" t="n">
        <v>0.02749</v>
      </c>
      <c r="I929" s="1" t="n">
        <v>13899</v>
      </c>
      <c r="J929" s="1" t="n">
        <v>2000</v>
      </c>
      <c r="K929" s="1" t="n">
        <f aca="false">C929</f>
        <v>0.01465</v>
      </c>
      <c r="L929" s="1" t="n">
        <f aca="false">F929</f>
        <v>-0.0008261</v>
      </c>
      <c r="M929" s="1" t="n">
        <f aca="false">H929</f>
        <v>0.02749</v>
      </c>
    </row>
    <row r="930" customFormat="false" ht="12.75" hidden="false" customHeight="false" outlineLevel="0" collapsed="false">
      <c r="B930" s="1" t="s">
        <v>2186</v>
      </c>
      <c r="C930" s="1" t="n">
        <v>0.01457</v>
      </c>
      <c r="D930" s="1" t="n">
        <v>0.007243</v>
      </c>
      <c r="E930" s="2" t="n">
        <v>0.0007776</v>
      </c>
      <c r="F930" s="2" t="n">
        <v>-0.0009481</v>
      </c>
      <c r="G930" s="1" t="n">
        <v>0.01484</v>
      </c>
      <c r="H930" s="1" t="n">
        <v>0.02723</v>
      </c>
      <c r="I930" s="1" t="n">
        <v>13899</v>
      </c>
      <c r="J930" s="1" t="n">
        <v>2000</v>
      </c>
      <c r="K930" s="1" t="n">
        <f aca="false">C930</f>
        <v>0.01457</v>
      </c>
      <c r="L930" s="1" t="n">
        <f aca="false">F930</f>
        <v>-0.0009481</v>
      </c>
      <c r="M930" s="1" t="n">
        <f aca="false">H930</f>
        <v>0.02723</v>
      </c>
    </row>
    <row r="931" customFormat="false" ht="12.75" hidden="false" customHeight="false" outlineLevel="0" collapsed="false">
      <c r="B931" s="1" t="s">
        <v>2187</v>
      </c>
      <c r="C931" s="1" t="n">
        <v>0.01455</v>
      </c>
      <c r="D931" s="1" t="n">
        <v>0.007308</v>
      </c>
      <c r="E931" s="2" t="n">
        <v>0.0007864</v>
      </c>
      <c r="F931" s="2" t="n">
        <v>-0.0009939</v>
      </c>
      <c r="G931" s="1" t="n">
        <v>0.0148</v>
      </c>
      <c r="H931" s="1" t="n">
        <v>0.02733</v>
      </c>
      <c r="I931" s="1" t="n">
        <v>13899</v>
      </c>
      <c r="J931" s="1" t="n">
        <v>2000</v>
      </c>
      <c r="K931" s="1" t="n">
        <f aca="false">C931</f>
        <v>0.01455</v>
      </c>
      <c r="L931" s="1" t="n">
        <f aca="false">F931</f>
        <v>-0.0009939</v>
      </c>
      <c r="M931" s="1" t="n">
        <f aca="false">H931</f>
        <v>0.02733</v>
      </c>
    </row>
    <row r="932" customFormat="false" ht="12.75" hidden="false" customHeight="false" outlineLevel="0" collapsed="false">
      <c r="B932" s="1" t="s">
        <v>2188</v>
      </c>
      <c r="C932" s="1" t="n">
        <v>0.01425</v>
      </c>
      <c r="D932" s="1" t="n">
        <v>0.007358</v>
      </c>
      <c r="E932" s="2" t="n">
        <v>0.0007949</v>
      </c>
      <c r="F932" s="1" t="n">
        <v>-0.001488</v>
      </c>
      <c r="G932" s="1" t="n">
        <v>0.01446</v>
      </c>
      <c r="H932" s="1" t="n">
        <v>0.02735</v>
      </c>
      <c r="I932" s="1" t="n">
        <v>13899</v>
      </c>
      <c r="J932" s="1" t="n">
        <v>2000</v>
      </c>
      <c r="K932" s="1" t="n">
        <f aca="false">C932</f>
        <v>0.01425</v>
      </c>
      <c r="L932" s="1" t="n">
        <f aca="false">F932</f>
        <v>-0.001488</v>
      </c>
      <c r="M932" s="1" t="n">
        <f aca="false">H932</f>
        <v>0.02735</v>
      </c>
    </row>
    <row r="933" customFormat="false" ht="12.75" hidden="false" customHeight="false" outlineLevel="0" collapsed="false">
      <c r="B933" s="1" t="s">
        <v>2189</v>
      </c>
      <c r="C933" s="1" t="n">
        <v>0.01412</v>
      </c>
      <c r="D933" s="1" t="n">
        <v>0.007347</v>
      </c>
      <c r="E933" s="2" t="n">
        <v>0.0007931</v>
      </c>
      <c r="F933" s="1" t="n">
        <v>-0.00168</v>
      </c>
      <c r="G933" s="1" t="n">
        <v>0.01432</v>
      </c>
      <c r="H933" s="1" t="n">
        <v>0.02723</v>
      </c>
      <c r="I933" s="1" t="n">
        <v>13899</v>
      </c>
      <c r="J933" s="1" t="n">
        <v>2000</v>
      </c>
      <c r="K933" s="1" t="n">
        <f aca="false">C933</f>
        <v>0.01412</v>
      </c>
      <c r="L933" s="1" t="n">
        <f aca="false">F933</f>
        <v>-0.00168</v>
      </c>
      <c r="M933" s="1" t="n">
        <f aca="false">H933</f>
        <v>0.02723</v>
      </c>
    </row>
    <row r="934" customFormat="false" ht="12.75" hidden="false" customHeight="false" outlineLevel="0" collapsed="false">
      <c r="B934" s="1" t="s">
        <v>2190</v>
      </c>
      <c r="C934" s="1" t="n">
        <v>0.01399</v>
      </c>
      <c r="D934" s="1" t="n">
        <v>0.007324</v>
      </c>
      <c r="E934" s="2" t="n">
        <v>0.0007902</v>
      </c>
      <c r="F934" s="1" t="n">
        <v>-0.001872</v>
      </c>
      <c r="G934" s="1" t="n">
        <v>0.01419</v>
      </c>
      <c r="H934" s="1" t="n">
        <v>0.02688</v>
      </c>
      <c r="I934" s="1" t="n">
        <v>13899</v>
      </c>
      <c r="J934" s="1" t="n">
        <v>2000</v>
      </c>
      <c r="K934" s="1" t="n">
        <f aca="false">C934</f>
        <v>0.01399</v>
      </c>
      <c r="L934" s="1" t="n">
        <f aca="false">F934</f>
        <v>-0.001872</v>
      </c>
      <c r="M934" s="1" t="n">
        <f aca="false">H934</f>
        <v>0.02688</v>
      </c>
    </row>
    <row r="935" customFormat="false" ht="12.75" hidden="false" customHeight="false" outlineLevel="0" collapsed="false">
      <c r="B935" s="1" t="s">
        <v>2191</v>
      </c>
      <c r="C935" s="1" t="n">
        <v>0.014</v>
      </c>
      <c r="D935" s="1" t="n">
        <v>0.007311</v>
      </c>
      <c r="E935" s="2" t="n">
        <v>0.0007874</v>
      </c>
      <c r="F935" s="1" t="n">
        <v>-0.001797</v>
      </c>
      <c r="G935" s="1" t="n">
        <v>0.01418</v>
      </c>
      <c r="H935" s="1" t="n">
        <v>0.02701</v>
      </c>
      <c r="I935" s="1" t="n">
        <v>13899</v>
      </c>
      <c r="J935" s="1" t="n">
        <v>2000</v>
      </c>
      <c r="K935" s="1" t="n">
        <f aca="false">C935</f>
        <v>0.014</v>
      </c>
      <c r="L935" s="1" t="n">
        <f aca="false">F935</f>
        <v>-0.001797</v>
      </c>
      <c r="M935" s="1" t="n">
        <f aca="false">H935</f>
        <v>0.02701</v>
      </c>
    </row>
    <row r="936" customFormat="false" ht="12.75" hidden="false" customHeight="false" outlineLevel="0" collapsed="false">
      <c r="B936" s="1" t="s">
        <v>2192</v>
      </c>
      <c r="C936" s="1" t="n">
        <v>0.014</v>
      </c>
      <c r="D936" s="1" t="n">
        <v>0.007279</v>
      </c>
      <c r="E936" s="2" t="n">
        <v>0.000782</v>
      </c>
      <c r="F936" s="1" t="n">
        <v>-0.001723</v>
      </c>
      <c r="G936" s="1" t="n">
        <v>0.01422</v>
      </c>
      <c r="H936" s="1" t="n">
        <v>0.02665</v>
      </c>
      <c r="I936" s="1" t="n">
        <v>13899</v>
      </c>
      <c r="J936" s="1" t="n">
        <v>2000</v>
      </c>
      <c r="K936" s="1" t="n">
        <f aca="false">C936</f>
        <v>0.014</v>
      </c>
      <c r="L936" s="1" t="n">
        <f aca="false">F936</f>
        <v>-0.001723</v>
      </c>
      <c r="M936" s="1" t="n">
        <f aca="false">H936</f>
        <v>0.02665</v>
      </c>
    </row>
    <row r="937" customFormat="false" ht="12.75" hidden="false" customHeight="false" outlineLevel="0" collapsed="false">
      <c r="B937" s="1" t="s">
        <v>2193</v>
      </c>
      <c r="C937" s="1" t="n">
        <v>0.01389</v>
      </c>
      <c r="D937" s="1" t="n">
        <v>0.00726</v>
      </c>
      <c r="E937" s="2" t="n">
        <v>0.0007806</v>
      </c>
      <c r="F937" s="1" t="n">
        <v>-0.001882</v>
      </c>
      <c r="G937" s="1" t="n">
        <v>0.0141</v>
      </c>
      <c r="H937" s="1" t="n">
        <v>0.02679</v>
      </c>
      <c r="I937" s="1" t="n">
        <v>13899</v>
      </c>
      <c r="J937" s="1" t="n">
        <v>2000</v>
      </c>
      <c r="K937" s="1" t="n">
        <f aca="false">C937</f>
        <v>0.01389</v>
      </c>
      <c r="L937" s="1" t="n">
        <f aca="false">F937</f>
        <v>-0.001882</v>
      </c>
      <c r="M937" s="1" t="n">
        <f aca="false">H937</f>
        <v>0.02679</v>
      </c>
    </row>
    <row r="938" customFormat="false" ht="12.75" hidden="false" customHeight="false" outlineLevel="0" collapsed="false">
      <c r="B938" s="1" t="s">
        <v>2194</v>
      </c>
      <c r="C938" s="1" t="n">
        <v>0.01381</v>
      </c>
      <c r="D938" s="1" t="n">
        <v>0.007334</v>
      </c>
      <c r="E938" s="2" t="n">
        <v>0.0007903</v>
      </c>
      <c r="F938" s="1" t="n">
        <v>-0.002104</v>
      </c>
      <c r="G938" s="1" t="n">
        <v>0.01399</v>
      </c>
      <c r="H938" s="1" t="n">
        <v>0.02686</v>
      </c>
      <c r="I938" s="1" t="n">
        <v>13899</v>
      </c>
      <c r="J938" s="1" t="n">
        <v>2000</v>
      </c>
      <c r="K938" s="1" t="n">
        <f aca="false">C938</f>
        <v>0.01381</v>
      </c>
      <c r="L938" s="1" t="n">
        <f aca="false">F938</f>
        <v>-0.002104</v>
      </c>
      <c r="M938" s="1" t="n">
        <f aca="false">H938</f>
        <v>0.02686</v>
      </c>
    </row>
    <row r="939" customFormat="false" ht="12.75" hidden="false" customHeight="false" outlineLevel="0" collapsed="false">
      <c r="B939" s="1" t="s">
        <v>2195</v>
      </c>
      <c r="C939" s="1" t="n">
        <v>0.01383</v>
      </c>
      <c r="D939" s="1" t="n">
        <v>0.007317</v>
      </c>
      <c r="E939" s="2" t="n">
        <v>0.0007888</v>
      </c>
      <c r="F939" s="1" t="n">
        <v>-0.002077</v>
      </c>
      <c r="G939" s="1" t="n">
        <v>0.01394</v>
      </c>
      <c r="H939" s="1" t="n">
        <v>0.02684</v>
      </c>
      <c r="I939" s="1" t="n">
        <v>13899</v>
      </c>
      <c r="J939" s="1" t="n">
        <v>2000</v>
      </c>
      <c r="K939" s="1" t="n">
        <f aca="false">C939</f>
        <v>0.01383</v>
      </c>
      <c r="L939" s="1" t="n">
        <f aca="false">F939</f>
        <v>-0.002077</v>
      </c>
      <c r="M939" s="1" t="n">
        <f aca="false">H939</f>
        <v>0.02684</v>
      </c>
    </row>
    <row r="940" customFormat="false" ht="12.75" hidden="false" customHeight="false" outlineLevel="0" collapsed="false">
      <c r="B940" s="1" t="s">
        <v>2196</v>
      </c>
      <c r="C940" s="1" t="n">
        <v>0.01373</v>
      </c>
      <c r="D940" s="1" t="n">
        <v>0.007308</v>
      </c>
      <c r="E940" s="2" t="n">
        <v>0.000785</v>
      </c>
      <c r="F940" s="1" t="n">
        <v>-0.002213</v>
      </c>
      <c r="G940" s="1" t="n">
        <v>0.01385</v>
      </c>
      <c r="H940" s="1" t="n">
        <v>0.02663</v>
      </c>
      <c r="I940" s="1" t="n">
        <v>13899</v>
      </c>
      <c r="J940" s="1" t="n">
        <v>2000</v>
      </c>
      <c r="K940" s="1" t="n">
        <f aca="false">C940</f>
        <v>0.01373</v>
      </c>
      <c r="L940" s="1" t="n">
        <f aca="false">F940</f>
        <v>-0.002213</v>
      </c>
      <c r="M940" s="1" t="n">
        <f aca="false">H940</f>
        <v>0.02663</v>
      </c>
    </row>
    <row r="941" customFormat="false" ht="12.75" hidden="false" customHeight="false" outlineLevel="0" collapsed="false">
      <c r="B941" s="1" t="s">
        <v>2197</v>
      </c>
      <c r="C941" s="1" t="n">
        <v>0.01379</v>
      </c>
      <c r="D941" s="1" t="n">
        <v>0.007341</v>
      </c>
      <c r="E941" s="2" t="n">
        <v>0.00079</v>
      </c>
      <c r="F941" s="1" t="n">
        <v>-0.002002</v>
      </c>
      <c r="G941" s="1" t="n">
        <v>0.01386</v>
      </c>
      <c r="H941" s="1" t="n">
        <v>0.02682</v>
      </c>
      <c r="I941" s="1" t="n">
        <v>13899</v>
      </c>
      <c r="J941" s="1" t="n">
        <v>2000</v>
      </c>
      <c r="K941" s="1" t="n">
        <f aca="false">C941</f>
        <v>0.01379</v>
      </c>
      <c r="L941" s="1" t="n">
        <f aca="false">F941</f>
        <v>-0.002002</v>
      </c>
      <c r="M941" s="1" t="n">
        <f aca="false">H941</f>
        <v>0.02682</v>
      </c>
    </row>
    <row r="942" customFormat="false" ht="12.75" hidden="false" customHeight="false" outlineLevel="0" collapsed="false">
      <c r="B942" s="1" t="s">
        <v>2198</v>
      </c>
      <c r="C942" s="1" t="n">
        <v>0.01374</v>
      </c>
      <c r="D942" s="1" t="n">
        <v>0.007291</v>
      </c>
      <c r="E942" s="2" t="n">
        <v>0.0007816</v>
      </c>
      <c r="F942" s="1" t="n">
        <v>-0.001721</v>
      </c>
      <c r="G942" s="1" t="n">
        <v>0.01388</v>
      </c>
      <c r="H942" s="1" t="n">
        <v>0.02661</v>
      </c>
      <c r="I942" s="1" t="n">
        <v>13899</v>
      </c>
      <c r="J942" s="1" t="n">
        <v>2000</v>
      </c>
      <c r="K942" s="1" t="n">
        <f aca="false">C942</f>
        <v>0.01374</v>
      </c>
      <c r="L942" s="1" t="n">
        <f aca="false">F942</f>
        <v>-0.001721</v>
      </c>
      <c r="M942" s="1" t="n">
        <f aca="false">H942</f>
        <v>0.02661</v>
      </c>
    </row>
    <row r="943" customFormat="false" ht="12.75" hidden="false" customHeight="false" outlineLevel="0" collapsed="false">
      <c r="B943" s="1" t="s">
        <v>2199</v>
      </c>
      <c r="C943" s="1" t="n">
        <v>0.0137</v>
      </c>
      <c r="D943" s="1" t="n">
        <v>0.007311</v>
      </c>
      <c r="E943" s="2" t="n">
        <v>0.0007841</v>
      </c>
      <c r="F943" s="1" t="n">
        <v>-0.001919</v>
      </c>
      <c r="G943" s="1" t="n">
        <v>0.01386</v>
      </c>
      <c r="H943" s="1" t="n">
        <v>0.02652</v>
      </c>
      <c r="I943" s="1" t="n">
        <v>13899</v>
      </c>
      <c r="J943" s="1" t="n">
        <v>2000</v>
      </c>
      <c r="K943" s="1" t="n">
        <f aca="false">C943</f>
        <v>0.0137</v>
      </c>
      <c r="L943" s="1" t="n">
        <f aca="false">F943</f>
        <v>-0.001919</v>
      </c>
      <c r="M943" s="1" t="n">
        <f aca="false">H943</f>
        <v>0.02652</v>
      </c>
    </row>
    <row r="944" customFormat="false" ht="12.75" hidden="false" customHeight="false" outlineLevel="0" collapsed="false">
      <c r="B944" s="1" t="s">
        <v>2200</v>
      </c>
      <c r="C944" s="1" t="n">
        <v>0.01368</v>
      </c>
      <c r="D944" s="1" t="n">
        <v>0.007347</v>
      </c>
      <c r="E944" s="2" t="n">
        <v>0.0007901</v>
      </c>
      <c r="F944" s="1" t="n">
        <v>-0.001907</v>
      </c>
      <c r="G944" s="1" t="n">
        <v>0.0139</v>
      </c>
      <c r="H944" s="1" t="n">
        <v>0.02645</v>
      </c>
      <c r="I944" s="1" t="n">
        <v>13899</v>
      </c>
      <c r="J944" s="1" t="n">
        <v>2000</v>
      </c>
      <c r="K944" s="1" t="n">
        <f aca="false">C944</f>
        <v>0.01368</v>
      </c>
      <c r="L944" s="1" t="n">
        <f aca="false">F944</f>
        <v>-0.001907</v>
      </c>
      <c r="M944" s="1" t="n">
        <f aca="false">H944</f>
        <v>0.02645</v>
      </c>
    </row>
    <row r="945" customFormat="false" ht="12.75" hidden="false" customHeight="false" outlineLevel="0" collapsed="false">
      <c r="B945" s="1" t="s">
        <v>2201</v>
      </c>
      <c r="C945" s="1" t="n">
        <v>0.0136</v>
      </c>
      <c r="D945" s="1" t="n">
        <v>0.007328</v>
      </c>
      <c r="E945" s="2" t="n">
        <v>0.0007893</v>
      </c>
      <c r="F945" s="1" t="n">
        <v>-0.002076</v>
      </c>
      <c r="G945" s="1" t="n">
        <v>0.01376</v>
      </c>
      <c r="H945" s="1" t="n">
        <v>0.02642</v>
      </c>
      <c r="I945" s="1" t="n">
        <v>13899</v>
      </c>
      <c r="J945" s="1" t="n">
        <v>2000</v>
      </c>
      <c r="K945" s="1" t="n">
        <f aca="false">C945</f>
        <v>0.0136</v>
      </c>
      <c r="L945" s="1" t="n">
        <f aca="false">F945</f>
        <v>-0.002076</v>
      </c>
      <c r="M945" s="1" t="n">
        <f aca="false">H945</f>
        <v>0.02642</v>
      </c>
    </row>
    <row r="946" customFormat="false" ht="12.75" hidden="false" customHeight="false" outlineLevel="0" collapsed="false">
      <c r="B946" s="1" t="s">
        <v>2202</v>
      </c>
      <c r="C946" s="1" t="n">
        <v>0.01351</v>
      </c>
      <c r="D946" s="1" t="n">
        <v>0.007331</v>
      </c>
      <c r="E946" s="2" t="n">
        <v>0.0007895</v>
      </c>
      <c r="F946" s="1" t="n">
        <v>-0.00199</v>
      </c>
      <c r="G946" s="1" t="n">
        <v>0.01367</v>
      </c>
      <c r="H946" s="1" t="n">
        <v>0.0262</v>
      </c>
      <c r="I946" s="1" t="n">
        <v>13899</v>
      </c>
      <c r="J946" s="1" t="n">
        <v>2000</v>
      </c>
      <c r="K946" s="1" t="n">
        <f aca="false">C946</f>
        <v>0.01351</v>
      </c>
      <c r="L946" s="1" t="n">
        <f aca="false">F946</f>
        <v>-0.00199</v>
      </c>
      <c r="M946" s="1" t="n">
        <f aca="false">H946</f>
        <v>0.0262</v>
      </c>
    </row>
    <row r="947" customFormat="false" ht="12.75" hidden="false" customHeight="false" outlineLevel="0" collapsed="false">
      <c r="B947" s="1" t="s">
        <v>2203</v>
      </c>
      <c r="C947" s="1" t="n">
        <v>0.01344</v>
      </c>
      <c r="D947" s="1" t="n">
        <v>0.00741</v>
      </c>
      <c r="E947" s="2" t="n">
        <v>0.0008011</v>
      </c>
      <c r="F947" s="1" t="n">
        <v>-0.002395</v>
      </c>
      <c r="G947" s="1" t="n">
        <v>0.01359</v>
      </c>
      <c r="H947" s="1" t="n">
        <v>0.02645</v>
      </c>
      <c r="I947" s="1" t="n">
        <v>13899</v>
      </c>
      <c r="J947" s="1" t="n">
        <v>2000</v>
      </c>
      <c r="K947" s="1" t="n">
        <f aca="false">C947</f>
        <v>0.01344</v>
      </c>
      <c r="L947" s="1" t="n">
        <f aca="false">F947</f>
        <v>-0.002395</v>
      </c>
      <c r="M947" s="1" t="n">
        <f aca="false">H947</f>
        <v>0.02645</v>
      </c>
    </row>
    <row r="948" customFormat="false" ht="12.75" hidden="false" customHeight="false" outlineLevel="0" collapsed="false">
      <c r="B948" s="1" t="s">
        <v>2204</v>
      </c>
      <c r="C948" s="1" t="n">
        <v>0.01363</v>
      </c>
      <c r="D948" s="1" t="n">
        <v>0.007373</v>
      </c>
      <c r="E948" s="2" t="n">
        <v>0.000796</v>
      </c>
      <c r="F948" s="1" t="n">
        <v>-0.001974</v>
      </c>
      <c r="G948" s="1" t="n">
        <v>0.01383</v>
      </c>
      <c r="H948" s="1" t="n">
        <v>0.02658</v>
      </c>
      <c r="I948" s="1" t="n">
        <v>13899</v>
      </c>
      <c r="J948" s="1" t="n">
        <v>2000</v>
      </c>
      <c r="K948" s="1" t="n">
        <f aca="false">C948</f>
        <v>0.01363</v>
      </c>
      <c r="L948" s="1" t="n">
        <f aca="false">F948</f>
        <v>-0.001974</v>
      </c>
      <c r="M948" s="1" t="n">
        <f aca="false">H948</f>
        <v>0.02658</v>
      </c>
    </row>
    <row r="949" customFormat="false" ht="12.75" hidden="false" customHeight="false" outlineLevel="0" collapsed="false">
      <c r="B949" s="1" t="s">
        <v>2205</v>
      </c>
      <c r="C949" s="1" t="n">
        <v>0.01346</v>
      </c>
      <c r="D949" s="1" t="n">
        <v>0.007293</v>
      </c>
      <c r="E949" s="2" t="n">
        <v>0.0007841</v>
      </c>
      <c r="F949" s="1" t="n">
        <v>-0.002029</v>
      </c>
      <c r="G949" s="1" t="n">
        <v>0.01364</v>
      </c>
      <c r="H949" s="1" t="n">
        <v>0.02624</v>
      </c>
      <c r="I949" s="1" t="n">
        <v>13899</v>
      </c>
      <c r="J949" s="1" t="n">
        <v>2000</v>
      </c>
      <c r="K949" s="1" t="n">
        <f aca="false">C949</f>
        <v>0.01346</v>
      </c>
      <c r="L949" s="1" t="n">
        <f aca="false">F949</f>
        <v>-0.002029</v>
      </c>
      <c r="M949" s="1" t="n">
        <f aca="false">H949</f>
        <v>0.02624</v>
      </c>
    </row>
    <row r="950" customFormat="false" ht="12.75" hidden="false" customHeight="false" outlineLevel="0" collapsed="false">
      <c r="B950" s="1" t="s">
        <v>2206</v>
      </c>
      <c r="C950" s="1" t="n">
        <v>0.01331</v>
      </c>
      <c r="D950" s="1" t="n">
        <v>0.007316</v>
      </c>
      <c r="E950" s="2" t="n">
        <v>0.0007869</v>
      </c>
      <c r="F950" s="1" t="n">
        <v>-0.002103</v>
      </c>
      <c r="G950" s="1" t="n">
        <v>0.01343</v>
      </c>
      <c r="H950" s="1" t="n">
        <v>0.02627</v>
      </c>
      <c r="I950" s="1" t="n">
        <v>13899</v>
      </c>
      <c r="J950" s="1" t="n">
        <v>2000</v>
      </c>
      <c r="K950" s="1" t="n">
        <f aca="false">C950</f>
        <v>0.01331</v>
      </c>
      <c r="L950" s="1" t="n">
        <f aca="false">F950</f>
        <v>-0.002103</v>
      </c>
      <c r="M950" s="1" t="n">
        <f aca="false">H950</f>
        <v>0.02627</v>
      </c>
    </row>
    <row r="951" customFormat="false" ht="12.75" hidden="false" customHeight="false" outlineLevel="0" collapsed="false">
      <c r="B951" s="1" t="s">
        <v>2207</v>
      </c>
      <c r="C951" s="1" t="n">
        <v>0.01313</v>
      </c>
      <c r="D951" s="1" t="n">
        <v>0.007284</v>
      </c>
      <c r="E951" s="2" t="n">
        <v>0.0007828</v>
      </c>
      <c r="F951" s="1" t="n">
        <v>-0.002383</v>
      </c>
      <c r="G951" s="1" t="n">
        <v>0.01341</v>
      </c>
      <c r="H951" s="1" t="n">
        <v>0.02591</v>
      </c>
      <c r="I951" s="1" t="n">
        <v>13899</v>
      </c>
      <c r="J951" s="1" t="n">
        <v>2000</v>
      </c>
      <c r="K951" s="1" t="n">
        <f aca="false">C951</f>
        <v>0.01313</v>
      </c>
      <c r="L951" s="1" t="n">
        <f aca="false">F951</f>
        <v>-0.002383</v>
      </c>
      <c r="M951" s="1" t="n">
        <f aca="false">H951</f>
        <v>0.02591</v>
      </c>
    </row>
    <row r="952" customFormat="false" ht="12.75" hidden="false" customHeight="false" outlineLevel="0" collapsed="false">
      <c r="B952" s="1" t="s">
        <v>2208</v>
      </c>
      <c r="C952" s="1" t="n">
        <v>0.01316</v>
      </c>
      <c r="D952" s="1" t="n">
        <v>0.007296</v>
      </c>
      <c r="E952" s="2" t="n">
        <v>0.0007856</v>
      </c>
      <c r="F952" s="1" t="n">
        <v>-0.002258</v>
      </c>
      <c r="G952" s="1" t="n">
        <v>0.01345</v>
      </c>
      <c r="H952" s="1" t="n">
        <v>0.0259</v>
      </c>
      <c r="I952" s="1" t="n">
        <v>13899</v>
      </c>
      <c r="J952" s="1" t="n">
        <v>2000</v>
      </c>
      <c r="K952" s="1" t="n">
        <f aca="false">C952</f>
        <v>0.01316</v>
      </c>
      <c r="L952" s="1" t="n">
        <f aca="false">F952</f>
        <v>-0.002258</v>
      </c>
      <c r="M952" s="1" t="n">
        <f aca="false">H952</f>
        <v>0.0259</v>
      </c>
    </row>
    <row r="953" customFormat="false" ht="12.75" hidden="false" customHeight="false" outlineLevel="0" collapsed="false">
      <c r="B953" s="1" t="s">
        <v>2209</v>
      </c>
      <c r="C953" s="1" t="n">
        <v>0.01327</v>
      </c>
      <c r="D953" s="1" t="n">
        <v>0.007307</v>
      </c>
      <c r="E953" s="2" t="n">
        <v>0.0007859</v>
      </c>
      <c r="F953" s="1" t="n">
        <v>-0.00214</v>
      </c>
      <c r="G953" s="1" t="n">
        <v>0.01351</v>
      </c>
      <c r="H953" s="1" t="n">
        <v>0.02616</v>
      </c>
      <c r="I953" s="1" t="n">
        <v>13899</v>
      </c>
      <c r="J953" s="1" t="n">
        <v>2000</v>
      </c>
      <c r="K953" s="1" t="n">
        <f aca="false">C953</f>
        <v>0.01327</v>
      </c>
      <c r="L953" s="1" t="n">
        <f aca="false">F953</f>
        <v>-0.00214</v>
      </c>
      <c r="M953" s="1" t="n">
        <f aca="false">H953</f>
        <v>0.02616</v>
      </c>
    </row>
    <row r="954" customFormat="false" ht="12.75" hidden="false" customHeight="false" outlineLevel="0" collapsed="false">
      <c r="B954" s="1" t="s">
        <v>2210</v>
      </c>
      <c r="C954" s="1" t="n">
        <v>0.01325</v>
      </c>
      <c r="D954" s="1" t="n">
        <v>0.007285</v>
      </c>
      <c r="E954" s="2" t="n">
        <v>0.0007834</v>
      </c>
      <c r="F954" s="1" t="n">
        <v>-0.001985</v>
      </c>
      <c r="G954" s="1" t="n">
        <v>0.01343</v>
      </c>
      <c r="H954" s="1" t="n">
        <v>0.02621</v>
      </c>
      <c r="I954" s="1" t="n">
        <v>13899</v>
      </c>
      <c r="J954" s="1" t="n">
        <v>2000</v>
      </c>
      <c r="K954" s="1" t="n">
        <f aca="false">C954</f>
        <v>0.01325</v>
      </c>
      <c r="L954" s="1" t="n">
        <f aca="false">F954</f>
        <v>-0.001985</v>
      </c>
      <c r="M954" s="1" t="n">
        <f aca="false">H954</f>
        <v>0.02621</v>
      </c>
    </row>
    <row r="955" customFormat="false" ht="12.75" hidden="false" customHeight="false" outlineLevel="0" collapsed="false">
      <c r="B955" s="1" t="s">
        <v>2211</v>
      </c>
      <c r="C955" s="1" t="n">
        <v>0.01314</v>
      </c>
      <c r="D955" s="1" t="n">
        <v>0.007214</v>
      </c>
      <c r="E955" s="2" t="n">
        <v>0.0007726</v>
      </c>
      <c r="F955" s="1" t="n">
        <v>-0.001996</v>
      </c>
      <c r="G955" s="1" t="n">
        <v>0.01335</v>
      </c>
      <c r="H955" s="1" t="n">
        <v>0.02575</v>
      </c>
      <c r="I955" s="1" t="n">
        <v>13899</v>
      </c>
      <c r="J955" s="1" t="n">
        <v>2000</v>
      </c>
      <c r="K955" s="1" t="n">
        <f aca="false">C955</f>
        <v>0.01314</v>
      </c>
      <c r="L955" s="1" t="n">
        <f aca="false">F955</f>
        <v>-0.001996</v>
      </c>
      <c r="M955" s="1" t="n">
        <f aca="false">H955</f>
        <v>0.02575</v>
      </c>
    </row>
    <row r="956" customFormat="false" ht="12.75" hidden="false" customHeight="false" outlineLevel="0" collapsed="false">
      <c r="B956" s="1" t="s">
        <v>2212</v>
      </c>
      <c r="C956" s="1" t="n">
        <v>0.01293</v>
      </c>
      <c r="D956" s="1" t="n">
        <v>0.007152</v>
      </c>
      <c r="E956" s="2" t="n">
        <v>0.0007613</v>
      </c>
      <c r="F956" s="1" t="n">
        <v>-0.002209</v>
      </c>
      <c r="G956" s="1" t="n">
        <v>0.01327</v>
      </c>
      <c r="H956" s="1" t="n">
        <v>0.02536</v>
      </c>
      <c r="I956" s="1" t="n">
        <v>13899</v>
      </c>
      <c r="J956" s="1" t="n">
        <v>2000</v>
      </c>
      <c r="K956" s="1" t="n">
        <f aca="false">C956</f>
        <v>0.01293</v>
      </c>
      <c r="L956" s="1" t="n">
        <f aca="false">F956</f>
        <v>-0.002209</v>
      </c>
      <c r="M956" s="1" t="n">
        <f aca="false">H956</f>
        <v>0.02536</v>
      </c>
    </row>
    <row r="957" customFormat="false" ht="12.75" hidden="false" customHeight="false" outlineLevel="0" collapsed="false">
      <c r="B957" s="1" t="s">
        <v>2213</v>
      </c>
      <c r="C957" s="1" t="n">
        <v>0.01298</v>
      </c>
      <c r="D957" s="1" t="n">
        <v>0.007118</v>
      </c>
      <c r="E957" s="2" t="n">
        <v>0.0007552</v>
      </c>
      <c r="F957" s="1" t="n">
        <v>-0.001993</v>
      </c>
      <c r="G957" s="1" t="n">
        <v>0.01331</v>
      </c>
      <c r="H957" s="1" t="n">
        <v>0.0253</v>
      </c>
      <c r="I957" s="1" t="n">
        <v>13899</v>
      </c>
      <c r="J957" s="1" t="n">
        <v>2000</v>
      </c>
      <c r="K957" s="1" t="n">
        <f aca="false">C957</f>
        <v>0.01298</v>
      </c>
      <c r="L957" s="1" t="n">
        <f aca="false">F957</f>
        <v>-0.001993</v>
      </c>
      <c r="M957" s="1" t="n">
        <f aca="false">H957</f>
        <v>0.0253</v>
      </c>
    </row>
    <row r="958" customFormat="false" ht="12.75" hidden="false" customHeight="false" outlineLevel="0" collapsed="false">
      <c r="B958" s="1" t="s">
        <v>2214</v>
      </c>
      <c r="C958" s="1" t="n">
        <v>0.01295</v>
      </c>
      <c r="D958" s="1" t="n">
        <v>0.007155</v>
      </c>
      <c r="E958" s="2" t="n">
        <v>0.0007618</v>
      </c>
      <c r="F958" s="1" t="n">
        <v>-0.002256</v>
      </c>
      <c r="G958" s="1" t="n">
        <v>0.01326</v>
      </c>
      <c r="H958" s="1" t="n">
        <v>0.02543</v>
      </c>
      <c r="I958" s="1" t="n">
        <v>13899</v>
      </c>
      <c r="J958" s="1" t="n">
        <v>2000</v>
      </c>
      <c r="K958" s="1" t="n">
        <f aca="false">C958</f>
        <v>0.01295</v>
      </c>
      <c r="L958" s="1" t="n">
        <f aca="false">F958</f>
        <v>-0.002256</v>
      </c>
      <c r="M958" s="1" t="n">
        <f aca="false">H958</f>
        <v>0.02543</v>
      </c>
    </row>
    <row r="959" customFormat="false" ht="12.75" hidden="false" customHeight="false" outlineLevel="0" collapsed="false">
      <c r="B959" s="1" t="s">
        <v>2215</v>
      </c>
      <c r="C959" s="1" t="n">
        <v>0.01298</v>
      </c>
      <c r="D959" s="1" t="n">
        <v>0.007099</v>
      </c>
      <c r="E959" s="2" t="n">
        <v>0.0007549</v>
      </c>
      <c r="F959" s="1" t="n">
        <v>-0.002228</v>
      </c>
      <c r="G959" s="1" t="n">
        <v>0.01331</v>
      </c>
      <c r="H959" s="1" t="n">
        <v>0.02531</v>
      </c>
      <c r="I959" s="1" t="n">
        <v>13899</v>
      </c>
      <c r="J959" s="1" t="n">
        <v>2000</v>
      </c>
      <c r="K959" s="1" t="n">
        <f aca="false">C959</f>
        <v>0.01298</v>
      </c>
      <c r="L959" s="1" t="n">
        <f aca="false">F959</f>
        <v>-0.002228</v>
      </c>
      <c r="M959" s="1" t="n">
        <f aca="false">H959</f>
        <v>0.02531</v>
      </c>
    </row>
    <row r="960" customFormat="false" ht="12.75" hidden="false" customHeight="false" outlineLevel="0" collapsed="false">
      <c r="B960" s="1" t="s">
        <v>2216</v>
      </c>
      <c r="C960" s="1" t="n">
        <v>0.01287</v>
      </c>
      <c r="D960" s="1" t="n">
        <v>0.007129</v>
      </c>
      <c r="E960" s="2" t="n">
        <v>0.0007586</v>
      </c>
      <c r="F960" s="1" t="n">
        <v>-0.002209</v>
      </c>
      <c r="G960" s="1" t="n">
        <v>0.01324</v>
      </c>
      <c r="H960" s="1" t="n">
        <v>0.02525</v>
      </c>
      <c r="I960" s="1" t="n">
        <v>13899</v>
      </c>
      <c r="J960" s="1" t="n">
        <v>2000</v>
      </c>
      <c r="K960" s="1" t="n">
        <f aca="false">C960</f>
        <v>0.01287</v>
      </c>
      <c r="L960" s="1" t="n">
        <f aca="false">F960</f>
        <v>-0.002209</v>
      </c>
      <c r="M960" s="1" t="n">
        <f aca="false">H960</f>
        <v>0.02525</v>
      </c>
    </row>
    <row r="961" customFormat="false" ht="12.75" hidden="false" customHeight="false" outlineLevel="0" collapsed="false">
      <c r="B961" s="1" t="s">
        <v>2217</v>
      </c>
      <c r="C961" s="1" t="n">
        <v>0.01282</v>
      </c>
      <c r="D961" s="1" t="n">
        <v>0.007139</v>
      </c>
      <c r="E961" s="2" t="n">
        <v>0.0007623</v>
      </c>
      <c r="F961" s="1" t="n">
        <v>-0.002484</v>
      </c>
      <c r="G961" s="1" t="n">
        <v>0.01322</v>
      </c>
      <c r="H961" s="1" t="n">
        <v>0.02534</v>
      </c>
      <c r="I961" s="1" t="n">
        <v>13899</v>
      </c>
      <c r="J961" s="1" t="n">
        <v>2000</v>
      </c>
      <c r="K961" s="1" t="n">
        <f aca="false">C961</f>
        <v>0.01282</v>
      </c>
      <c r="L961" s="1" t="n">
        <f aca="false">F961</f>
        <v>-0.002484</v>
      </c>
      <c r="M961" s="1" t="n">
        <f aca="false">H961</f>
        <v>0.02534</v>
      </c>
    </row>
    <row r="962" customFormat="false" ht="12.75" hidden="false" customHeight="false" outlineLevel="0" collapsed="false">
      <c r="B962" s="1" t="s">
        <v>2218</v>
      </c>
      <c r="C962" s="1" t="n">
        <v>0.01273</v>
      </c>
      <c r="D962" s="1" t="n">
        <v>0.007252</v>
      </c>
      <c r="E962" s="2" t="n">
        <v>0.0007783</v>
      </c>
      <c r="F962" s="1" t="n">
        <v>-0.002758</v>
      </c>
      <c r="G962" s="1" t="n">
        <v>0.01308</v>
      </c>
      <c r="H962" s="1" t="n">
        <v>0.02537</v>
      </c>
      <c r="I962" s="1" t="n">
        <v>13899</v>
      </c>
      <c r="J962" s="1" t="n">
        <v>2000</v>
      </c>
      <c r="K962" s="1" t="n">
        <f aca="false">C962</f>
        <v>0.01273</v>
      </c>
      <c r="L962" s="1" t="n">
        <f aca="false">F962</f>
        <v>-0.002758</v>
      </c>
      <c r="M962" s="1" t="n">
        <f aca="false">H962</f>
        <v>0.02537</v>
      </c>
    </row>
    <row r="963" customFormat="false" ht="12.75" hidden="false" customHeight="false" outlineLevel="0" collapsed="false">
      <c r="B963" s="1" t="s">
        <v>2219</v>
      </c>
      <c r="C963" s="1" t="n">
        <v>0.01298</v>
      </c>
      <c r="D963" s="1" t="n">
        <v>0.007204</v>
      </c>
      <c r="E963" s="2" t="n">
        <v>0.000772</v>
      </c>
      <c r="F963" s="1" t="n">
        <v>-0.002295</v>
      </c>
      <c r="G963" s="1" t="n">
        <v>0.01336</v>
      </c>
      <c r="H963" s="1" t="n">
        <v>0.02547</v>
      </c>
      <c r="I963" s="1" t="n">
        <v>13899</v>
      </c>
      <c r="J963" s="1" t="n">
        <v>2000</v>
      </c>
      <c r="K963" s="1" t="n">
        <f aca="false">C963</f>
        <v>0.01298</v>
      </c>
      <c r="L963" s="1" t="n">
        <f aca="false">F963</f>
        <v>-0.002295</v>
      </c>
      <c r="M963" s="1" t="n">
        <f aca="false">H963</f>
        <v>0.02547</v>
      </c>
    </row>
    <row r="964" customFormat="false" ht="12.75" hidden="false" customHeight="false" outlineLevel="0" collapsed="false">
      <c r="B964" s="1" t="s">
        <v>2220</v>
      </c>
      <c r="C964" s="1" t="n">
        <v>0.01316</v>
      </c>
      <c r="D964" s="1" t="n">
        <v>0.007229</v>
      </c>
      <c r="E964" s="2" t="n">
        <v>0.0007754</v>
      </c>
      <c r="F964" s="1" t="n">
        <v>-0.001974</v>
      </c>
      <c r="G964" s="1" t="n">
        <v>0.01343</v>
      </c>
      <c r="H964" s="1" t="n">
        <v>0.02578</v>
      </c>
      <c r="I964" s="1" t="n">
        <v>13899</v>
      </c>
      <c r="J964" s="1" t="n">
        <v>2000</v>
      </c>
      <c r="K964" s="1" t="n">
        <f aca="false">C964</f>
        <v>0.01316</v>
      </c>
      <c r="L964" s="1" t="n">
        <f aca="false">F964</f>
        <v>-0.001974</v>
      </c>
      <c r="M964" s="1" t="n">
        <f aca="false">H964</f>
        <v>0.02578</v>
      </c>
    </row>
    <row r="965" customFormat="false" ht="12.75" hidden="false" customHeight="false" outlineLevel="0" collapsed="false">
      <c r="B965" s="1" t="s">
        <v>2221</v>
      </c>
      <c r="C965" s="1" t="n">
        <v>0.01312</v>
      </c>
      <c r="D965" s="1" t="n">
        <v>0.007251</v>
      </c>
      <c r="E965" s="2" t="n">
        <v>0.0007784</v>
      </c>
      <c r="F965" s="1" t="n">
        <v>-0.002212</v>
      </c>
      <c r="G965" s="1" t="n">
        <v>0.01324</v>
      </c>
      <c r="H965" s="1" t="n">
        <v>0.02589</v>
      </c>
      <c r="I965" s="1" t="n">
        <v>13899</v>
      </c>
      <c r="J965" s="1" t="n">
        <v>2000</v>
      </c>
      <c r="K965" s="1" t="n">
        <f aca="false">C965</f>
        <v>0.01312</v>
      </c>
      <c r="L965" s="1" t="n">
        <f aca="false">F965</f>
        <v>-0.002212</v>
      </c>
      <c r="M965" s="1" t="n">
        <f aca="false">H965</f>
        <v>0.02589</v>
      </c>
    </row>
    <row r="966" customFormat="false" ht="12.75" hidden="false" customHeight="false" outlineLevel="0" collapsed="false">
      <c r="B966" s="1" t="s">
        <v>2222</v>
      </c>
      <c r="C966" s="1" t="n">
        <v>0.01326</v>
      </c>
      <c r="D966" s="1" t="n">
        <v>0.007308</v>
      </c>
      <c r="E966" s="2" t="n">
        <v>0.0007861</v>
      </c>
      <c r="F966" s="1" t="n">
        <v>-0.002068</v>
      </c>
      <c r="G966" s="1" t="n">
        <v>0.01335</v>
      </c>
      <c r="H966" s="1" t="n">
        <v>0.02638</v>
      </c>
      <c r="I966" s="1" t="n">
        <v>13899</v>
      </c>
      <c r="J966" s="1" t="n">
        <v>2000</v>
      </c>
      <c r="K966" s="1" t="n">
        <f aca="false">C966</f>
        <v>0.01326</v>
      </c>
      <c r="L966" s="1" t="n">
        <f aca="false">F966</f>
        <v>-0.002068</v>
      </c>
      <c r="M966" s="1" t="n">
        <f aca="false">H966</f>
        <v>0.02638</v>
      </c>
    </row>
    <row r="967" customFormat="false" ht="12.75" hidden="false" customHeight="false" outlineLevel="0" collapsed="false">
      <c r="B967" s="1" t="s">
        <v>2223</v>
      </c>
      <c r="C967" s="1" t="n">
        <v>0.0133</v>
      </c>
      <c r="D967" s="1" t="n">
        <v>0.007314</v>
      </c>
      <c r="E967" s="2" t="n">
        <v>0.0007874</v>
      </c>
      <c r="F967" s="1" t="n">
        <v>-0.001982</v>
      </c>
      <c r="G967" s="1" t="n">
        <v>0.01334</v>
      </c>
      <c r="H967" s="1" t="n">
        <v>0.02641</v>
      </c>
      <c r="I967" s="1" t="n">
        <v>13899</v>
      </c>
      <c r="J967" s="1" t="n">
        <v>2000</v>
      </c>
      <c r="K967" s="1" t="n">
        <f aca="false">C967</f>
        <v>0.0133</v>
      </c>
      <c r="L967" s="1" t="n">
        <f aca="false">F967</f>
        <v>-0.001982</v>
      </c>
      <c r="M967" s="1" t="n">
        <f aca="false">H967</f>
        <v>0.02641</v>
      </c>
    </row>
    <row r="968" customFormat="false" ht="12.75" hidden="false" customHeight="false" outlineLevel="0" collapsed="false">
      <c r="B968" s="1" t="s">
        <v>2224</v>
      </c>
      <c r="C968" s="1" t="n">
        <v>0.01331</v>
      </c>
      <c r="D968" s="1" t="n">
        <v>0.007232</v>
      </c>
      <c r="E968" s="2" t="n">
        <v>0.0007751</v>
      </c>
      <c r="F968" s="1" t="n">
        <v>-0.001913</v>
      </c>
      <c r="G968" s="1" t="n">
        <v>0.0135</v>
      </c>
      <c r="H968" s="1" t="n">
        <v>0.02624</v>
      </c>
      <c r="I968" s="1" t="n">
        <v>13899</v>
      </c>
      <c r="J968" s="1" t="n">
        <v>2000</v>
      </c>
      <c r="K968" s="1" t="n">
        <f aca="false">C968</f>
        <v>0.01331</v>
      </c>
      <c r="L968" s="1" t="n">
        <f aca="false">F968</f>
        <v>-0.001913</v>
      </c>
      <c r="M968" s="1" t="n">
        <f aca="false">H968</f>
        <v>0.02624</v>
      </c>
    </row>
    <row r="969" customFormat="false" ht="12.75" hidden="false" customHeight="false" outlineLevel="0" collapsed="false">
      <c r="B969" s="1" t="s">
        <v>2225</v>
      </c>
      <c r="C969" s="1" t="n">
        <v>0.01329</v>
      </c>
      <c r="D969" s="1" t="n">
        <v>0.007197</v>
      </c>
      <c r="E969" s="2" t="n">
        <v>0.000771</v>
      </c>
      <c r="F969" s="1" t="n">
        <v>-0.001944</v>
      </c>
      <c r="G969" s="1" t="n">
        <v>0.0135</v>
      </c>
      <c r="H969" s="1" t="n">
        <v>0.02601</v>
      </c>
      <c r="I969" s="1" t="n">
        <v>13899</v>
      </c>
      <c r="J969" s="1" t="n">
        <v>2000</v>
      </c>
      <c r="K969" s="1" t="n">
        <f aca="false">C969</f>
        <v>0.01329</v>
      </c>
      <c r="L969" s="1" t="n">
        <f aca="false">F969</f>
        <v>-0.001944</v>
      </c>
      <c r="M969" s="1" t="n">
        <f aca="false">H969</f>
        <v>0.02601</v>
      </c>
    </row>
    <row r="970" customFormat="false" ht="12.75" hidden="false" customHeight="false" outlineLevel="0" collapsed="false">
      <c r="B970" s="1" t="s">
        <v>2226</v>
      </c>
      <c r="C970" s="1" t="n">
        <v>0.01338</v>
      </c>
      <c r="D970" s="1" t="n">
        <v>0.007258</v>
      </c>
      <c r="E970" s="2" t="n">
        <v>0.0007788</v>
      </c>
      <c r="F970" s="1" t="n">
        <v>-0.001849</v>
      </c>
      <c r="G970" s="1" t="n">
        <v>0.01357</v>
      </c>
      <c r="H970" s="1" t="n">
        <v>0.02638</v>
      </c>
      <c r="I970" s="1" t="n">
        <v>13899</v>
      </c>
      <c r="J970" s="1" t="n">
        <v>2000</v>
      </c>
      <c r="K970" s="1" t="n">
        <f aca="false">C970</f>
        <v>0.01338</v>
      </c>
      <c r="L970" s="1" t="n">
        <f aca="false">F970</f>
        <v>-0.001849</v>
      </c>
      <c r="M970" s="1" t="n">
        <f aca="false">H970</f>
        <v>0.02638</v>
      </c>
    </row>
    <row r="971" customFormat="false" ht="12.75" hidden="false" customHeight="false" outlineLevel="0" collapsed="false">
      <c r="B971" s="1" t="s">
        <v>2227</v>
      </c>
      <c r="C971" s="1" t="n">
        <v>0.01326</v>
      </c>
      <c r="D971" s="1" t="n">
        <v>0.00723</v>
      </c>
      <c r="E971" s="2" t="n">
        <v>0.0007752</v>
      </c>
      <c r="F971" s="1" t="n">
        <v>-0.001989</v>
      </c>
      <c r="G971" s="1" t="n">
        <v>0.01344</v>
      </c>
      <c r="H971" s="1" t="n">
        <v>0.02626</v>
      </c>
      <c r="I971" s="1" t="n">
        <v>13899</v>
      </c>
      <c r="J971" s="1" t="n">
        <v>2000</v>
      </c>
      <c r="K971" s="1" t="n">
        <f aca="false">C971</f>
        <v>0.01326</v>
      </c>
      <c r="L971" s="1" t="n">
        <f aca="false">F971</f>
        <v>-0.001989</v>
      </c>
      <c r="M971" s="1" t="n">
        <f aca="false">H971</f>
        <v>0.02626</v>
      </c>
    </row>
    <row r="972" customFormat="false" ht="12.75" hidden="false" customHeight="false" outlineLevel="0" collapsed="false">
      <c r="B972" s="1" t="s">
        <v>2228</v>
      </c>
      <c r="C972" s="1" t="n">
        <v>0.01326</v>
      </c>
      <c r="D972" s="1" t="n">
        <v>0.007216</v>
      </c>
      <c r="E972" s="2" t="n">
        <v>0.0007725</v>
      </c>
      <c r="F972" s="1" t="n">
        <v>-0.002048</v>
      </c>
      <c r="G972" s="1" t="n">
        <v>0.01337</v>
      </c>
      <c r="H972" s="1" t="n">
        <v>0.02624</v>
      </c>
      <c r="I972" s="1" t="n">
        <v>13899</v>
      </c>
      <c r="J972" s="1" t="n">
        <v>2000</v>
      </c>
      <c r="K972" s="1" t="n">
        <f aca="false">C972</f>
        <v>0.01326</v>
      </c>
      <c r="L972" s="1" t="n">
        <f aca="false">F972</f>
        <v>-0.002048</v>
      </c>
      <c r="M972" s="1" t="n">
        <f aca="false">H972</f>
        <v>0.02624</v>
      </c>
    </row>
    <row r="973" customFormat="false" ht="12.75" hidden="false" customHeight="false" outlineLevel="0" collapsed="false">
      <c r="B973" s="1" t="s">
        <v>2229</v>
      </c>
      <c r="C973" s="1" t="n">
        <v>0.01298</v>
      </c>
      <c r="D973" s="1" t="n">
        <v>0.007275</v>
      </c>
      <c r="E973" s="2" t="n">
        <v>0.0007796</v>
      </c>
      <c r="F973" s="1" t="n">
        <v>-0.002535</v>
      </c>
      <c r="G973" s="1" t="n">
        <v>0.01307</v>
      </c>
      <c r="H973" s="1" t="n">
        <v>0.02627</v>
      </c>
      <c r="I973" s="1" t="n">
        <v>13899</v>
      </c>
      <c r="J973" s="1" t="n">
        <v>2000</v>
      </c>
      <c r="K973" s="1" t="n">
        <f aca="false">C973</f>
        <v>0.01298</v>
      </c>
      <c r="L973" s="1" t="n">
        <f aca="false">F973</f>
        <v>-0.002535</v>
      </c>
      <c r="M973" s="1" t="n">
        <f aca="false">H973</f>
        <v>0.02627</v>
      </c>
    </row>
    <row r="974" customFormat="false" ht="12.75" hidden="false" customHeight="false" outlineLevel="0" collapsed="false">
      <c r="B974" s="1" t="s">
        <v>2230</v>
      </c>
      <c r="C974" s="1" t="n">
        <v>0.01298</v>
      </c>
      <c r="D974" s="1" t="n">
        <v>0.007328</v>
      </c>
      <c r="E974" s="2" t="n">
        <v>0.0007867</v>
      </c>
      <c r="F974" s="1" t="n">
        <v>-0.002818</v>
      </c>
      <c r="G974" s="1" t="n">
        <v>0.01305</v>
      </c>
      <c r="H974" s="1" t="n">
        <v>0.02647</v>
      </c>
      <c r="I974" s="1" t="n">
        <v>13899</v>
      </c>
      <c r="J974" s="1" t="n">
        <v>2000</v>
      </c>
      <c r="K974" s="1" t="n">
        <f aca="false">C974</f>
        <v>0.01298</v>
      </c>
      <c r="L974" s="1" t="n">
        <f aca="false">F974</f>
        <v>-0.002818</v>
      </c>
      <c r="M974" s="1" t="n">
        <f aca="false">H974</f>
        <v>0.02647</v>
      </c>
    </row>
    <row r="975" customFormat="false" ht="12.75" hidden="false" customHeight="false" outlineLevel="0" collapsed="false">
      <c r="B975" s="1" t="s">
        <v>2231</v>
      </c>
      <c r="C975" s="1" t="n">
        <v>0.01281</v>
      </c>
      <c r="D975" s="1" t="n">
        <v>0.007375</v>
      </c>
      <c r="E975" s="2" t="n">
        <v>0.0007938</v>
      </c>
      <c r="F975" s="1" t="n">
        <v>-0.003253</v>
      </c>
      <c r="G975" s="1" t="n">
        <v>0.01295</v>
      </c>
      <c r="H975" s="1" t="n">
        <v>0.02629</v>
      </c>
      <c r="I975" s="1" t="n">
        <v>13899</v>
      </c>
      <c r="J975" s="1" t="n">
        <v>2000</v>
      </c>
      <c r="K975" s="1" t="n">
        <f aca="false">C975</f>
        <v>0.01281</v>
      </c>
      <c r="L975" s="1" t="n">
        <f aca="false">F975</f>
        <v>-0.003253</v>
      </c>
      <c r="M975" s="1" t="n">
        <f aca="false">H975</f>
        <v>0.02629</v>
      </c>
    </row>
    <row r="976" customFormat="false" ht="12.75" hidden="false" customHeight="false" outlineLevel="0" collapsed="false">
      <c r="B976" s="1" t="s">
        <v>2232</v>
      </c>
      <c r="C976" s="1" t="n">
        <v>0.01289</v>
      </c>
      <c r="D976" s="1" t="n">
        <v>0.007386</v>
      </c>
      <c r="E976" s="2" t="n">
        <v>0.0007957</v>
      </c>
      <c r="F976" s="1" t="n">
        <v>-0.003103</v>
      </c>
      <c r="G976" s="1" t="n">
        <v>0.01299</v>
      </c>
      <c r="H976" s="1" t="n">
        <v>0.02633</v>
      </c>
      <c r="I976" s="1" t="n">
        <v>13899</v>
      </c>
      <c r="J976" s="1" t="n">
        <v>2000</v>
      </c>
      <c r="K976" s="1" t="n">
        <f aca="false">C976</f>
        <v>0.01289</v>
      </c>
      <c r="L976" s="1" t="n">
        <f aca="false">F976</f>
        <v>-0.003103</v>
      </c>
      <c r="M976" s="1" t="n">
        <f aca="false">H976</f>
        <v>0.02633</v>
      </c>
    </row>
    <row r="977" customFormat="false" ht="12.75" hidden="false" customHeight="false" outlineLevel="0" collapsed="false">
      <c r="B977" s="1" t="s">
        <v>2233</v>
      </c>
      <c r="C977" s="1" t="n">
        <v>0.01292</v>
      </c>
      <c r="D977" s="1" t="n">
        <v>0.00742</v>
      </c>
      <c r="E977" s="2" t="n">
        <v>0.0008012</v>
      </c>
      <c r="F977" s="1" t="n">
        <v>-0.003141</v>
      </c>
      <c r="G977" s="1" t="n">
        <v>0.01295</v>
      </c>
      <c r="H977" s="1" t="n">
        <v>0.02673</v>
      </c>
      <c r="I977" s="1" t="n">
        <v>13899</v>
      </c>
      <c r="J977" s="1" t="n">
        <v>2000</v>
      </c>
      <c r="K977" s="1" t="n">
        <f aca="false">C977</f>
        <v>0.01292</v>
      </c>
      <c r="L977" s="1" t="n">
        <f aca="false">F977</f>
        <v>-0.003141</v>
      </c>
      <c r="M977" s="1" t="n">
        <f aca="false">H977</f>
        <v>0.02673</v>
      </c>
    </row>
    <row r="978" customFormat="false" ht="12.75" hidden="false" customHeight="false" outlineLevel="0" collapsed="false">
      <c r="B978" s="1" t="s">
        <v>2234</v>
      </c>
      <c r="C978" s="1" t="n">
        <v>0.01285</v>
      </c>
      <c r="D978" s="1" t="n">
        <v>0.0074</v>
      </c>
      <c r="E978" s="2" t="n">
        <v>0.0007984</v>
      </c>
      <c r="F978" s="1" t="n">
        <v>-0.003251</v>
      </c>
      <c r="G978" s="1" t="n">
        <v>0.01293</v>
      </c>
      <c r="H978" s="1" t="n">
        <v>0.02659</v>
      </c>
      <c r="I978" s="1" t="n">
        <v>13899</v>
      </c>
      <c r="J978" s="1" t="n">
        <v>2000</v>
      </c>
      <c r="K978" s="1" t="n">
        <f aca="false">C978</f>
        <v>0.01285</v>
      </c>
      <c r="L978" s="1" t="n">
        <f aca="false">F978</f>
        <v>-0.003251</v>
      </c>
      <c r="M978" s="1" t="n">
        <f aca="false">H978</f>
        <v>0.02659</v>
      </c>
    </row>
    <row r="979" customFormat="false" ht="12.75" hidden="false" customHeight="false" outlineLevel="0" collapsed="false">
      <c r="B979" s="1" t="s">
        <v>2235</v>
      </c>
      <c r="C979" s="1" t="n">
        <v>0.01298</v>
      </c>
      <c r="D979" s="1" t="n">
        <v>0.007423</v>
      </c>
      <c r="E979" s="2" t="n">
        <v>0.0008028</v>
      </c>
      <c r="F979" s="1" t="n">
        <v>-0.002829</v>
      </c>
      <c r="G979" s="1" t="n">
        <v>0.01305</v>
      </c>
      <c r="H979" s="1" t="n">
        <v>0.02688</v>
      </c>
      <c r="I979" s="1" t="n">
        <v>13899</v>
      </c>
      <c r="J979" s="1" t="n">
        <v>2000</v>
      </c>
      <c r="K979" s="1" t="n">
        <f aca="false">C979</f>
        <v>0.01298</v>
      </c>
      <c r="L979" s="1" t="n">
        <f aca="false">F979</f>
        <v>-0.002829</v>
      </c>
      <c r="M979" s="1" t="n">
        <f aca="false">H979</f>
        <v>0.02688</v>
      </c>
    </row>
    <row r="980" customFormat="false" ht="12.75" hidden="false" customHeight="false" outlineLevel="0" collapsed="false">
      <c r="B980" s="1" t="s">
        <v>2236</v>
      </c>
      <c r="C980" s="1" t="n">
        <v>0.01295</v>
      </c>
      <c r="D980" s="1" t="n">
        <v>0.00743</v>
      </c>
      <c r="E980" s="2" t="n">
        <v>0.0008045</v>
      </c>
      <c r="F980" s="1" t="n">
        <v>-0.002531</v>
      </c>
      <c r="G980" s="1" t="n">
        <v>0.01299</v>
      </c>
      <c r="H980" s="1" t="n">
        <v>0.02671</v>
      </c>
      <c r="I980" s="1" t="n">
        <v>13899</v>
      </c>
      <c r="J980" s="1" t="n">
        <v>2000</v>
      </c>
      <c r="K980" s="1" t="n">
        <f aca="false">C980</f>
        <v>0.01295</v>
      </c>
      <c r="L980" s="1" t="n">
        <f aca="false">F980</f>
        <v>-0.002531</v>
      </c>
      <c r="M980" s="1" t="n">
        <f aca="false">H980</f>
        <v>0.02671</v>
      </c>
    </row>
    <row r="981" customFormat="false" ht="12.75" hidden="false" customHeight="false" outlineLevel="0" collapsed="false">
      <c r="B981" s="1" t="s">
        <v>2237</v>
      </c>
      <c r="C981" s="1" t="n">
        <v>0.013</v>
      </c>
      <c r="D981" s="1" t="n">
        <v>0.007358</v>
      </c>
      <c r="E981" s="2" t="n">
        <v>0.000794</v>
      </c>
      <c r="F981" s="1" t="n">
        <v>-0.002644</v>
      </c>
      <c r="G981" s="1" t="n">
        <v>0.01308</v>
      </c>
      <c r="H981" s="1" t="n">
        <v>0.0266</v>
      </c>
      <c r="I981" s="1" t="n">
        <v>13899</v>
      </c>
      <c r="J981" s="1" t="n">
        <v>2000</v>
      </c>
      <c r="K981" s="1" t="n">
        <f aca="false">C981</f>
        <v>0.013</v>
      </c>
      <c r="L981" s="1" t="n">
        <f aca="false">F981</f>
        <v>-0.002644</v>
      </c>
      <c r="M981" s="1" t="n">
        <f aca="false">H981</f>
        <v>0.0266</v>
      </c>
    </row>
    <row r="982" customFormat="false" ht="12.75" hidden="false" customHeight="false" outlineLevel="0" collapsed="false">
      <c r="B982" s="1" t="s">
        <v>2238</v>
      </c>
      <c r="C982" s="1" t="n">
        <v>0.01311</v>
      </c>
      <c r="D982" s="1" t="n">
        <v>0.007371</v>
      </c>
      <c r="E982" s="2" t="n">
        <v>0.0007977</v>
      </c>
      <c r="F982" s="1" t="n">
        <v>-0.002659</v>
      </c>
      <c r="G982" s="1" t="n">
        <v>0.01314</v>
      </c>
      <c r="H982" s="1" t="n">
        <v>0.02679</v>
      </c>
      <c r="I982" s="1" t="n">
        <v>13899</v>
      </c>
      <c r="J982" s="1" t="n">
        <v>2000</v>
      </c>
      <c r="K982" s="1" t="n">
        <f aca="false">C982</f>
        <v>0.01311</v>
      </c>
      <c r="L982" s="1" t="n">
        <f aca="false">F982</f>
        <v>-0.002659</v>
      </c>
      <c r="M982" s="1" t="n">
        <f aca="false">H982</f>
        <v>0.02679</v>
      </c>
    </row>
    <row r="983" customFormat="false" ht="12.75" hidden="false" customHeight="false" outlineLevel="0" collapsed="false">
      <c r="B983" s="1" t="s">
        <v>2239</v>
      </c>
      <c r="C983" s="1" t="n">
        <v>0.01307</v>
      </c>
      <c r="D983" s="1" t="n">
        <v>0.007464</v>
      </c>
      <c r="E983" s="2" t="n">
        <v>0.0008117</v>
      </c>
      <c r="F983" s="1" t="n">
        <v>-0.002663</v>
      </c>
      <c r="G983" s="1" t="n">
        <v>0.01308</v>
      </c>
      <c r="H983" s="1" t="n">
        <v>0.02704</v>
      </c>
      <c r="I983" s="1" t="n">
        <v>13899</v>
      </c>
      <c r="J983" s="1" t="n">
        <v>2000</v>
      </c>
      <c r="K983" s="1" t="n">
        <f aca="false">C983</f>
        <v>0.01307</v>
      </c>
      <c r="L983" s="1" t="n">
        <f aca="false">F983</f>
        <v>-0.002663</v>
      </c>
      <c r="M983" s="1" t="n">
        <f aca="false">H983</f>
        <v>0.02704</v>
      </c>
    </row>
    <row r="984" customFormat="false" ht="12.75" hidden="false" customHeight="false" outlineLevel="0" collapsed="false">
      <c r="B984" s="1" t="s">
        <v>2240</v>
      </c>
      <c r="C984" s="1" t="n">
        <v>0.01333</v>
      </c>
      <c r="D984" s="1" t="n">
        <v>0.007408</v>
      </c>
      <c r="E984" s="2" t="n">
        <v>0.000803</v>
      </c>
      <c r="F984" s="1" t="n">
        <v>-0.002357</v>
      </c>
      <c r="G984" s="1" t="n">
        <v>0.01338</v>
      </c>
      <c r="H984" s="1" t="n">
        <v>0.02723</v>
      </c>
      <c r="I984" s="1" t="n">
        <v>13899</v>
      </c>
      <c r="J984" s="1" t="n">
        <v>2000</v>
      </c>
      <c r="K984" s="1" t="n">
        <f aca="false">C984</f>
        <v>0.01333</v>
      </c>
      <c r="L984" s="1" t="n">
        <f aca="false">F984</f>
        <v>-0.002357</v>
      </c>
      <c r="M984" s="1" t="n">
        <f aca="false">H984</f>
        <v>0.02723</v>
      </c>
    </row>
    <row r="985" customFormat="false" ht="12.75" hidden="false" customHeight="false" outlineLevel="0" collapsed="false">
      <c r="B985" s="1" t="s">
        <v>2241</v>
      </c>
      <c r="C985" s="1" t="n">
        <v>0.01321</v>
      </c>
      <c r="D985" s="1" t="n">
        <v>0.007401</v>
      </c>
      <c r="E985" s="2" t="n">
        <v>0.0008024</v>
      </c>
      <c r="F985" s="1" t="n">
        <v>-0.002566</v>
      </c>
      <c r="G985" s="1" t="n">
        <v>0.01331</v>
      </c>
      <c r="H985" s="1" t="n">
        <v>0.02698</v>
      </c>
      <c r="I985" s="1" t="n">
        <v>13899</v>
      </c>
      <c r="J985" s="1" t="n">
        <v>2000</v>
      </c>
      <c r="K985" s="1" t="n">
        <f aca="false">C985</f>
        <v>0.01321</v>
      </c>
      <c r="L985" s="1" t="n">
        <f aca="false">F985</f>
        <v>-0.002566</v>
      </c>
      <c r="M985" s="1" t="n">
        <f aca="false">H985</f>
        <v>0.02698</v>
      </c>
    </row>
    <row r="986" customFormat="false" ht="12.75" hidden="false" customHeight="false" outlineLevel="0" collapsed="false">
      <c r="B986" s="1" t="s">
        <v>2242</v>
      </c>
      <c r="C986" s="1" t="n">
        <v>0.01339</v>
      </c>
      <c r="D986" s="1" t="n">
        <v>0.007405</v>
      </c>
      <c r="E986" s="2" t="n">
        <v>0.0008029</v>
      </c>
      <c r="F986" s="1" t="n">
        <v>-0.00222</v>
      </c>
      <c r="G986" s="1" t="n">
        <v>0.0135</v>
      </c>
      <c r="H986" s="1" t="n">
        <v>0.02709</v>
      </c>
      <c r="I986" s="1" t="n">
        <v>13899</v>
      </c>
      <c r="J986" s="1" t="n">
        <v>2000</v>
      </c>
      <c r="K986" s="1" t="n">
        <f aca="false">C986</f>
        <v>0.01339</v>
      </c>
      <c r="L986" s="1" t="n">
        <f aca="false">F986</f>
        <v>-0.00222</v>
      </c>
      <c r="M986" s="1" t="n">
        <f aca="false">H986</f>
        <v>0.02709</v>
      </c>
    </row>
    <row r="987" customFormat="false" ht="12.75" hidden="false" customHeight="false" outlineLevel="0" collapsed="false">
      <c r="B987" s="1" t="s">
        <v>2243</v>
      </c>
      <c r="C987" s="1" t="n">
        <v>0.01347</v>
      </c>
      <c r="D987" s="1" t="n">
        <v>0.007406</v>
      </c>
      <c r="E987" s="2" t="n">
        <v>0.0008043</v>
      </c>
      <c r="F987" s="1" t="n">
        <v>-0.002085</v>
      </c>
      <c r="G987" s="1" t="n">
        <v>0.01357</v>
      </c>
      <c r="H987" s="1" t="n">
        <v>0.02739</v>
      </c>
      <c r="I987" s="1" t="n">
        <v>13899</v>
      </c>
      <c r="J987" s="1" t="n">
        <v>2000</v>
      </c>
      <c r="K987" s="1" t="n">
        <f aca="false">C987</f>
        <v>0.01347</v>
      </c>
      <c r="L987" s="1" t="n">
        <f aca="false">F987</f>
        <v>-0.002085</v>
      </c>
      <c r="M987" s="1" t="n">
        <f aca="false">H987</f>
        <v>0.02739</v>
      </c>
    </row>
    <row r="988" customFormat="false" ht="12.75" hidden="false" customHeight="false" outlineLevel="0" collapsed="false">
      <c r="B988" s="1" t="s">
        <v>2244</v>
      </c>
      <c r="C988" s="1" t="n">
        <v>0.01326</v>
      </c>
      <c r="D988" s="1" t="n">
        <v>0.00736</v>
      </c>
      <c r="E988" s="2" t="n">
        <v>0.0008</v>
      </c>
      <c r="F988" s="1" t="n">
        <v>-0.002385</v>
      </c>
      <c r="G988" s="1" t="n">
        <v>0.01339</v>
      </c>
      <c r="H988" s="1" t="n">
        <v>0.02705</v>
      </c>
      <c r="I988" s="1" t="n">
        <v>13899</v>
      </c>
      <c r="J988" s="1" t="n">
        <v>2000</v>
      </c>
      <c r="K988" s="1" t="n">
        <f aca="false">C988</f>
        <v>0.01326</v>
      </c>
      <c r="L988" s="1" t="n">
        <f aca="false">F988</f>
        <v>-0.002385</v>
      </c>
      <c r="M988" s="1" t="n">
        <f aca="false">H988</f>
        <v>0.02705</v>
      </c>
    </row>
    <row r="989" customFormat="false" ht="12.75" hidden="false" customHeight="false" outlineLevel="0" collapsed="false">
      <c r="B989" s="1" t="s">
        <v>2245</v>
      </c>
      <c r="C989" s="1" t="n">
        <v>0.01334</v>
      </c>
      <c r="D989" s="1" t="n">
        <v>0.007396</v>
      </c>
      <c r="E989" s="2" t="n">
        <v>0.000804</v>
      </c>
      <c r="F989" s="1" t="n">
        <v>-0.002472</v>
      </c>
      <c r="G989" s="1" t="n">
        <v>0.01351</v>
      </c>
      <c r="H989" s="1" t="n">
        <v>0.02707</v>
      </c>
      <c r="I989" s="1" t="n">
        <v>13899</v>
      </c>
      <c r="J989" s="1" t="n">
        <v>2000</v>
      </c>
      <c r="K989" s="1" t="n">
        <f aca="false">C989</f>
        <v>0.01334</v>
      </c>
      <c r="L989" s="1" t="n">
        <f aca="false">F989</f>
        <v>-0.002472</v>
      </c>
      <c r="M989" s="1" t="n">
        <f aca="false">H989</f>
        <v>0.02707</v>
      </c>
    </row>
    <row r="990" customFormat="false" ht="12.75" hidden="false" customHeight="false" outlineLevel="0" collapsed="false">
      <c r="B990" s="1" t="s">
        <v>2246</v>
      </c>
      <c r="C990" s="1" t="n">
        <v>0.01327</v>
      </c>
      <c r="D990" s="1" t="n">
        <v>0.007352</v>
      </c>
      <c r="E990" s="2" t="n">
        <v>0.0007985</v>
      </c>
      <c r="F990" s="1" t="n">
        <v>-0.002471</v>
      </c>
      <c r="G990" s="1" t="n">
        <v>0.01332</v>
      </c>
      <c r="H990" s="1" t="n">
        <v>0.027</v>
      </c>
      <c r="I990" s="1" t="n">
        <v>13899</v>
      </c>
      <c r="J990" s="1" t="n">
        <v>2000</v>
      </c>
      <c r="K990" s="1" t="n">
        <f aca="false">C990</f>
        <v>0.01327</v>
      </c>
      <c r="L990" s="1" t="n">
        <f aca="false">F990</f>
        <v>-0.002471</v>
      </c>
      <c r="M990" s="1" t="n">
        <f aca="false">H990</f>
        <v>0.027</v>
      </c>
    </row>
    <row r="991" customFormat="false" ht="12.75" hidden="false" customHeight="false" outlineLevel="0" collapsed="false">
      <c r="B991" s="1" t="s">
        <v>2247</v>
      </c>
      <c r="C991" s="1" t="n">
        <v>0.01322</v>
      </c>
      <c r="D991" s="1" t="n">
        <v>0.00727</v>
      </c>
      <c r="E991" s="2" t="n">
        <v>0.0007864</v>
      </c>
      <c r="F991" s="1" t="n">
        <v>-0.002443</v>
      </c>
      <c r="G991" s="1" t="n">
        <v>0.01329</v>
      </c>
      <c r="H991" s="1" t="n">
        <v>0.02673</v>
      </c>
      <c r="I991" s="1" t="n">
        <v>13899</v>
      </c>
      <c r="J991" s="1" t="n">
        <v>2000</v>
      </c>
      <c r="K991" s="1" t="n">
        <f aca="false">C991</f>
        <v>0.01322</v>
      </c>
      <c r="L991" s="1" t="n">
        <f aca="false">F991</f>
        <v>-0.002443</v>
      </c>
      <c r="M991" s="1" t="n">
        <f aca="false">H991</f>
        <v>0.02673</v>
      </c>
    </row>
    <row r="992" customFormat="false" ht="12.75" hidden="false" customHeight="false" outlineLevel="0" collapsed="false">
      <c r="B992" s="1" t="s">
        <v>2248</v>
      </c>
      <c r="C992" s="1" t="n">
        <v>0.01335</v>
      </c>
      <c r="D992" s="1" t="n">
        <v>0.007222</v>
      </c>
      <c r="E992" s="2" t="n">
        <v>0.000779</v>
      </c>
      <c r="F992" s="1" t="n">
        <v>-0.002258</v>
      </c>
      <c r="G992" s="1" t="n">
        <v>0.01337</v>
      </c>
      <c r="H992" s="1" t="n">
        <v>0.02659</v>
      </c>
      <c r="I992" s="1" t="n">
        <v>13899</v>
      </c>
      <c r="J992" s="1" t="n">
        <v>2000</v>
      </c>
      <c r="K992" s="1" t="n">
        <f aca="false">C992</f>
        <v>0.01335</v>
      </c>
      <c r="L992" s="1" t="n">
        <f aca="false">F992</f>
        <v>-0.002258</v>
      </c>
      <c r="M992" s="1" t="n">
        <f aca="false">H992</f>
        <v>0.02659</v>
      </c>
    </row>
    <row r="993" customFormat="false" ht="12.75" hidden="false" customHeight="false" outlineLevel="0" collapsed="false">
      <c r="B993" s="1" t="s">
        <v>2249</v>
      </c>
      <c r="C993" s="1" t="n">
        <v>0.01361</v>
      </c>
      <c r="D993" s="1" t="n">
        <v>0.007264</v>
      </c>
      <c r="E993" s="2" t="n">
        <v>0.0007844</v>
      </c>
      <c r="F993" s="1" t="n">
        <v>-0.001929</v>
      </c>
      <c r="G993" s="1" t="n">
        <v>0.01372</v>
      </c>
      <c r="H993" s="1" t="n">
        <v>0.027</v>
      </c>
      <c r="I993" s="1" t="n">
        <v>13899</v>
      </c>
      <c r="J993" s="1" t="n">
        <v>2000</v>
      </c>
      <c r="K993" s="1" t="n">
        <f aca="false">C993</f>
        <v>0.01361</v>
      </c>
      <c r="L993" s="1" t="n">
        <f aca="false">F993</f>
        <v>-0.001929</v>
      </c>
      <c r="M993" s="1" t="n">
        <f aca="false">H993</f>
        <v>0.027</v>
      </c>
    </row>
    <row r="994" customFormat="false" ht="12.75" hidden="false" customHeight="false" outlineLevel="0" collapsed="false">
      <c r="B994" s="1" t="s">
        <v>2250</v>
      </c>
      <c r="C994" s="1" t="n">
        <v>0.01374</v>
      </c>
      <c r="D994" s="1" t="n">
        <v>0.007286</v>
      </c>
      <c r="E994" s="2" t="n">
        <v>0.0007877</v>
      </c>
      <c r="F994" s="1" t="n">
        <v>-0.001832</v>
      </c>
      <c r="G994" s="1" t="n">
        <v>0.01379</v>
      </c>
      <c r="H994" s="1" t="n">
        <v>0.02696</v>
      </c>
      <c r="I994" s="1" t="n">
        <v>13899</v>
      </c>
      <c r="J994" s="1" t="n">
        <v>2000</v>
      </c>
      <c r="K994" s="1" t="n">
        <f aca="false">C994</f>
        <v>0.01374</v>
      </c>
      <c r="L994" s="1" t="n">
        <f aca="false">F994</f>
        <v>-0.001832</v>
      </c>
      <c r="M994" s="1" t="n">
        <f aca="false">H994</f>
        <v>0.02696</v>
      </c>
    </row>
    <row r="995" customFormat="false" ht="12.75" hidden="false" customHeight="false" outlineLevel="0" collapsed="false">
      <c r="B995" s="1" t="s">
        <v>2251</v>
      </c>
      <c r="C995" s="1" t="n">
        <v>0.01375</v>
      </c>
      <c r="D995" s="1" t="n">
        <v>0.007296</v>
      </c>
      <c r="E995" s="2" t="n">
        <v>0.000789</v>
      </c>
      <c r="F995" s="1" t="n">
        <v>-0.001883</v>
      </c>
      <c r="G995" s="1" t="n">
        <v>0.01385</v>
      </c>
      <c r="H995" s="1" t="n">
        <v>0.02712</v>
      </c>
      <c r="I995" s="1" t="n">
        <v>13899</v>
      </c>
      <c r="J995" s="1" t="n">
        <v>2000</v>
      </c>
      <c r="K995" s="1" t="n">
        <f aca="false">C995</f>
        <v>0.01375</v>
      </c>
      <c r="L995" s="1" t="n">
        <f aca="false">F995</f>
        <v>-0.001883</v>
      </c>
      <c r="M995" s="1" t="n">
        <f aca="false">H995</f>
        <v>0.02712</v>
      </c>
    </row>
    <row r="996" customFormat="false" ht="12.75" hidden="false" customHeight="false" outlineLevel="0" collapsed="false">
      <c r="B996" s="1" t="s">
        <v>2252</v>
      </c>
      <c r="C996" s="1" t="n">
        <v>0.01387</v>
      </c>
      <c r="D996" s="1" t="n">
        <v>0.007353</v>
      </c>
      <c r="E996" s="2" t="n">
        <v>0.0007965</v>
      </c>
      <c r="F996" s="1" t="n">
        <v>-0.001776</v>
      </c>
      <c r="G996" s="1" t="n">
        <v>0.01401</v>
      </c>
      <c r="H996" s="1" t="n">
        <v>0.0274</v>
      </c>
      <c r="I996" s="1" t="n">
        <v>13899</v>
      </c>
      <c r="J996" s="1" t="n">
        <v>2000</v>
      </c>
      <c r="K996" s="1" t="n">
        <f aca="false">C996</f>
        <v>0.01387</v>
      </c>
      <c r="L996" s="1" t="n">
        <f aca="false">F996</f>
        <v>-0.001776</v>
      </c>
      <c r="M996" s="1" t="n">
        <f aca="false">H996</f>
        <v>0.0274</v>
      </c>
    </row>
    <row r="997" customFormat="false" ht="12.75" hidden="false" customHeight="false" outlineLevel="0" collapsed="false">
      <c r="B997" s="1" t="s">
        <v>2253</v>
      </c>
      <c r="C997" s="1" t="n">
        <v>0.014</v>
      </c>
      <c r="D997" s="1" t="n">
        <v>0.007341</v>
      </c>
      <c r="E997" s="2" t="n">
        <v>0.0007945</v>
      </c>
      <c r="F997" s="1" t="n">
        <v>-0.001551</v>
      </c>
      <c r="G997" s="1" t="n">
        <v>0.01416</v>
      </c>
      <c r="H997" s="1" t="n">
        <v>0.0277</v>
      </c>
      <c r="I997" s="1" t="n">
        <v>13899</v>
      </c>
      <c r="J997" s="1" t="n">
        <v>2000</v>
      </c>
      <c r="K997" s="1" t="n">
        <f aca="false">C997</f>
        <v>0.014</v>
      </c>
      <c r="L997" s="1" t="n">
        <f aca="false">F997</f>
        <v>-0.001551</v>
      </c>
      <c r="M997" s="1" t="n">
        <f aca="false">H997</f>
        <v>0.0277</v>
      </c>
    </row>
    <row r="998" customFormat="false" ht="12.75" hidden="false" customHeight="false" outlineLevel="0" collapsed="false">
      <c r="B998" s="1" t="s">
        <v>2254</v>
      </c>
      <c r="C998" s="1" t="n">
        <v>0.01403</v>
      </c>
      <c r="D998" s="1" t="n">
        <v>0.007377</v>
      </c>
      <c r="E998" s="2" t="n">
        <v>0.000801</v>
      </c>
      <c r="F998" s="1" t="n">
        <v>-0.001574</v>
      </c>
      <c r="G998" s="1" t="n">
        <v>0.01413</v>
      </c>
      <c r="H998" s="1" t="n">
        <v>0.02786</v>
      </c>
      <c r="I998" s="1" t="n">
        <v>13899</v>
      </c>
      <c r="J998" s="1" t="n">
        <v>2000</v>
      </c>
      <c r="K998" s="1" t="n">
        <f aca="false">C998</f>
        <v>0.01403</v>
      </c>
      <c r="L998" s="1" t="n">
        <f aca="false">F998</f>
        <v>-0.001574</v>
      </c>
      <c r="M998" s="1" t="n">
        <f aca="false">H998</f>
        <v>0.02786</v>
      </c>
    </row>
    <row r="999" customFormat="false" ht="12.75" hidden="false" customHeight="false" outlineLevel="0" collapsed="false">
      <c r="B999" s="1" t="s">
        <v>2255</v>
      </c>
      <c r="C999" s="1" t="n">
        <v>0.01405</v>
      </c>
      <c r="D999" s="1" t="n">
        <v>0.007433</v>
      </c>
      <c r="E999" s="2" t="n">
        <v>0.0008082</v>
      </c>
      <c r="F999" s="1" t="n">
        <v>-0.001478</v>
      </c>
      <c r="G999" s="1" t="n">
        <v>0.01416</v>
      </c>
      <c r="H999" s="1" t="n">
        <v>0.02815</v>
      </c>
      <c r="I999" s="1" t="n">
        <v>13899</v>
      </c>
      <c r="J999" s="1" t="n">
        <v>2000</v>
      </c>
      <c r="K999" s="1" t="n">
        <f aca="false">C999</f>
        <v>0.01405</v>
      </c>
      <c r="L999" s="1" t="n">
        <f aca="false">F999</f>
        <v>-0.001478</v>
      </c>
      <c r="M999" s="1" t="n">
        <f aca="false">H999</f>
        <v>0.02815</v>
      </c>
    </row>
    <row r="1000" customFormat="false" ht="12.75" hidden="false" customHeight="false" outlineLevel="0" collapsed="false">
      <c r="B1000" s="1" t="s">
        <v>2256</v>
      </c>
      <c r="C1000" s="1" t="n">
        <v>0.01395</v>
      </c>
      <c r="D1000" s="1" t="n">
        <v>0.007453</v>
      </c>
      <c r="E1000" s="2" t="n">
        <v>0.0008106</v>
      </c>
      <c r="F1000" s="1" t="n">
        <v>-0.001707</v>
      </c>
      <c r="G1000" s="1" t="n">
        <v>0.01401</v>
      </c>
      <c r="H1000" s="1" t="n">
        <v>0.02821</v>
      </c>
      <c r="I1000" s="1" t="n">
        <v>13899</v>
      </c>
      <c r="J1000" s="1" t="n">
        <v>2000</v>
      </c>
      <c r="K1000" s="1" t="n">
        <f aca="false">C1000</f>
        <v>0.01395</v>
      </c>
      <c r="L1000" s="1" t="n">
        <f aca="false">F1000</f>
        <v>-0.001707</v>
      </c>
      <c r="M1000" s="1" t="n">
        <f aca="false">H1000</f>
        <v>0.02821</v>
      </c>
    </row>
    <row r="1001" customFormat="false" ht="12.75" hidden="false" customHeight="false" outlineLevel="0" collapsed="false">
      <c r="B1001" s="1" t="s">
        <v>2257</v>
      </c>
      <c r="C1001" s="1" t="n">
        <v>0.01387</v>
      </c>
      <c r="D1001" s="1" t="n">
        <v>0.007543</v>
      </c>
      <c r="E1001" s="2" t="n">
        <v>0.0008238</v>
      </c>
      <c r="F1001" s="1" t="n">
        <v>-0.001895</v>
      </c>
      <c r="G1001" s="1" t="n">
        <v>0.01383</v>
      </c>
      <c r="H1001" s="1" t="n">
        <v>0.02835</v>
      </c>
      <c r="I1001" s="1" t="n">
        <v>13899</v>
      </c>
      <c r="J1001" s="1" t="n">
        <v>2000</v>
      </c>
      <c r="K1001" s="1" t="n">
        <f aca="false">C1001</f>
        <v>0.01387</v>
      </c>
      <c r="L1001" s="1" t="n">
        <f aca="false">F1001</f>
        <v>-0.001895</v>
      </c>
      <c r="M1001" s="1" t="n">
        <f aca="false">H1001</f>
        <v>0.02835</v>
      </c>
    </row>
    <row r="1002" customFormat="false" ht="12.75" hidden="false" customHeight="false" outlineLevel="0" collapsed="false">
      <c r="B1002" s="1" t="s">
        <v>2258</v>
      </c>
      <c r="C1002" s="1" t="n">
        <v>0.01389</v>
      </c>
      <c r="D1002" s="1" t="n">
        <v>0.007521</v>
      </c>
      <c r="E1002" s="2" t="n">
        <v>0.0008195</v>
      </c>
      <c r="F1002" s="1" t="n">
        <v>-0.001978</v>
      </c>
      <c r="G1002" s="1" t="n">
        <v>0.01391</v>
      </c>
      <c r="H1002" s="1" t="n">
        <v>0.0283</v>
      </c>
      <c r="I1002" s="1" t="n">
        <v>13899</v>
      </c>
      <c r="J1002" s="1" t="n">
        <v>2000</v>
      </c>
      <c r="K1002" s="1" t="n">
        <f aca="false">C1002</f>
        <v>0.01389</v>
      </c>
      <c r="L1002" s="1" t="n">
        <f aca="false">F1002</f>
        <v>-0.001978</v>
      </c>
      <c r="M1002" s="1" t="n">
        <f aca="false">H1002</f>
        <v>0.0283</v>
      </c>
    </row>
    <row r="1003" customFormat="false" ht="12.75" hidden="false" customHeight="false" outlineLevel="0" collapsed="false">
      <c r="B1003" s="1" t="s">
        <v>2259</v>
      </c>
      <c r="C1003" s="1" t="n">
        <v>0.01385</v>
      </c>
      <c r="D1003" s="1" t="n">
        <v>0.007559</v>
      </c>
      <c r="E1003" s="2" t="n">
        <v>0.0008255</v>
      </c>
      <c r="F1003" s="1" t="n">
        <v>-0.002029</v>
      </c>
      <c r="G1003" s="1" t="n">
        <v>0.01379</v>
      </c>
      <c r="H1003" s="1" t="n">
        <v>0.02843</v>
      </c>
      <c r="I1003" s="1" t="n">
        <v>13899</v>
      </c>
      <c r="J1003" s="1" t="n">
        <v>2000</v>
      </c>
      <c r="K1003" s="1" t="n">
        <f aca="false">C1003</f>
        <v>0.01385</v>
      </c>
      <c r="L1003" s="1" t="n">
        <f aca="false">F1003</f>
        <v>-0.002029</v>
      </c>
      <c r="M1003" s="1" t="n">
        <f aca="false">H1003</f>
        <v>0.02843</v>
      </c>
    </row>
    <row r="1004" customFormat="false" ht="12.75" hidden="false" customHeight="false" outlineLevel="0" collapsed="false">
      <c r="B1004" s="1" t="s">
        <v>2260</v>
      </c>
      <c r="C1004" s="1" t="n">
        <v>0.0138</v>
      </c>
      <c r="D1004" s="1" t="n">
        <v>0.007581</v>
      </c>
      <c r="E1004" s="2" t="n">
        <v>0.000828</v>
      </c>
      <c r="F1004" s="1" t="n">
        <v>-0.002209</v>
      </c>
      <c r="G1004" s="1" t="n">
        <v>0.01379</v>
      </c>
      <c r="H1004" s="1" t="n">
        <v>0.02831</v>
      </c>
      <c r="I1004" s="1" t="n">
        <v>13899</v>
      </c>
      <c r="J1004" s="1" t="n">
        <v>2000</v>
      </c>
      <c r="K1004" s="1" t="n">
        <f aca="false">C1004</f>
        <v>0.0138</v>
      </c>
      <c r="L1004" s="1" t="n">
        <f aca="false">F1004</f>
        <v>-0.002209</v>
      </c>
      <c r="M1004" s="1" t="n">
        <f aca="false">H1004</f>
        <v>0.02831</v>
      </c>
    </row>
    <row r="1005" customFormat="false" ht="12.75" hidden="false" customHeight="false" outlineLevel="0" collapsed="false">
      <c r="B1005" s="1" t="s">
        <v>2261</v>
      </c>
      <c r="C1005" s="1" t="n">
        <v>0.014</v>
      </c>
      <c r="D1005" s="1" t="n">
        <v>0.00751</v>
      </c>
      <c r="E1005" s="2" t="n">
        <v>0.0008171</v>
      </c>
      <c r="F1005" s="1" t="n">
        <v>-0.001909</v>
      </c>
      <c r="G1005" s="1" t="n">
        <v>0.01408</v>
      </c>
      <c r="H1005" s="1" t="n">
        <v>0.02811</v>
      </c>
      <c r="I1005" s="1" t="n">
        <v>13899</v>
      </c>
      <c r="J1005" s="1" t="n">
        <v>2000</v>
      </c>
      <c r="K1005" s="1" t="n">
        <f aca="false">C1005</f>
        <v>0.014</v>
      </c>
      <c r="L1005" s="1" t="n">
        <f aca="false">F1005</f>
        <v>-0.001909</v>
      </c>
      <c r="M1005" s="1" t="n">
        <f aca="false">H1005</f>
        <v>0.02811</v>
      </c>
    </row>
    <row r="1006" customFormat="false" ht="12.75" hidden="false" customHeight="false" outlineLevel="0" collapsed="false">
      <c r="B1006" s="1" t="s">
        <v>2262</v>
      </c>
      <c r="C1006" s="1" t="n">
        <v>0.01413</v>
      </c>
      <c r="D1006" s="1" t="n">
        <v>0.007471</v>
      </c>
      <c r="E1006" s="2" t="n">
        <v>0.0008105</v>
      </c>
      <c r="F1006" s="1" t="n">
        <v>-0.001834</v>
      </c>
      <c r="G1006" s="1" t="n">
        <v>0.0142</v>
      </c>
      <c r="H1006" s="1" t="n">
        <v>0.02818</v>
      </c>
      <c r="I1006" s="1" t="n">
        <v>13899</v>
      </c>
      <c r="J1006" s="1" t="n">
        <v>2000</v>
      </c>
      <c r="K1006" s="1" t="n">
        <f aca="false">C1006</f>
        <v>0.01413</v>
      </c>
      <c r="L1006" s="1" t="n">
        <f aca="false">F1006</f>
        <v>-0.001834</v>
      </c>
      <c r="M1006" s="1" t="n">
        <f aca="false">H1006</f>
        <v>0.02818</v>
      </c>
    </row>
    <row r="1007" customFormat="false" ht="12.75" hidden="false" customHeight="false" outlineLevel="0" collapsed="false">
      <c r="B1007" s="1" t="s">
        <v>2263</v>
      </c>
      <c r="C1007" s="1" t="n">
        <v>0.01391</v>
      </c>
      <c r="D1007" s="1" t="n">
        <v>0.007515</v>
      </c>
      <c r="E1007" s="2" t="n">
        <v>0.0008168</v>
      </c>
      <c r="F1007" s="1" t="n">
        <v>-0.002096</v>
      </c>
      <c r="G1007" s="1" t="n">
        <v>0.01397</v>
      </c>
      <c r="H1007" s="1" t="n">
        <v>0.02823</v>
      </c>
      <c r="I1007" s="1" t="n">
        <v>13899</v>
      </c>
      <c r="J1007" s="1" t="n">
        <v>2000</v>
      </c>
      <c r="K1007" s="1" t="n">
        <f aca="false">C1007</f>
        <v>0.01391</v>
      </c>
      <c r="L1007" s="1" t="n">
        <f aca="false">F1007</f>
        <v>-0.002096</v>
      </c>
      <c r="M1007" s="1" t="n">
        <f aca="false">H1007</f>
        <v>0.02823</v>
      </c>
    </row>
    <row r="1008" customFormat="false" ht="12.75" hidden="false" customHeight="false" outlineLevel="0" collapsed="false">
      <c r="B1008" s="1" t="s">
        <v>2264</v>
      </c>
      <c r="C1008" s="1" t="n">
        <v>0.01392</v>
      </c>
      <c r="D1008" s="1" t="n">
        <v>0.007464</v>
      </c>
      <c r="E1008" s="2" t="n">
        <v>0.0008106</v>
      </c>
      <c r="F1008" s="1" t="n">
        <v>-0.002067</v>
      </c>
      <c r="G1008" s="1" t="n">
        <v>0.01396</v>
      </c>
      <c r="H1008" s="1" t="n">
        <v>0.02788</v>
      </c>
      <c r="I1008" s="1" t="n">
        <v>13899</v>
      </c>
      <c r="J1008" s="1" t="n">
        <v>2000</v>
      </c>
      <c r="K1008" s="1" t="n">
        <f aca="false">C1008</f>
        <v>0.01392</v>
      </c>
      <c r="L1008" s="1" t="n">
        <f aca="false">F1008</f>
        <v>-0.002067</v>
      </c>
      <c r="M1008" s="1" t="n">
        <f aca="false">H1008</f>
        <v>0.02788</v>
      </c>
    </row>
    <row r="1009" customFormat="false" ht="12.75" hidden="false" customHeight="false" outlineLevel="0" collapsed="false">
      <c r="B1009" s="1" t="s">
        <v>2265</v>
      </c>
      <c r="C1009" s="1" t="n">
        <v>0.01393</v>
      </c>
      <c r="D1009" s="1" t="n">
        <v>0.007601</v>
      </c>
      <c r="E1009" s="2" t="n">
        <v>0.0008303</v>
      </c>
      <c r="F1009" s="1" t="n">
        <v>-0.00228</v>
      </c>
      <c r="G1009" s="1" t="n">
        <v>0.01399</v>
      </c>
      <c r="H1009" s="1" t="n">
        <v>0.02866</v>
      </c>
      <c r="I1009" s="1" t="n">
        <v>13899</v>
      </c>
      <c r="J1009" s="1" t="n">
        <v>2000</v>
      </c>
      <c r="K1009" s="1" t="n">
        <f aca="false">C1009</f>
        <v>0.01393</v>
      </c>
      <c r="L1009" s="1" t="n">
        <f aca="false">F1009</f>
        <v>-0.00228</v>
      </c>
      <c r="M1009" s="1" t="n">
        <f aca="false">H1009</f>
        <v>0.02866</v>
      </c>
    </row>
    <row r="1010" customFormat="false" ht="12.75" hidden="false" customHeight="false" outlineLevel="0" collapsed="false">
      <c r="B1010" s="1" t="s">
        <v>2266</v>
      </c>
      <c r="C1010" s="1" t="n">
        <v>0.01392</v>
      </c>
      <c r="D1010" s="1" t="n">
        <v>0.00765</v>
      </c>
      <c r="E1010" s="2" t="n">
        <v>0.0008381</v>
      </c>
      <c r="F1010" s="1" t="n">
        <v>-0.002152</v>
      </c>
      <c r="G1010" s="1" t="n">
        <v>0.01391</v>
      </c>
      <c r="H1010" s="1" t="n">
        <v>0.02878</v>
      </c>
      <c r="I1010" s="1" t="n">
        <v>13899</v>
      </c>
      <c r="J1010" s="1" t="n">
        <v>2000</v>
      </c>
      <c r="K1010" s="1" t="n">
        <f aca="false">C1010</f>
        <v>0.01392</v>
      </c>
      <c r="L1010" s="1" t="n">
        <f aca="false">F1010</f>
        <v>-0.002152</v>
      </c>
      <c r="M1010" s="1" t="n">
        <f aca="false">H1010</f>
        <v>0.02878</v>
      </c>
    </row>
    <row r="1011" customFormat="false" ht="12.75" hidden="false" customHeight="false" outlineLevel="0" collapsed="false">
      <c r="B1011" s="1" t="s">
        <v>2267</v>
      </c>
      <c r="C1011" s="1" t="n">
        <v>0.01369</v>
      </c>
      <c r="D1011" s="1" t="n">
        <v>0.007691</v>
      </c>
      <c r="E1011" s="2" t="n">
        <v>0.0008446</v>
      </c>
      <c r="F1011" s="1" t="n">
        <v>-0.002416</v>
      </c>
      <c r="G1011" s="1" t="n">
        <v>0.01366</v>
      </c>
      <c r="H1011" s="1" t="n">
        <v>0.0284</v>
      </c>
      <c r="I1011" s="1" t="n">
        <v>13899</v>
      </c>
      <c r="J1011" s="1" t="n">
        <v>2000</v>
      </c>
      <c r="K1011" s="1" t="n">
        <f aca="false">C1011</f>
        <v>0.01369</v>
      </c>
      <c r="L1011" s="1" t="n">
        <f aca="false">F1011</f>
        <v>-0.002416</v>
      </c>
      <c r="M1011" s="1" t="n">
        <f aca="false">H1011</f>
        <v>0.0284</v>
      </c>
    </row>
    <row r="1012" customFormat="false" ht="12.75" hidden="false" customHeight="false" outlineLevel="0" collapsed="false">
      <c r="B1012" s="1" t="s">
        <v>2268</v>
      </c>
      <c r="C1012" s="1" t="n">
        <v>0.01372</v>
      </c>
      <c r="D1012" s="1" t="n">
        <v>0.007702</v>
      </c>
      <c r="E1012" s="2" t="n">
        <v>0.0008457</v>
      </c>
      <c r="F1012" s="1" t="n">
        <v>-0.002575</v>
      </c>
      <c r="G1012" s="1" t="n">
        <v>0.01363</v>
      </c>
      <c r="H1012" s="1" t="n">
        <v>0.02861</v>
      </c>
      <c r="I1012" s="1" t="n">
        <v>13899</v>
      </c>
      <c r="J1012" s="1" t="n">
        <v>2000</v>
      </c>
      <c r="K1012" s="1" t="n">
        <f aca="false">C1012</f>
        <v>0.01372</v>
      </c>
      <c r="L1012" s="1" t="n">
        <f aca="false">F1012</f>
        <v>-0.002575</v>
      </c>
      <c r="M1012" s="1" t="n">
        <f aca="false">H1012</f>
        <v>0.02861</v>
      </c>
    </row>
    <row r="1013" customFormat="false" ht="12.75" hidden="false" customHeight="false" outlineLevel="0" collapsed="false">
      <c r="B1013" s="1" t="s">
        <v>2269</v>
      </c>
      <c r="C1013" s="1" t="n">
        <v>0.01378</v>
      </c>
      <c r="D1013" s="1" t="n">
        <v>0.007635</v>
      </c>
      <c r="E1013" s="2" t="n">
        <v>0.0008368</v>
      </c>
      <c r="F1013" s="1" t="n">
        <v>-0.002362</v>
      </c>
      <c r="G1013" s="1" t="n">
        <v>0.01371</v>
      </c>
      <c r="H1013" s="1" t="n">
        <v>0.02845</v>
      </c>
      <c r="I1013" s="1" t="n">
        <v>13899</v>
      </c>
      <c r="J1013" s="1" t="n">
        <v>2000</v>
      </c>
      <c r="K1013" s="1" t="n">
        <f aca="false">C1013</f>
        <v>0.01378</v>
      </c>
      <c r="L1013" s="1" t="n">
        <f aca="false">F1013</f>
        <v>-0.002362</v>
      </c>
      <c r="M1013" s="1" t="n">
        <f aca="false">H1013</f>
        <v>0.02845</v>
      </c>
    </row>
    <row r="1014" customFormat="false" ht="12.75" hidden="false" customHeight="false" outlineLevel="0" collapsed="false">
      <c r="B1014" s="1" t="s">
        <v>2270</v>
      </c>
      <c r="C1014" s="1" t="n">
        <v>0.0137</v>
      </c>
      <c r="D1014" s="1" t="n">
        <v>0.007742</v>
      </c>
      <c r="E1014" s="2" t="n">
        <v>0.0008523</v>
      </c>
      <c r="F1014" s="1" t="n">
        <v>-0.002527</v>
      </c>
      <c r="G1014" s="1" t="n">
        <v>0.01355</v>
      </c>
      <c r="H1014" s="1" t="n">
        <v>0.02873</v>
      </c>
      <c r="I1014" s="1" t="n">
        <v>13899</v>
      </c>
      <c r="J1014" s="1" t="n">
        <v>2000</v>
      </c>
      <c r="K1014" s="1" t="n">
        <f aca="false">C1014</f>
        <v>0.0137</v>
      </c>
      <c r="L1014" s="1" t="n">
        <f aca="false">F1014</f>
        <v>-0.002527</v>
      </c>
      <c r="M1014" s="1" t="n">
        <f aca="false">H1014</f>
        <v>0.02873</v>
      </c>
    </row>
    <row r="1015" customFormat="false" ht="12.75" hidden="false" customHeight="false" outlineLevel="0" collapsed="false">
      <c r="B1015" s="1" t="s">
        <v>2271</v>
      </c>
      <c r="C1015" s="1" t="n">
        <v>0.01362</v>
      </c>
      <c r="D1015" s="1" t="n">
        <v>0.00775</v>
      </c>
      <c r="E1015" s="2" t="n">
        <v>0.0008536</v>
      </c>
      <c r="F1015" s="1" t="n">
        <v>-0.002657</v>
      </c>
      <c r="G1015" s="1" t="n">
        <v>0.01343</v>
      </c>
      <c r="H1015" s="1" t="n">
        <v>0.02873</v>
      </c>
      <c r="I1015" s="1" t="n">
        <v>13899</v>
      </c>
      <c r="J1015" s="1" t="n">
        <v>2000</v>
      </c>
      <c r="K1015" s="1" t="n">
        <f aca="false">C1015</f>
        <v>0.01362</v>
      </c>
      <c r="L1015" s="1" t="n">
        <f aca="false">F1015</f>
        <v>-0.002657</v>
      </c>
      <c r="M1015" s="1" t="n">
        <f aca="false">H1015</f>
        <v>0.02873</v>
      </c>
    </row>
    <row r="1016" customFormat="false" ht="12.75" hidden="false" customHeight="false" outlineLevel="0" collapsed="false">
      <c r="B1016" s="1" t="s">
        <v>2272</v>
      </c>
      <c r="C1016" s="1" t="n">
        <v>0.0135</v>
      </c>
      <c r="D1016" s="1" t="n">
        <v>0.007802</v>
      </c>
      <c r="E1016" s="2" t="n">
        <v>0.0008617</v>
      </c>
      <c r="F1016" s="1" t="n">
        <v>-0.002708</v>
      </c>
      <c r="G1016" s="1" t="n">
        <v>0.01324</v>
      </c>
      <c r="H1016" s="1" t="n">
        <v>0.02864</v>
      </c>
      <c r="I1016" s="1" t="n">
        <v>13899</v>
      </c>
      <c r="J1016" s="1" t="n">
        <v>2000</v>
      </c>
      <c r="K1016" s="1" t="n">
        <f aca="false">C1016</f>
        <v>0.0135</v>
      </c>
      <c r="L1016" s="1" t="n">
        <f aca="false">F1016</f>
        <v>-0.002708</v>
      </c>
      <c r="M1016" s="1" t="n">
        <f aca="false">H1016</f>
        <v>0.02864</v>
      </c>
    </row>
    <row r="1017" customFormat="false" ht="12.75" hidden="false" customHeight="false" outlineLevel="0" collapsed="false">
      <c r="B1017" s="1" t="s">
        <v>2273</v>
      </c>
      <c r="C1017" s="1" t="n">
        <v>0.01344</v>
      </c>
      <c r="D1017" s="1" t="n">
        <v>0.007902</v>
      </c>
      <c r="E1017" s="2" t="n">
        <v>0.0008758</v>
      </c>
      <c r="F1017" s="1" t="n">
        <v>-0.002803</v>
      </c>
      <c r="G1017" s="1" t="n">
        <v>0.01317</v>
      </c>
      <c r="H1017" s="1" t="n">
        <v>0.02892</v>
      </c>
      <c r="I1017" s="1" t="n">
        <v>13899</v>
      </c>
      <c r="J1017" s="1" t="n">
        <v>2000</v>
      </c>
      <c r="K1017" s="1" t="n">
        <f aca="false">C1017</f>
        <v>0.01344</v>
      </c>
      <c r="L1017" s="1" t="n">
        <f aca="false">F1017</f>
        <v>-0.002803</v>
      </c>
      <c r="M1017" s="1" t="n">
        <f aca="false">H1017</f>
        <v>0.02892</v>
      </c>
    </row>
    <row r="1018" customFormat="false" ht="12.75" hidden="false" customHeight="false" outlineLevel="0" collapsed="false">
      <c r="B1018" s="1" t="s">
        <v>2274</v>
      </c>
      <c r="C1018" s="1" t="n">
        <v>0.01342</v>
      </c>
      <c r="D1018" s="1" t="n">
        <v>0.007897</v>
      </c>
      <c r="E1018" s="2" t="n">
        <v>0.0008745</v>
      </c>
      <c r="F1018" s="1" t="n">
        <v>-0.002929</v>
      </c>
      <c r="G1018" s="1" t="n">
        <v>0.01311</v>
      </c>
      <c r="H1018" s="1" t="n">
        <v>0.02876</v>
      </c>
      <c r="I1018" s="1" t="n">
        <v>13899</v>
      </c>
      <c r="J1018" s="1" t="n">
        <v>2000</v>
      </c>
      <c r="K1018" s="1" t="n">
        <f aca="false">C1018</f>
        <v>0.01342</v>
      </c>
      <c r="L1018" s="1" t="n">
        <f aca="false">F1018</f>
        <v>-0.002929</v>
      </c>
      <c r="M1018" s="1" t="n">
        <f aca="false">H1018</f>
        <v>0.02876</v>
      </c>
    </row>
    <row r="1019" customFormat="false" ht="12.75" hidden="false" customHeight="false" outlineLevel="0" collapsed="false">
      <c r="B1019" s="1" t="s">
        <v>2275</v>
      </c>
      <c r="C1019" s="1" t="n">
        <v>0.01332</v>
      </c>
      <c r="D1019" s="1" t="n">
        <v>0.00795</v>
      </c>
      <c r="E1019" s="2" t="n">
        <v>0.000882</v>
      </c>
      <c r="F1019" s="1" t="n">
        <v>-0.003144</v>
      </c>
      <c r="G1019" s="1" t="n">
        <v>0.01301</v>
      </c>
      <c r="H1019" s="1" t="n">
        <v>0.02877</v>
      </c>
      <c r="I1019" s="1" t="n">
        <v>13899</v>
      </c>
      <c r="J1019" s="1" t="n">
        <v>2000</v>
      </c>
      <c r="K1019" s="1" t="n">
        <f aca="false">C1019</f>
        <v>0.01332</v>
      </c>
      <c r="L1019" s="1" t="n">
        <f aca="false">F1019</f>
        <v>-0.003144</v>
      </c>
      <c r="M1019" s="1" t="n">
        <f aca="false">H1019</f>
        <v>0.02877</v>
      </c>
    </row>
    <row r="1020" customFormat="false" ht="12.75" hidden="false" customHeight="false" outlineLevel="0" collapsed="false">
      <c r="B1020" s="1" t="s">
        <v>2276</v>
      </c>
      <c r="C1020" s="1" t="n">
        <v>0.01325</v>
      </c>
      <c r="D1020" s="1" t="n">
        <v>0.008011</v>
      </c>
      <c r="E1020" s="2" t="n">
        <v>0.0008899</v>
      </c>
      <c r="F1020" s="1" t="n">
        <v>-0.003303</v>
      </c>
      <c r="G1020" s="1" t="n">
        <v>0.01293</v>
      </c>
      <c r="H1020" s="1" t="n">
        <v>0.02889</v>
      </c>
      <c r="I1020" s="1" t="n">
        <v>13899</v>
      </c>
      <c r="J1020" s="1" t="n">
        <v>2000</v>
      </c>
      <c r="K1020" s="1" t="n">
        <f aca="false">C1020</f>
        <v>0.01325</v>
      </c>
      <c r="L1020" s="1" t="n">
        <f aca="false">F1020</f>
        <v>-0.003303</v>
      </c>
      <c r="M1020" s="1" t="n">
        <f aca="false">H1020</f>
        <v>0.02889</v>
      </c>
    </row>
    <row r="1021" customFormat="false" ht="12.75" hidden="false" customHeight="false" outlineLevel="0" collapsed="false">
      <c r="B1021" s="1" t="s">
        <v>2277</v>
      </c>
      <c r="C1021" s="1" t="n">
        <v>0.01339</v>
      </c>
      <c r="D1021" s="1" t="n">
        <v>0.007925</v>
      </c>
      <c r="E1021" s="2" t="n">
        <v>0.0008783</v>
      </c>
      <c r="F1021" s="1" t="n">
        <v>-0.002878</v>
      </c>
      <c r="G1021" s="1" t="n">
        <v>0.01309</v>
      </c>
      <c r="H1021" s="1" t="n">
        <v>0.02887</v>
      </c>
      <c r="I1021" s="1" t="n">
        <v>13899</v>
      </c>
      <c r="J1021" s="1" t="n">
        <v>2000</v>
      </c>
      <c r="K1021" s="1" t="n">
        <f aca="false">C1021</f>
        <v>0.01339</v>
      </c>
      <c r="L1021" s="1" t="n">
        <f aca="false">F1021</f>
        <v>-0.002878</v>
      </c>
      <c r="M1021" s="1" t="n">
        <f aca="false">H1021</f>
        <v>0.02887</v>
      </c>
    </row>
    <row r="1022" customFormat="false" ht="12.75" hidden="false" customHeight="false" outlineLevel="0" collapsed="false">
      <c r="B1022" s="1" t="s">
        <v>2278</v>
      </c>
      <c r="C1022" s="1" t="n">
        <v>0.01347</v>
      </c>
      <c r="D1022" s="1" t="n">
        <v>0.007921</v>
      </c>
      <c r="E1022" s="2" t="n">
        <v>0.0008792</v>
      </c>
      <c r="F1022" s="1" t="n">
        <v>-0.003006</v>
      </c>
      <c r="G1022" s="1" t="n">
        <v>0.01322</v>
      </c>
      <c r="H1022" s="1" t="n">
        <v>0.02911</v>
      </c>
      <c r="I1022" s="1" t="n">
        <v>13899</v>
      </c>
      <c r="J1022" s="1" t="n">
        <v>2000</v>
      </c>
      <c r="K1022" s="1" t="n">
        <f aca="false">C1022</f>
        <v>0.01347</v>
      </c>
      <c r="L1022" s="1" t="n">
        <f aca="false">F1022</f>
        <v>-0.003006</v>
      </c>
      <c r="M1022" s="1" t="n">
        <f aca="false">H1022</f>
        <v>0.02911</v>
      </c>
    </row>
    <row r="1023" customFormat="false" ht="12.75" hidden="false" customHeight="false" outlineLevel="0" collapsed="false">
      <c r="B1023" s="1" t="s">
        <v>2279</v>
      </c>
      <c r="C1023" s="1" t="n">
        <v>0.01341</v>
      </c>
      <c r="D1023" s="1" t="n">
        <v>0.007991</v>
      </c>
      <c r="E1023" s="2" t="n">
        <v>0.0008877</v>
      </c>
      <c r="F1023" s="1" t="n">
        <v>-0.003346</v>
      </c>
      <c r="G1023" s="1" t="n">
        <v>0.01316</v>
      </c>
      <c r="H1023" s="1" t="n">
        <v>0.02921</v>
      </c>
      <c r="I1023" s="1" t="n">
        <v>13899</v>
      </c>
      <c r="J1023" s="1" t="n">
        <v>2000</v>
      </c>
      <c r="K1023" s="1" t="n">
        <f aca="false">C1023</f>
        <v>0.01341</v>
      </c>
      <c r="L1023" s="1" t="n">
        <f aca="false">F1023</f>
        <v>-0.003346</v>
      </c>
      <c r="M1023" s="1" t="n">
        <f aca="false">H1023</f>
        <v>0.02921</v>
      </c>
    </row>
    <row r="1024" customFormat="false" ht="12.75" hidden="false" customHeight="false" outlineLevel="0" collapsed="false">
      <c r="B1024" s="1" t="s">
        <v>2280</v>
      </c>
      <c r="C1024" s="1" t="n">
        <v>0.01323</v>
      </c>
      <c r="D1024" s="1" t="n">
        <v>0.008116</v>
      </c>
      <c r="E1024" s="2" t="n">
        <v>0.0009063</v>
      </c>
      <c r="F1024" s="1" t="n">
        <v>-0.003542</v>
      </c>
      <c r="G1024" s="1" t="n">
        <v>0.01286</v>
      </c>
      <c r="H1024" s="1" t="n">
        <v>0.02964</v>
      </c>
      <c r="I1024" s="1" t="n">
        <v>13899</v>
      </c>
      <c r="J1024" s="1" t="n">
        <v>2000</v>
      </c>
      <c r="K1024" s="1" t="n">
        <f aca="false">C1024</f>
        <v>0.01323</v>
      </c>
      <c r="L1024" s="1" t="n">
        <f aca="false">F1024</f>
        <v>-0.003542</v>
      </c>
      <c r="M1024" s="1" t="n">
        <f aca="false">H1024</f>
        <v>0.02964</v>
      </c>
    </row>
    <row r="1025" customFormat="false" ht="12.75" hidden="false" customHeight="false" outlineLevel="0" collapsed="false">
      <c r="B1025" s="1" t="s">
        <v>2281</v>
      </c>
      <c r="C1025" s="1" t="n">
        <v>0.01338</v>
      </c>
      <c r="D1025" s="1" t="n">
        <v>0.008079</v>
      </c>
      <c r="E1025" s="2" t="n">
        <v>0.0009011</v>
      </c>
      <c r="F1025" s="1" t="n">
        <v>-0.003252</v>
      </c>
      <c r="G1025" s="1" t="n">
        <v>0.01305</v>
      </c>
      <c r="H1025" s="1" t="n">
        <v>0.02966</v>
      </c>
      <c r="I1025" s="1" t="n">
        <v>13899</v>
      </c>
      <c r="J1025" s="1" t="n">
        <v>2000</v>
      </c>
      <c r="K1025" s="1" t="n">
        <f aca="false">C1025</f>
        <v>0.01338</v>
      </c>
      <c r="L1025" s="1" t="n">
        <f aca="false">F1025</f>
        <v>-0.003252</v>
      </c>
      <c r="M1025" s="1" t="n">
        <f aca="false">H1025</f>
        <v>0.02966</v>
      </c>
    </row>
    <row r="1026" customFormat="false" ht="12.75" hidden="false" customHeight="false" outlineLevel="0" collapsed="false">
      <c r="B1026" s="1" t="s">
        <v>2282</v>
      </c>
      <c r="C1026" s="1" t="n">
        <v>0.01334</v>
      </c>
      <c r="D1026" s="1" t="n">
        <v>0.008132</v>
      </c>
      <c r="E1026" s="2" t="n">
        <v>0.0009075</v>
      </c>
      <c r="F1026" s="1" t="n">
        <v>-0.003263</v>
      </c>
      <c r="G1026" s="1" t="n">
        <v>0.01294</v>
      </c>
      <c r="H1026" s="1" t="n">
        <v>0.0297</v>
      </c>
      <c r="I1026" s="1" t="n">
        <v>13899</v>
      </c>
      <c r="J1026" s="1" t="n">
        <v>2000</v>
      </c>
      <c r="K1026" s="1" t="n">
        <f aca="false">C1026</f>
        <v>0.01334</v>
      </c>
      <c r="L1026" s="1" t="n">
        <f aca="false">F1026</f>
        <v>-0.003263</v>
      </c>
      <c r="M1026" s="1" t="n">
        <f aca="false">H1026</f>
        <v>0.0297</v>
      </c>
    </row>
    <row r="1027" customFormat="false" ht="12.75" hidden="false" customHeight="false" outlineLevel="0" collapsed="false">
      <c r="B1027" s="1" t="s">
        <v>2283</v>
      </c>
      <c r="C1027" s="1" t="n">
        <v>0.01357</v>
      </c>
      <c r="D1027" s="1" t="n">
        <v>0.008118</v>
      </c>
      <c r="E1027" s="2" t="n">
        <v>0.0009054</v>
      </c>
      <c r="F1027" s="1" t="n">
        <v>-0.003101</v>
      </c>
      <c r="G1027" s="1" t="n">
        <v>0.01329</v>
      </c>
      <c r="H1027" s="1" t="n">
        <v>0.03004</v>
      </c>
      <c r="I1027" s="1" t="n">
        <v>13899</v>
      </c>
      <c r="J1027" s="1" t="n">
        <v>2000</v>
      </c>
      <c r="K1027" s="1" t="n">
        <f aca="false">C1027</f>
        <v>0.01357</v>
      </c>
      <c r="L1027" s="1" t="n">
        <f aca="false">F1027</f>
        <v>-0.003101</v>
      </c>
      <c r="M1027" s="1" t="n">
        <f aca="false">H1027</f>
        <v>0.03004</v>
      </c>
    </row>
    <row r="1028" customFormat="false" ht="12.75" hidden="false" customHeight="false" outlineLevel="0" collapsed="false">
      <c r="B1028" s="1" t="s">
        <v>2284</v>
      </c>
      <c r="C1028" s="1" t="n">
        <v>0.01363</v>
      </c>
      <c r="D1028" s="1" t="n">
        <v>0.008147</v>
      </c>
      <c r="E1028" s="2" t="n">
        <v>0.0009099</v>
      </c>
      <c r="F1028" s="1" t="n">
        <v>-0.003236</v>
      </c>
      <c r="G1028" s="1" t="n">
        <v>0.01331</v>
      </c>
      <c r="H1028" s="1" t="n">
        <v>0.03015</v>
      </c>
      <c r="I1028" s="1" t="n">
        <v>13899</v>
      </c>
      <c r="J1028" s="1" t="n">
        <v>2000</v>
      </c>
      <c r="K1028" s="1" t="n">
        <f aca="false">C1028</f>
        <v>0.01363</v>
      </c>
      <c r="L1028" s="1" t="n">
        <f aca="false">F1028</f>
        <v>-0.003236</v>
      </c>
      <c r="M1028" s="1" t="n">
        <f aca="false">H1028</f>
        <v>0.03015</v>
      </c>
    </row>
    <row r="1029" customFormat="false" ht="12.75" hidden="false" customHeight="false" outlineLevel="0" collapsed="false">
      <c r="B1029" s="1" t="s">
        <v>2285</v>
      </c>
      <c r="C1029" s="1" t="n">
        <v>0.01387</v>
      </c>
      <c r="D1029" s="1" t="n">
        <v>0.008162</v>
      </c>
      <c r="E1029" s="2" t="n">
        <v>0.0009128</v>
      </c>
      <c r="F1029" s="1" t="n">
        <v>-0.003032</v>
      </c>
      <c r="G1029" s="1" t="n">
        <v>0.01354</v>
      </c>
      <c r="H1029" s="1" t="n">
        <v>0.03069</v>
      </c>
      <c r="I1029" s="1" t="n">
        <v>13899</v>
      </c>
      <c r="J1029" s="1" t="n">
        <v>2000</v>
      </c>
      <c r="K1029" s="1" t="n">
        <f aca="false">C1029</f>
        <v>0.01387</v>
      </c>
      <c r="L1029" s="1" t="n">
        <f aca="false">F1029</f>
        <v>-0.003032</v>
      </c>
      <c r="M1029" s="1" t="n">
        <f aca="false">H1029</f>
        <v>0.03069</v>
      </c>
    </row>
    <row r="1030" customFormat="false" ht="12.75" hidden="false" customHeight="false" outlineLevel="0" collapsed="false">
      <c r="B1030" s="1" t="s">
        <v>2286</v>
      </c>
      <c r="C1030" s="1" t="n">
        <v>0.01369</v>
      </c>
      <c r="D1030" s="1" t="n">
        <v>0.008234</v>
      </c>
      <c r="E1030" s="2" t="n">
        <v>0.0009228</v>
      </c>
      <c r="F1030" s="1" t="n">
        <v>-0.003018</v>
      </c>
      <c r="G1030" s="1" t="n">
        <v>0.01325</v>
      </c>
      <c r="H1030" s="1" t="n">
        <v>0.03071</v>
      </c>
      <c r="I1030" s="1" t="n">
        <v>13899</v>
      </c>
      <c r="J1030" s="1" t="n">
        <v>2000</v>
      </c>
      <c r="K1030" s="1" t="n">
        <f aca="false">C1030</f>
        <v>0.01369</v>
      </c>
      <c r="L1030" s="1" t="n">
        <f aca="false">F1030</f>
        <v>-0.003018</v>
      </c>
      <c r="M1030" s="1" t="n">
        <f aca="false">H1030</f>
        <v>0.03071</v>
      </c>
    </row>
    <row r="1031" customFormat="false" ht="12.75" hidden="false" customHeight="false" outlineLevel="0" collapsed="false">
      <c r="B1031" s="1" t="s">
        <v>2287</v>
      </c>
      <c r="C1031" s="1" t="n">
        <v>0.01375</v>
      </c>
      <c r="D1031" s="1" t="n">
        <v>0.008243</v>
      </c>
      <c r="E1031" s="2" t="n">
        <v>0.0009241</v>
      </c>
      <c r="F1031" s="1" t="n">
        <v>-0.002936</v>
      </c>
      <c r="G1031" s="1" t="n">
        <v>0.01334</v>
      </c>
      <c r="H1031" s="1" t="n">
        <v>0.03073</v>
      </c>
      <c r="I1031" s="1" t="n">
        <v>13899</v>
      </c>
      <c r="J1031" s="1" t="n">
        <v>2000</v>
      </c>
      <c r="K1031" s="1" t="n">
        <f aca="false">C1031</f>
        <v>0.01375</v>
      </c>
      <c r="L1031" s="1" t="n">
        <f aca="false">F1031</f>
        <v>-0.002936</v>
      </c>
      <c r="M1031" s="1" t="n">
        <f aca="false">H1031</f>
        <v>0.03073</v>
      </c>
    </row>
    <row r="1032" customFormat="false" ht="12.75" hidden="false" customHeight="false" outlineLevel="0" collapsed="false">
      <c r="B1032" s="1" t="s">
        <v>2288</v>
      </c>
      <c r="C1032" s="1" t="n">
        <v>0.0137</v>
      </c>
      <c r="D1032" s="1" t="n">
        <v>0.008311</v>
      </c>
      <c r="E1032" s="2" t="n">
        <v>0.0009346</v>
      </c>
      <c r="F1032" s="1" t="n">
        <v>-0.003014</v>
      </c>
      <c r="G1032" s="1" t="n">
        <v>0.01329</v>
      </c>
      <c r="H1032" s="1" t="n">
        <v>0.03116</v>
      </c>
      <c r="I1032" s="1" t="n">
        <v>13899</v>
      </c>
      <c r="J1032" s="1" t="n">
        <v>2000</v>
      </c>
      <c r="K1032" s="1" t="n">
        <f aca="false">C1032</f>
        <v>0.0137</v>
      </c>
      <c r="L1032" s="1" t="n">
        <f aca="false">F1032</f>
        <v>-0.003014</v>
      </c>
      <c r="M1032" s="1" t="n">
        <f aca="false">H1032</f>
        <v>0.03116</v>
      </c>
    </row>
    <row r="1033" customFormat="false" ht="12.75" hidden="false" customHeight="false" outlineLevel="0" collapsed="false">
      <c r="B1033" s="1" t="s">
        <v>2289</v>
      </c>
      <c r="C1033" s="1" t="n">
        <v>0.01363</v>
      </c>
      <c r="D1033" s="1" t="n">
        <v>0.008295</v>
      </c>
      <c r="E1033" s="2" t="n">
        <v>0.0009333</v>
      </c>
      <c r="F1033" s="1" t="n">
        <v>-0.003237</v>
      </c>
      <c r="G1033" s="1" t="n">
        <v>0.01311</v>
      </c>
      <c r="H1033" s="1" t="n">
        <v>0.03106</v>
      </c>
      <c r="I1033" s="1" t="n">
        <v>13899</v>
      </c>
      <c r="J1033" s="1" t="n">
        <v>2000</v>
      </c>
      <c r="K1033" s="1" t="n">
        <f aca="false">C1033</f>
        <v>0.01363</v>
      </c>
      <c r="L1033" s="1" t="n">
        <f aca="false">F1033</f>
        <v>-0.003237</v>
      </c>
      <c r="M1033" s="1" t="n">
        <f aca="false">H1033</f>
        <v>0.03106</v>
      </c>
    </row>
    <row r="1034" customFormat="false" ht="12.75" hidden="false" customHeight="false" outlineLevel="0" collapsed="false">
      <c r="B1034" s="1" t="s">
        <v>2290</v>
      </c>
      <c r="C1034" s="1" t="n">
        <v>0.01355</v>
      </c>
      <c r="D1034" s="1" t="n">
        <v>0.008265</v>
      </c>
      <c r="E1034" s="2" t="n">
        <v>0.0009291</v>
      </c>
      <c r="F1034" s="1" t="n">
        <v>-0.003103</v>
      </c>
      <c r="G1034" s="1" t="n">
        <v>0.01303</v>
      </c>
      <c r="H1034" s="1" t="n">
        <v>0.0308</v>
      </c>
      <c r="I1034" s="1" t="n">
        <v>13899</v>
      </c>
      <c r="J1034" s="1" t="n">
        <v>2000</v>
      </c>
      <c r="K1034" s="1" t="n">
        <f aca="false">C1034</f>
        <v>0.01355</v>
      </c>
      <c r="L1034" s="1" t="n">
        <f aca="false">F1034</f>
        <v>-0.003103</v>
      </c>
      <c r="M1034" s="1" t="n">
        <f aca="false">H1034</f>
        <v>0.0308</v>
      </c>
    </row>
    <row r="1035" customFormat="false" ht="12.75" hidden="false" customHeight="false" outlineLevel="0" collapsed="false">
      <c r="B1035" s="1" t="s">
        <v>2291</v>
      </c>
      <c r="C1035" s="1" t="n">
        <v>0.01342</v>
      </c>
      <c r="D1035" s="1" t="n">
        <v>0.008277</v>
      </c>
      <c r="E1035" s="2" t="n">
        <v>0.000931</v>
      </c>
      <c r="F1035" s="1" t="n">
        <v>-0.003388</v>
      </c>
      <c r="G1035" s="1" t="n">
        <v>0.01289</v>
      </c>
      <c r="H1035" s="1" t="n">
        <v>0.03069</v>
      </c>
      <c r="I1035" s="1" t="n">
        <v>13899</v>
      </c>
      <c r="J1035" s="1" t="n">
        <v>2000</v>
      </c>
      <c r="K1035" s="1" t="n">
        <f aca="false">C1035</f>
        <v>0.01342</v>
      </c>
      <c r="L1035" s="1" t="n">
        <f aca="false">F1035</f>
        <v>-0.003388</v>
      </c>
      <c r="M1035" s="1" t="n">
        <f aca="false">H1035</f>
        <v>0.03069</v>
      </c>
    </row>
    <row r="1036" customFormat="false" ht="12.75" hidden="false" customHeight="false" outlineLevel="0" collapsed="false">
      <c r="B1036" s="1" t="s">
        <v>2292</v>
      </c>
      <c r="C1036" s="1" t="n">
        <v>0.01335</v>
      </c>
      <c r="D1036" s="1" t="n">
        <v>0.008348</v>
      </c>
      <c r="E1036" s="2" t="n">
        <v>0.0009405</v>
      </c>
      <c r="F1036" s="1" t="n">
        <v>-0.003563</v>
      </c>
      <c r="G1036" s="1" t="n">
        <v>0.01294</v>
      </c>
      <c r="H1036" s="1" t="n">
        <v>0.03076</v>
      </c>
      <c r="I1036" s="1" t="n">
        <v>13899</v>
      </c>
      <c r="J1036" s="1" t="n">
        <v>2000</v>
      </c>
      <c r="K1036" s="1" t="n">
        <f aca="false">C1036</f>
        <v>0.01335</v>
      </c>
      <c r="L1036" s="1" t="n">
        <f aca="false">F1036</f>
        <v>-0.003563</v>
      </c>
      <c r="M1036" s="1" t="n">
        <f aca="false">H1036</f>
        <v>0.03076</v>
      </c>
    </row>
    <row r="1037" customFormat="false" ht="12.75" hidden="false" customHeight="false" outlineLevel="0" collapsed="false">
      <c r="B1037" s="1" t="s">
        <v>2293</v>
      </c>
      <c r="C1037" s="1" t="n">
        <v>0.01354</v>
      </c>
      <c r="D1037" s="1" t="n">
        <v>0.008262</v>
      </c>
      <c r="E1037" s="2" t="n">
        <v>0.0009283</v>
      </c>
      <c r="F1037" s="1" t="n">
        <v>-0.003153</v>
      </c>
      <c r="G1037" s="1" t="n">
        <v>0.01311</v>
      </c>
      <c r="H1037" s="1" t="n">
        <v>0.03086</v>
      </c>
      <c r="I1037" s="1" t="n">
        <v>13899</v>
      </c>
      <c r="J1037" s="1" t="n">
        <v>2000</v>
      </c>
      <c r="K1037" s="1" t="n">
        <f aca="false">C1037</f>
        <v>0.01354</v>
      </c>
      <c r="L1037" s="1" t="n">
        <f aca="false">F1037</f>
        <v>-0.003153</v>
      </c>
      <c r="M1037" s="1" t="n">
        <f aca="false">H1037</f>
        <v>0.03086</v>
      </c>
    </row>
    <row r="1038" customFormat="false" ht="12.75" hidden="false" customHeight="false" outlineLevel="0" collapsed="false">
      <c r="B1038" s="1" t="s">
        <v>2294</v>
      </c>
      <c r="C1038" s="1" t="n">
        <v>0.01355</v>
      </c>
      <c r="D1038" s="1" t="n">
        <v>0.008184</v>
      </c>
      <c r="E1038" s="2" t="n">
        <v>0.0009176</v>
      </c>
      <c r="F1038" s="1" t="n">
        <v>-0.003204</v>
      </c>
      <c r="G1038" s="1" t="n">
        <v>0.01322</v>
      </c>
      <c r="H1038" s="1" t="n">
        <v>0.0306</v>
      </c>
      <c r="I1038" s="1" t="n">
        <v>13899</v>
      </c>
      <c r="J1038" s="1" t="n">
        <v>2000</v>
      </c>
      <c r="K1038" s="1" t="n">
        <f aca="false">C1038</f>
        <v>0.01355</v>
      </c>
      <c r="L1038" s="1" t="n">
        <f aca="false">F1038</f>
        <v>-0.003204</v>
      </c>
      <c r="M1038" s="1" t="n">
        <f aca="false">H1038</f>
        <v>0.0306</v>
      </c>
    </row>
    <row r="1039" customFormat="false" ht="12.75" hidden="false" customHeight="false" outlineLevel="0" collapsed="false">
      <c r="B1039" s="1" t="s">
        <v>2295</v>
      </c>
      <c r="C1039" s="1" t="n">
        <v>0.01365</v>
      </c>
      <c r="D1039" s="1" t="n">
        <v>0.008195</v>
      </c>
      <c r="E1039" s="2" t="n">
        <v>0.0009189</v>
      </c>
      <c r="F1039" s="1" t="n">
        <v>-0.003155</v>
      </c>
      <c r="G1039" s="1" t="n">
        <v>0.01332</v>
      </c>
      <c r="H1039" s="1" t="n">
        <v>0.03063</v>
      </c>
      <c r="I1039" s="1" t="n">
        <v>13899</v>
      </c>
      <c r="J1039" s="1" t="n">
        <v>2000</v>
      </c>
      <c r="K1039" s="1" t="n">
        <f aca="false">C1039</f>
        <v>0.01365</v>
      </c>
      <c r="L1039" s="1" t="n">
        <f aca="false">F1039</f>
        <v>-0.003155</v>
      </c>
      <c r="M1039" s="1" t="n">
        <f aca="false">H1039</f>
        <v>0.03063</v>
      </c>
    </row>
    <row r="1040" customFormat="false" ht="12.75" hidden="false" customHeight="false" outlineLevel="0" collapsed="false">
      <c r="B1040" s="1" t="s">
        <v>2296</v>
      </c>
      <c r="C1040" s="1" t="n">
        <v>0.01342</v>
      </c>
      <c r="D1040" s="1" t="n">
        <v>0.008298</v>
      </c>
      <c r="E1040" s="2" t="n">
        <v>0.0009346</v>
      </c>
      <c r="F1040" s="1" t="n">
        <v>-0.003436</v>
      </c>
      <c r="G1040" s="1" t="n">
        <v>0.01312</v>
      </c>
      <c r="H1040" s="1" t="n">
        <v>0.03088</v>
      </c>
      <c r="I1040" s="1" t="n">
        <v>13899</v>
      </c>
      <c r="J1040" s="1" t="n">
        <v>2000</v>
      </c>
      <c r="K1040" s="1" t="n">
        <f aca="false">C1040</f>
        <v>0.01342</v>
      </c>
      <c r="L1040" s="1" t="n">
        <f aca="false">F1040</f>
        <v>-0.003436</v>
      </c>
      <c r="M1040" s="1" t="n">
        <f aca="false">H1040</f>
        <v>0.03088</v>
      </c>
    </row>
    <row r="1041" customFormat="false" ht="12.75" hidden="false" customHeight="false" outlineLevel="0" collapsed="false">
      <c r="B1041" s="1" t="s">
        <v>2297</v>
      </c>
      <c r="C1041" s="1" t="n">
        <v>0.01327</v>
      </c>
      <c r="D1041" s="1" t="n">
        <v>0.008307</v>
      </c>
      <c r="E1041" s="2" t="n">
        <v>0.0009359</v>
      </c>
      <c r="F1041" s="1" t="n">
        <v>-0.003734</v>
      </c>
      <c r="G1041" s="1" t="n">
        <v>0.01305</v>
      </c>
      <c r="H1041" s="1" t="n">
        <v>0.03054</v>
      </c>
      <c r="I1041" s="1" t="n">
        <v>13899</v>
      </c>
      <c r="J1041" s="1" t="n">
        <v>2000</v>
      </c>
      <c r="K1041" s="1" t="n">
        <f aca="false">C1041</f>
        <v>0.01327</v>
      </c>
      <c r="L1041" s="1" t="n">
        <f aca="false">F1041</f>
        <v>-0.003734</v>
      </c>
      <c r="M1041" s="1" t="n">
        <f aca="false">H1041</f>
        <v>0.03054</v>
      </c>
    </row>
    <row r="1042" customFormat="false" ht="12.75" hidden="false" customHeight="false" outlineLevel="0" collapsed="false">
      <c r="B1042" s="1" t="s">
        <v>2298</v>
      </c>
      <c r="C1042" s="1" t="n">
        <v>0.01333</v>
      </c>
      <c r="D1042" s="1" t="n">
        <v>0.008249</v>
      </c>
      <c r="E1042" s="2" t="n">
        <v>0.0009272</v>
      </c>
      <c r="F1042" s="1" t="n">
        <v>-0.003526</v>
      </c>
      <c r="G1042" s="1" t="n">
        <v>0.01316</v>
      </c>
      <c r="H1042" s="1" t="n">
        <v>0.03044</v>
      </c>
      <c r="I1042" s="1" t="n">
        <v>13899</v>
      </c>
      <c r="J1042" s="1" t="n">
        <v>2000</v>
      </c>
      <c r="K1042" s="1" t="n">
        <f aca="false">C1042</f>
        <v>0.01333</v>
      </c>
      <c r="L1042" s="1" t="n">
        <f aca="false">F1042</f>
        <v>-0.003526</v>
      </c>
      <c r="M1042" s="1" t="n">
        <f aca="false">H1042</f>
        <v>0.03044</v>
      </c>
    </row>
    <row r="1043" customFormat="false" ht="12.75" hidden="false" customHeight="false" outlineLevel="0" collapsed="false">
      <c r="B1043" s="1" t="s">
        <v>2299</v>
      </c>
      <c r="C1043" s="1" t="n">
        <v>0.01353</v>
      </c>
      <c r="D1043" s="1" t="n">
        <v>0.008279</v>
      </c>
      <c r="E1043" s="2" t="n">
        <v>0.000931</v>
      </c>
      <c r="F1043" s="1" t="n">
        <v>-0.003308</v>
      </c>
      <c r="G1043" s="1" t="n">
        <v>0.01332</v>
      </c>
      <c r="H1043" s="1" t="n">
        <v>0.03072</v>
      </c>
      <c r="I1043" s="1" t="n">
        <v>13899</v>
      </c>
      <c r="J1043" s="1" t="n">
        <v>2000</v>
      </c>
      <c r="K1043" s="1" t="n">
        <f aca="false">C1043</f>
        <v>0.01353</v>
      </c>
      <c r="L1043" s="1" t="n">
        <f aca="false">F1043</f>
        <v>-0.003308</v>
      </c>
      <c r="M1043" s="1" t="n">
        <f aca="false">H1043</f>
        <v>0.03072</v>
      </c>
    </row>
    <row r="1044" customFormat="false" ht="12.75" hidden="false" customHeight="false" outlineLevel="0" collapsed="false">
      <c r="B1044" s="1" t="s">
        <v>2300</v>
      </c>
      <c r="C1044" s="1" t="n">
        <v>0.01358</v>
      </c>
      <c r="D1044" s="1" t="n">
        <v>0.008218</v>
      </c>
      <c r="E1044" s="2" t="n">
        <v>0.0009212</v>
      </c>
      <c r="F1044" s="1" t="n">
        <v>-0.003472</v>
      </c>
      <c r="G1044" s="1" t="n">
        <v>0.01338</v>
      </c>
      <c r="H1044" s="1" t="n">
        <v>0.03045</v>
      </c>
      <c r="I1044" s="1" t="n">
        <v>13899</v>
      </c>
      <c r="J1044" s="1" t="n">
        <v>2000</v>
      </c>
      <c r="K1044" s="1" t="n">
        <f aca="false">C1044</f>
        <v>0.01358</v>
      </c>
      <c r="L1044" s="1" t="n">
        <f aca="false">F1044</f>
        <v>-0.003472</v>
      </c>
      <c r="M1044" s="1" t="n">
        <f aca="false">H1044</f>
        <v>0.03045</v>
      </c>
    </row>
    <row r="1045" customFormat="false" ht="12.75" hidden="false" customHeight="false" outlineLevel="0" collapsed="false">
      <c r="B1045" s="1" t="s">
        <v>2301</v>
      </c>
      <c r="C1045" s="1" t="n">
        <v>0.01371</v>
      </c>
      <c r="D1045" s="1" t="n">
        <v>0.008324</v>
      </c>
      <c r="E1045" s="2" t="n">
        <v>0.000937</v>
      </c>
      <c r="F1045" s="1" t="n">
        <v>-0.003542</v>
      </c>
      <c r="G1045" s="1" t="n">
        <v>0.01352</v>
      </c>
      <c r="H1045" s="1" t="n">
        <v>0.03104</v>
      </c>
      <c r="I1045" s="1" t="n">
        <v>13899</v>
      </c>
      <c r="J1045" s="1" t="n">
        <v>2000</v>
      </c>
      <c r="K1045" s="1" t="n">
        <f aca="false">C1045</f>
        <v>0.01371</v>
      </c>
      <c r="L1045" s="1" t="n">
        <f aca="false">F1045</f>
        <v>-0.003542</v>
      </c>
      <c r="M1045" s="1" t="n">
        <f aca="false">H1045</f>
        <v>0.03104</v>
      </c>
    </row>
    <row r="1046" customFormat="false" ht="12.75" hidden="false" customHeight="false" outlineLevel="0" collapsed="false">
      <c r="B1046" s="1" t="s">
        <v>2302</v>
      </c>
      <c r="C1046" s="1" t="n">
        <v>0.01372</v>
      </c>
      <c r="D1046" s="1" t="n">
        <v>0.008308</v>
      </c>
      <c r="E1046" s="2" t="n">
        <v>0.0009338</v>
      </c>
      <c r="F1046" s="1" t="n">
        <v>-0.00351</v>
      </c>
      <c r="G1046" s="1" t="n">
        <v>0.01346</v>
      </c>
      <c r="H1046" s="1" t="n">
        <v>0.03106</v>
      </c>
      <c r="I1046" s="1" t="n">
        <v>13899</v>
      </c>
      <c r="J1046" s="1" t="n">
        <v>2000</v>
      </c>
      <c r="K1046" s="1" t="n">
        <f aca="false">C1046</f>
        <v>0.01372</v>
      </c>
      <c r="L1046" s="1" t="n">
        <f aca="false">F1046</f>
        <v>-0.00351</v>
      </c>
      <c r="M1046" s="1" t="n">
        <f aca="false">H1046</f>
        <v>0.03106</v>
      </c>
    </row>
    <row r="1047" customFormat="false" ht="12.75" hidden="false" customHeight="false" outlineLevel="0" collapsed="false">
      <c r="B1047" s="1" t="s">
        <v>2303</v>
      </c>
      <c r="C1047" s="1" t="n">
        <v>0.01368</v>
      </c>
      <c r="D1047" s="1" t="n">
        <v>0.008296</v>
      </c>
      <c r="E1047" s="2" t="n">
        <v>0.0009315</v>
      </c>
      <c r="F1047" s="1" t="n">
        <v>-0.003472</v>
      </c>
      <c r="G1047" s="1" t="n">
        <v>0.01342</v>
      </c>
      <c r="H1047" s="1" t="n">
        <v>0.03083</v>
      </c>
      <c r="I1047" s="1" t="n">
        <v>13899</v>
      </c>
      <c r="J1047" s="1" t="n">
        <v>2000</v>
      </c>
      <c r="K1047" s="1" t="n">
        <f aca="false">C1047</f>
        <v>0.01368</v>
      </c>
      <c r="L1047" s="1" t="n">
        <f aca="false">F1047</f>
        <v>-0.003472</v>
      </c>
      <c r="M1047" s="1" t="n">
        <f aca="false">H1047</f>
        <v>0.03083</v>
      </c>
    </row>
    <row r="1048" customFormat="false" ht="12.75" hidden="false" customHeight="false" outlineLevel="0" collapsed="false">
      <c r="B1048" s="1" t="s">
        <v>2304</v>
      </c>
      <c r="C1048" s="1" t="n">
        <v>0.01353</v>
      </c>
      <c r="D1048" s="1" t="n">
        <v>0.008417</v>
      </c>
      <c r="E1048" s="2" t="n">
        <v>0.0009498</v>
      </c>
      <c r="F1048" s="1" t="n">
        <v>-0.003693</v>
      </c>
      <c r="G1048" s="1" t="n">
        <v>0.01329</v>
      </c>
      <c r="H1048" s="1" t="n">
        <v>0.031</v>
      </c>
      <c r="I1048" s="1" t="n">
        <v>13899</v>
      </c>
      <c r="J1048" s="1" t="n">
        <v>2000</v>
      </c>
      <c r="K1048" s="1" t="n">
        <f aca="false">C1048</f>
        <v>0.01353</v>
      </c>
      <c r="L1048" s="1" t="n">
        <f aca="false">F1048</f>
        <v>-0.003693</v>
      </c>
      <c r="M1048" s="1" t="n">
        <f aca="false">H1048</f>
        <v>0.031</v>
      </c>
    </row>
    <row r="1049" customFormat="false" ht="12.75" hidden="false" customHeight="false" outlineLevel="0" collapsed="false">
      <c r="B1049" s="1" t="s">
        <v>2305</v>
      </c>
      <c r="C1049" s="1" t="n">
        <v>0.01349</v>
      </c>
      <c r="D1049" s="1" t="n">
        <v>0.008487</v>
      </c>
      <c r="E1049" s="2" t="n">
        <v>0.0009603</v>
      </c>
      <c r="F1049" s="1" t="n">
        <v>-0.003739</v>
      </c>
      <c r="G1049" s="1" t="n">
        <v>0.01316</v>
      </c>
      <c r="H1049" s="1" t="n">
        <v>0.0313</v>
      </c>
      <c r="I1049" s="1" t="n">
        <v>13899</v>
      </c>
      <c r="J1049" s="1" t="n">
        <v>2000</v>
      </c>
      <c r="K1049" s="1" t="n">
        <f aca="false">C1049</f>
        <v>0.01349</v>
      </c>
      <c r="L1049" s="1" t="n">
        <f aca="false">F1049</f>
        <v>-0.003739</v>
      </c>
      <c r="M1049" s="1" t="n">
        <f aca="false">H1049</f>
        <v>0.0313</v>
      </c>
    </row>
    <row r="1050" customFormat="false" ht="12.75" hidden="false" customHeight="false" outlineLevel="0" collapsed="false">
      <c r="B1050" s="1" t="s">
        <v>2306</v>
      </c>
      <c r="C1050" s="1" t="n">
        <v>0.01361</v>
      </c>
      <c r="D1050" s="1" t="n">
        <v>0.008364</v>
      </c>
      <c r="E1050" s="2" t="n">
        <v>0.0009421</v>
      </c>
      <c r="F1050" s="1" t="n">
        <v>-0.003445</v>
      </c>
      <c r="G1050" s="1" t="n">
        <v>0.01331</v>
      </c>
      <c r="H1050" s="1" t="n">
        <v>0.03107</v>
      </c>
      <c r="I1050" s="1" t="n">
        <v>13899</v>
      </c>
      <c r="J1050" s="1" t="n">
        <v>2000</v>
      </c>
      <c r="K1050" s="1" t="n">
        <f aca="false">C1050</f>
        <v>0.01361</v>
      </c>
      <c r="L1050" s="1" t="n">
        <f aca="false">F1050</f>
        <v>-0.003445</v>
      </c>
      <c r="M1050" s="1" t="n">
        <f aca="false">H1050</f>
        <v>0.03107</v>
      </c>
    </row>
    <row r="1051" customFormat="false" ht="12.75" hidden="false" customHeight="false" outlineLevel="0" collapsed="false">
      <c r="B1051" s="1" t="s">
        <v>2307</v>
      </c>
      <c r="C1051" s="1" t="n">
        <v>0.01373</v>
      </c>
      <c r="D1051" s="1" t="n">
        <v>0.008316</v>
      </c>
      <c r="E1051" s="2" t="n">
        <v>0.0009353</v>
      </c>
      <c r="F1051" s="1" t="n">
        <v>-0.003162</v>
      </c>
      <c r="G1051" s="1" t="n">
        <v>0.01337</v>
      </c>
      <c r="H1051" s="1" t="n">
        <v>0.03096</v>
      </c>
      <c r="I1051" s="1" t="n">
        <v>13899</v>
      </c>
      <c r="J1051" s="1" t="n">
        <v>2000</v>
      </c>
      <c r="K1051" s="1" t="n">
        <f aca="false">C1051</f>
        <v>0.01373</v>
      </c>
      <c r="L1051" s="1" t="n">
        <f aca="false">F1051</f>
        <v>-0.003162</v>
      </c>
      <c r="M1051" s="1" t="n">
        <f aca="false">H1051</f>
        <v>0.03096</v>
      </c>
    </row>
    <row r="1052" customFormat="false" ht="12.75" hidden="false" customHeight="false" outlineLevel="0" collapsed="false">
      <c r="B1052" s="1" t="s">
        <v>2308</v>
      </c>
      <c r="C1052" s="1" t="n">
        <v>0.0139</v>
      </c>
      <c r="D1052" s="1" t="n">
        <v>0.008167</v>
      </c>
      <c r="E1052" s="2" t="n">
        <v>0.0009143</v>
      </c>
      <c r="F1052" s="1" t="n">
        <v>-0.00305</v>
      </c>
      <c r="G1052" s="1" t="n">
        <v>0.01353</v>
      </c>
      <c r="H1052" s="1" t="n">
        <v>0.03046</v>
      </c>
      <c r="I1052" s="1" t="n">
        <v>13899</v>
      </c>
      <c r="J1052" s="1" t="n">
        <v>2000</v>
      </c>
      <c r="K1052" s="1" t="n">
        <f aca="false">C1052</f>
        <v>0.0139</v>
      </c>
      <c r="L1052" s="1" t="n">
        <f aca="false">F1052</f>
        <v>-0.00305</v>
      </c>
      <c r="M1052" s="1" t="n">
        <f aca="false">H1052</f>
        <v>0.03046</v>
      </c>
    </row>
    <row r="1053" customFormat="false" ht="12.75" hidden="false" customHeight="false" outlineLevel="0" collapsed="false">
      <c r="B1053" s="1" t="s">
        <v>2309</v>
      </c>
      <c r="C1053" s="1" t="n">
        <v>0.01425</v>
      </c>
      <c r="D1053" s="1" t="n">
        <v>0.008137</v>
      </c>
      <c r="E1053" s="2" t="n">
        <v>0.0009108</v>
      </c>
      <c r="F1053" s="1" t="n">
        <v>-0.00256</v>
      </c>
      <c r="G1053" s="1" t="n">
        <v>0.01396</v>
      </c>
      <c r="H1053" s="1" t="n">
        <v>0.03096</v>
      </c>
      <c r="I1053" s="1" t="n">
        <v>13899</v>
      </c>
      <c r="J1053" s="1" t="n">
        <v>2000</v>
      </c>
      <c r="K1053" s="1" t="n">
        <f aca="false">C1053</f>
        <v>0.01425</v>
      </c>
      <c r="L1053" s="1" t="n">
        <f aca="false">F1053</f>
        <v>-0.00256</v>
      </c>
      <c r="M1053" s="1" t="n">
        <f aca="false">H1053</f>
        <v>0.03096</v>
      </c>
    </row>
    <row r="1054" customFormat="false" ht="12.75" hidden="false" customHeight="false" outlineLevel="0" collapsed="false">
      <c r="B1054" s="1" t="s">
        <v>2310</v>
      </c>
      <c r="C1054" s="1" t="n">
        <v>0.01423</v>
      </c>
      <c r="D1054" s="1" t="n">
        <v>0.008071</v>
      </c>
      <c r="E1054" s="2" t="n">
        <v>0.0009008</v>
      </c>
      <c r="F1054" s="1" t="n">
        <v>-0.002705</v>
      </c>
      <c r="G1054" s="1" t="n">
        <v>0.01401</v>
      </c>
      <c r="H1054" s="1" t="n">
        <v>0.03064</v>
      </c>
      <c r="I1054" s="1" t="n">
        <v>13899</v>
      </c>
      <c r="J1054" s="1" t="n">
        <v>2000</v>
      </c>
      <c r="K1054" s="1" t="n">
        <f aca="false">C1054</f>
        <v>0.01423</v>
      </c>
      <c r="L1054" s="1" t="n">
        <f aca="false">F1054</f>
        <v>-0.002705</v>
      </c>
      <c r="M1054" s="1" t="n">
        <f aca="false">H1054</f>
        <v>0.03064</v>
      </c>
    </row>
    <row r="1055" customFormat="false" ht="12.75" hidden="false" customHeight="false" outlineLevel="0" collapsed="false">
      <c r="B1055" s="1" t="s">
        <v>2311</v>
      </c>
      <c r="C1055" s="1" t="n">
        <v>0.0142</v>
      </c>
      <c r="D1055" s="1" t="n">
        <v>0.008142</v>
      </c>
      <c r="E1055" s="2" t="n">
        <v>0.0009116</v>
      </c>
      <c r="F1055" s="1" t="n">
        <v>-0.002883</v>
      </c>
      <c r="G1055" s="1" t="n">
        <v>0.01389</v>
      </c>
      <c r="H1055" s="1" t="n">
        <v>0.03086</v>
      </c>
      <c r="I1055" s="1" t="n">
        <v>13899</v>
      </c>
      <c r="J1055" s="1" t="n">
        <v>2000</v>
      </c>
      <c r="K1055" s="1" t="n">
        <f aca="false">C1055</f>
        <v>0.0142</v>
      </c>
      <c r="L1055" s="1" t="n">
        <f aca="false">F1055</f>
        <v>-0.002883</v>
      </c>
      <c r="M1055" s="1" t="n">
        <f aca="false">H1055</f>
        <v>0.03086</v>
      </c>
    </row>
    <row r="1056" customFormat="false" ht="12.75" hidden="false" customHeight="false" outlineLevel="0" collapsed="false">
      <c r="B1056" s="1" t="s">
        <v>2312</v>
      </c>
      <c r="C1056" s="1" t="n">
        <v>0.01451</v>
      </c>
      <c r="D1056" s="1" t="n">
        <v>0.008069</v>
      </c>
      <c r="E1056" s="2" t="n">
        <v>0.0009007</v>
      </c>
      <c r="F1056" s="1" t="n">
        <v>-0.002563</v>
      </c>
      <c r="G1056" s="1" t="n">
        <v>0.01426</v>
      </c>
      <c r="H1056" s="1" t="n">
        <v>0.03084</v>
      </c>
      <c r="I1056" s="1" t="n">
        <v>13899</v>
      </c>
      <c r="J1056" s="1" t="n">
        <v>2000</v>
      </c>
      <c r="K1056" s="1" t="n">
        <f aca="false">C1056</f>
        <v>0.01451</v>
      </c>
      <c r="L1056" s="1" t="n">
        <f aca="false">F1056</f>
        <v>-0.002563</v>
      </c>
      <c r="M1056" s="1" t="n">
        <f aca="false">H1056</f>
        <v>0.03084</v>
      </c>
    </row>
    <row r="1057" customFormat="false" ht="12.75" hidden="false" customHeight="false" outlineLevel="0" collapsed="false">
      <c r="B1057" s="1" t="s">
        <v>2313</v>
      </c>
      <c r="C1057" s="1" t="n">
        <v>0.01468</v>
      </c>
      <c r="D1057" s="1" t="n">
        <v>0.008028</v>
      </c>
      <c r="E1057" s="2" t="n">
        <v>0.0008934</v>
      </c>
      <c r="F1057" s="1" t="n">
        <v>-0.002169</v>
      </c>
      <c r="G1057" s="1" t="n">
        <v>0.01429</v>
      </c>
      <c r="H1057" s="1" t="n">
        <v>0.03102</v>
      </c>
      <c r="I1057" s="1" t="n">
        <v>13899</v>
      </c>
      <c r="J1057" s="1" t="n">
        <v>2000</v>
      </c>
      <c r="K1057" s="1" t="n">
        <f aca="false">C1057</f>
        <v>0.01468</v>
      </c>
      <c r="L1057" s="1" t="n">
        <f aca="false">F1057</f>
        <v>-0.002169</v>
      </c>
      <c r="M1057" s="1" t="n">
        <f aca="false">H1057</f>
        <v>0.03102</v>
      </c>
    </row>
    <row r="1058" customFormat="false" ht="12.75" hidden="false" customHeight="false" outlineLevel="0" collapsed="false">
      <c r="B1058" s="1" t="s">
        <v>2314</v>
      </c>
      <c r="C1058" s="1" t="n">
        <v>0.01476</v>
      </c>
      <c r="D1058" s="1" t="n">
        <v>0.007964</v>
      </c>
      <c r="E1058" s="2" t="n">
        <v>0.0008832</v>
      </c>
      <c r="F1058" s="1" t="n">
        <v>-0.001871</v>
      </c>
      <c r="G1058" s="1" t="n">
        <v>0.01456</v>
      </c>
      <c r="H1058" s="1" t="n">
        <v>0.03081</v>
      </c>
      <c r="I1058" s="1" t="n">
        <v>13899</v>
      </c>
      <c r="J1058" s="1" t="n">
        <v>2000</v>
      </c>
      <c r="K1058" s="1" t="n">
        <f aca="false">C1058</f>
        <v>0.01476</v>
      </c>
      <c r="L1058" s="1" t="n">
        <f aca="false">F1058</f>
        <v>-0.001871</v>
      </c>
      <c r="M1058" s="1" t="n">
        <f aca="false">H1058</f>
        <v>0.03081</v>
      </c>
    </row>
    <row r="1059" customFormat="false" ht="12.75" hidden="false" customHeight="false" outlineLevel="0" collapsed="false">
      <c r="B1059" s="1" t="s">
        <v>2315</v>
      </c>
      <c r="C1059" s="1" t="n">
        <v>0.01489</v>
      </c>
      <c r="D1059" s="1" t="n">
        <v>0.007929</v>
      </c>
      <c r="E1059" s="2" t="n">
        <v>0.0008771</v>
      </c>
      <c r="F1059" s="1" t="n">
        <v>-0.001739</v>
      </c>
      <c r="G1059" s="1" t="n">
        <v>0.01473</v>
      </c>
      <c r="H1059" s="1" t="n">
        <v>0.0306</v>
      </c>
      <c r="I1059" s="1" t="n">
        <v>13899</v>
      </c>
      <c r="J1059" s="1" t="n">
        <v>2000</v>
      </c>
      <c r="K1059" s="1" t="n">
        <f aca="false">C1059</f>
        <v>0.01489</v>
      </c>
      <c r="L1059" s="1" t="n">
        <f aca="false">F1059</f>
        <v>-0.001739</v>
      </c>
      <c r="M1059" s="1" t="n">
        <f aca="false">H1059</f>
        <v>0.0306</v>
      </c>
    </row>
    <row r="1060" customFormat="false" ht="12.75" hidden="false" customHeight="false" outlineLevel="0" collapsed="false">
      <c r="B1060" s="1" t="s">
        <v>2316</v>
      </c>
      <c r="C1060" s="1" t="n">
        <v>0.01489</v>
      </c>
      <c r="D1060" s="1" t="n">
        <v>0.007909</v>
      </c>
      <c r="E1060" s="2" t="n">
        <v>0.0008734</v>
      </c>
      <c r="F1060" s="1" t="n">
        <v>-0.001755</v>
      </c>
      <c r="G1060" s="1" t="n">
        <v>0.01464</v>
      </c>
      <c r="H1060" s="1" t="n">
        <v>0.03033</v>
      </c>
      <c r="I1060" s="1" t="n">
        <v>13899</v>
      </c>
      <c r="J1060" s="1" t="n">
        <v>2000</v>
      </c>
      <c r="K1060" s="1" t="n">
        <f aca="false">C1060</f>
        <v>0.01489</v>
      </c>
      <c r="L1060" s="1" t="n">
        <f aca="false">F1060</f>
        <v>-0.001755</v>
      </c>
      <c r="M1060" s="1" t="n">
        <f aca="false">H1060</f>
        <v>0.03033</v>
      </c>
    </row>
    <row r="1061" customFormat="false" ht="12.75" hidden="false" customHeight="false" outlineLevel="0" collapsed="false">
      <c r="B1061" s="1" t="s">
        <v>2317</v>
      </c>
      <c r="C1061" s="1" t="n">
        <v>0.01472</v>
      </c>
      <c r="D1061" s="1" t="n">
        <v>0.007937</v>
      </c>
      <c r="E1061" s="2" t="n">
        <v>0.0008759</v>
      </c>
      <c r="F1061" s="1" t="n">
        <v>-0.001995</v>
      </c>
      <c r="G1061" s="1" t="n">
        <v>0.01447</v>
      </c>
      <c r="H1061" s="1" t="n">
        <v>0.03018</v>
      </c>
      <c r="I1061" s="1" t="n">
        <v>13899</v>
      </c>
      <c r="J1061" s="1" t="n">
        <v>2000</v>
      </c>
      <c r="K1061" s="1" t="n">
        <f aca="false">C1061</f>
        <v>0.01472</v>
      </c>
      <c r="L1061" s="1" t="n">
        <f aca="false">F1061</f>
        <v>-0.001995</v>
      </c>
      <c r="M1061" s="1" t="n">
        <f aca="false">H1061</f>
        <v>0.03018</v>
      </c>
    </row>
    <row r="1062" customFormat="false" ht="12.75" hidden="false" customHeight="false" outlineLevel="0" collapsed="false">
      <c r="B1062" s="1" t="s">
        <v>2318</v>
      </c>
      <c r="C1062" s="1" t="n">
        <v>0.0145</v>
      </c>
      <c r="D1062" s="1" t="n">
        <v>0.008032</v>
      </c>
      <c r="E1062" s="2" t="n">
        <v>0.00089</v>
      </c>
      <c r="F1062" s="1" t="n">
        <v>-0.002452</v>
      </c>
      <c r="G1062" s="1" t="n">
        <v>0.01417</v>
      </c>
      <c r="H1062" s="1" t="n">
        <v>0.03005</v>
      </c>
      <c r="I1062" s="1" t="n">
        <v>13899</v>
      </c>
      <c r="J1062" s="1" t="n">
        <v>2000</v>
      </c>
      <c r="K1062" s="1" t="n">
        <f aca="false">C1062</f>
        <v>0.0145</v>
      </c>
      <c r="L1062" s="1" t="n">
        <f aca="false">F1062</f>
        <v>-0.002452</v>
      </c>
      <c r="M1062" s="1" t="n">
        <f aca="false">H1062</f>
        <v>0.03005</v>
      </c>
    </row>
    <row r="1063" customFormat="false" ht="12.75" hidden="false" customHeight="false" outlineLevel="0" collapsed="false">
      <c r="B1063" s="1" t="s">
        <v>2319</v>
      </c>
      <c r="C1063" s="1" t="n">
        <v>0.01478</v>
      </c>
      <c r="D1063" s="1" t="n">
        <v>0.007936</v>
      </c>
      <c r="E1063" s="2" t="n">
        <v>0.0008758</v>
      </c>
      <c r="F1063" s="1" t="n">
        <v>-0.001883</v>
      </c>
      <c r="G1063" s="1" t="n">
        <v>0.01454</v>
      </c>
      <c r="H1063" s="1" t="n">
        <v>0.03006</v>
      </c>
      <c r="I1063" s="1" t="n">
        <v>13899</v>
      </c>
      <c r="J1063" s="1" t="n">
        <v>2000</v>
      </c>
      <c r="K1063" s="1" t="n">
        <f aca="false">C1063</f>
        <v>0.01478</v>
      </c>
      <c r="L1063" s="1" t="n">
        <f aca="false">F1063</f>
        <v>-0.001883</v>
      </c>
      <c r="M1063" s="1" t="n">
        <f aca="false">H1063</f>
        <v>0.03006</v>
      </c>
    </row>
    <row r="1064" customFormat="false" ht="12.75" hidden="false" customHeight="false" outlineLevel="0" collapsed="false">
      <c r="B1064" s="1" t="s">
        <v>2320</v>
      </c>
      <c r="C1064" s="1" t="n">
        <v>0.01481</v>
      </c>
      <c r="D1064" s="1" t="n">
        <v>0.00788</v>
      </c>
      <c r="E1064" s="2" t="n">
        <v>0.0008678</v>
      </c>
      <c r="F1064" s="1" t="n">
        <v>-0.001678</v>
      </c>
      <c r="G1064" s="1" t="n">
        <v>0.01462</v>
      </c>
      <c r="H1064" s="1" t="n">
        <v>0.02986</v>
      </c>
      <c r="I1064" s="1" t="n">
        <v>13899</v>
      </c>
      <c r="J1064" s="1" t="n">
        <v>2000</v>
      </c>
      <c r="K1064" s="1" t="n">
        <f aca="false">C1064</f>
        <v>0.01481</v>
      </c>
      <c r="L1064" s="1" t="n">
        <f aca="false">F1064</f>
        <v>-0.001678</v>
      </c>
      <c r="M1064" s="1" t="n">
        <f aca="false">H1064</f>
        <v>0.02986</v>
      </c>
    </row>
    <row r="1065" customFormat="false" ht="12.75" hidden="false" customHeight="false" outlineLevel="0" collapsed="false">
      <c r="B1065" s="1" t="s">
        <v>2321</v>
      </c>
      <c r="C1065" s="1" t="n">
        <v>0.01487</v>
      </c>
      <c r="D1065" s="1" t="n">
        <v>0.00787</v>
      </c>
      <c r="E1065" s="2" t="n">
        <v>0.0008665</v>
      </c>
      <c r="F1065" s="1" t="n">
        <v>-0.001648</v>
      </c>
      <c r="G1065" s="1" t="n">
        <v>0.01467</v>
      </c>
      <c r="H1065" s="1" t="n">
        <v>0.03002</v>
      </c>
      <c r="I1065" s="1" t="n">
        <v>13899</v>
      </c>
      <c r="J1065" s="1" t="n">
        <v>2000</v>
      </c>
      <c r="K1065" s="1" t="n">
        <f aca="false">C1065</f>
        <v>0.01487</v>
      </c>
      <c r="L1065" s="1" t="n">
        <f aca="false">F1065</f>
        <v>-0.001648</v>
      </c>
      <c r="M1065" s="1" t="n">
        <f aca="false">H1065</f>
        <v>0.03002</v>
      </c>
    </row>
    <row r="1066" customFormat="false" ht="12.75" hidden="false" customHeight="false" outlineLevel="0" collapsed="false">
      <c r="B1066" s="1" t="s">
        <v>2322</v>
      </c>
      <c r="C1066" s="1" t="n">
        <v>0.01484</v>
      </c>
      <c r="D1066" s="1" t="n">
        <v>0.0079</v>
      </c>
      <c r="E1066" s="2" t="n">
        <v>0.0008703</v>
      </c>
      <c r="F1066" s="1" t="n">
        <v>-0.001704</v>
      </c>
      <c r="G1066" s="1" t="n">
        <v>0.0146</v>
      </c>
      <c r="H1066" s="1" t="n">
        <v>0.03006</v>
      </c>
      <c r="I1066" s="1" t="n">
        <v>13899</v>
      </c>
      <c r="J1066" s="1" t="n">
        <v>2000</v>
      </c>
      <c r="K1066" s="1" t="n">
        <f aca="false">C1066</f>
        <v>0.01484</v>
      </c>
      <c r="L1066" s="1" t="n">
        <f aca="false">F1066</f>
        <v>-0.001704</v>
      </c>
      <c r="M1066" s="1" t="n">
        <f aca="false">H1066</f>
        <v>0.03006</v>
      </c>
    </row>
    <row r="1067" customFormat="false" ht="12.75" hidden="false" customHeight="false" outlineLevel="0" collapsed="false">
      <c r="B1067" s="1" t="s">
        <v>2323</v>
      </c>
      <c r="C1067" s="1" t="n">
        <v>0.01481</v>
      </c>
      <c r="D1067" s="1" t="n">
        <v>0.007973</v>
      </c>
      <c r="E1067" s="2" t="n">
        <v>0.0008808</v>
      </c>
      <c r="F1067" s="1" t="n">
        <v>-0.001751</v>
      </c>
      <c r="G1067" s="1" t="n">
        <v>0.01456</v>
      </c>
      <c r="H1067" s="1" t="n">
        <v>0.03047</v>
      </c>
      <c r="I1067" s="1" t="n">
        <v>13899</v>
      </c>
      <c r="J1067" s="1" t="n">
        <v>2000</v>
      </c>
      <c r="K1067" s="1" t="n">
        <f aca="false">C1067</f>
        <v>0.01481</v>
      </c>
      <c r="L1067" s="1" t="n">
        <f aca="false">F1067</f>
        <v>-0.001751</v>
      </c>
      <c r="M1067" s="1" t="n">
        <f aca="false">H1067</f>
        <v>0.03047</v>
      </c>
    </row>
    <row r="1068" customFormat="false" ht="12.75" hidden="false" customHeight="false" outlineLevel="0" collapsed="false">
      <c r="B1068" s="1" t="s">
        <v>2324</v>
      </c>
      <c r="C1068" s="1" t="n">
        <v>0.01491</v>
      </c>
      <c r="D1068" s="1" t="n">
        <v>0.008066</v>
      </c>
      <c r="E1068" s="2" t="n">
        <v>0.0008943</v>
      </c>
      <c r="F1068" s="1" t="n">
        <v>-0.001786</v>
      </c>
      <c r="G1068" s="1" t="n">
        <v>0.01461</v>
      </c>
      <c r="H1068" s="1" t="n">
        <v>0.03122</v>
      </c>
      <c r="I1068" s="1" t="n">
        <v>13899</v>
      </c>
      <c r="J1068" s="1" t="n">
        <v>2000</v>
      </c>
      <c r="K1068" s="1" t="n">
        <f aca="false">C1068</f>
        <v>0.01491</v>
      </c>
      <c r="L1068" s="1" t="n">
        <f aca="false">F1068</f>
        <v>-0.001786</v>
      </c>
      <c r="M1068" s="1" t="n">
        <f aca="false">H1068</f>
        <v>0.03122</v>
      </c>
    </row>
    <row r="1069" customFormat="false" ht="12.75" hidden="false" customHeight="false" outlineLevel="0" collapsed="false">
      <c r="B1069" s="1" t="s">
        <v>2325</v>
      </c>
      <c r="C1069" s="1" t="n">
        <v>0.01498</v>
      </c>
      <c r="D1069" s="1" t="n">
        <v>0.008025</v>
      </c>
      <c r="E1069" s="2" t="n">
        <v>0.0008883</v>
      </c>
      <c r="F1069" s="1" t="n">
        <v>-0.001708</v>
      </c>
      <c r="G1069" s="1" t="n">
        <v>0.01459</v>
      </c>
      <c r="H1069" s="1" t="n">
        <v>0.03116</v>
      </c>
      <c r="I1069" s="1" t="n">
        <v>13899</v>
      </c>
      <c r="J1069" s="1" t="n">
        <v>2000</v>
      </c>
      <c r="K1069" s="1" t="n">
        <f aca="false">C1069</f>
        <v>0.01498</v>
      </c>
      <c r="L1069" s="1" t="n">
        <f aca="false">F1069</f>
        <v>-0.001708</v>
      </c>
      <c r="M1069" s="1" t="n">
        <f aca="false">H1069</f>
        <v>0.03116</v>
      </c>
    </row>
    <row r="1070" customFormat="false" ht="12.75" hidden="false" customHeight="false" outlineLevel="0" collapsed="false">
      <c r="B1070" s="1" t="s">
        <v>2326</v>
      </c>
      <c r="C1070" s="1" t="n">
        <v>0.015</v>
      </c>
      <c r="D1070" s="1" t="n">
        <v>0.008065</v>
      </c>
      <c r="E1070" s="2" t="n">
        <v>0.000893</v>
      </c>
      <c r="F1070" s="1" t="n">
        <v>-0.001736</v>
      </c>
      <c r="G1070" s="1" t="n">
        <v>0.01457</v>
      </c>
      <c r="H1070" s="1" t="n">
        <v>0.03104</v>
      </c>
      <c r="I1070" s="1" t="n">
        <v>13899</v>
      </c>
      <c r="J1070" s="1" t="n">
        <v>2000</v>
      </c>
      <c r="K1070" s="1" t="n">
        <f aca="false">C1070</f>
        <v>0.015</v>
      </c>
      <c r="L1070" s="1" t="n">
        <f aca="false">F1070</f>
        <v>-0.001736</v>
      </c>
      <c r="M1070" s="1" t="n">
        <f aca="false">H1070</f>
        <v>0.03104</v>
      </c>
    </row>
    <row r="1071" customFormat="false" ht="12.75" hidden="false" customHeight="false" outlineLevel="0" collapsed="false">
      <c r="B1071" s="1" t="s">
        <v>2327</v>
      </c>
      <c r="C1071" s="1" t="n">
        <v>0.0149</v>
      </c>
      <c r="D1071" s="1" t="n">
        <v>0.008078</v>
      </c>
      <c r="E1071" s="2" t="n">
        <v>0.000895</v>
      </c>
      <c r="F1071" s="1" t="n">
        <v>-0.001832</v>
      </c>
      <c r="G1071" s="1" t="n">
        <v>0.01451</v>
      </c>
      <c r="H1071" s="1" t="n">
        <v>0.03095</v>
      </c>
      <c r="I1071" s="1" t="n">
        <v>13899</v>
      </c>
      <c r="J1071" s="1" t="n">
        <v>2000</v>
      </c>
      <c r="K1071" s="1" t="n">
        <f aca="false">C1071</f>
        <v>0.0149</v>
      </c>
      <c r="L1071" s="1" t="n">
        <f aca="false">F1071</f>
        <v>-0.001832</v>
      </c>
      <c r="M1071" s="1" t="n">
        <f aca="false">H1071</f>
        <v>0.03095</v>
      </c>
    </row>
    <row r="1072" customFormat="false" ht="12.75" hidden="false" customHeight="false" outlineLevel="0" collapsed="false">
      <c r="B1072" s="1" t="s">
        <v>2328</v>
      </c>
      <c r="C1072" s="1" t="n">
        <v>0.01488</v>
      </c>
      <c r="D1072" s="1" t="n">
        <v>0.008164</v>
      </c>
      <c r="E1072" s="2" t="n">
        <v>0.0009064</v>
      </c>
      <c r="F1072" s="1" t="n">
        <v>-0.001935</v>
      </c>
      <c r="G1072" s="1" t="n">
        <v>0.01445</v>
      </c>
      <c r="H1072" s="1" t="n">
        <v>0.03127</v>
      </c>
      <c r="I1072" s="1" t="n">
        <v>13899</v>
      </c>
      <c r="J1072" s="1" t="n">
        <v>2000</v>
      </c>
      <c r="K1072" s="1" t="n">
        <f aca="false">C1072</f>
        <v>0.01488</v>
      </c>
      <c r="L1072" s="1" t="n">
        <f aca="false">F1072</f>
        <v>-0.001935</v>
      </c>
      <c r="M1072" s="1" t="n">
        <f aca="false">H1072</f>
        <v>0.03127</v>
      </c>
    </row>
    <row r="1073" customFormat="false" ht="12.75" hidden="false" customHeight="false" outlineLevel="0" collapsed="false">
      <c r="B1073" s="1" t="s">
        <v>2329</v>
      </c>
      <c r="C1073" s="1" t="n">
        <v>0.01493</v>
      </c>
      <c r="D1073" s="1" t="n">
        <v>0.00823</v>
      </c>
      <c r="E1073" s="2" t="n">
        <v>0.0009157</v>
      </c>
      <c r="F1073" s="1" t="n">
        <v>-0.001941</v>
      </c>
      <c r="G1073" s="1" t="n">
        <v>0.01445</v>
      </c>
      <c r="H1073" s="1" t="n">
        <v>0.03191</v>
      </c>
      <c r="I1073" s="1" t="n">
        <v>13899</v>
      </c>
      <c r="J1073" s="1" t="n">
        <v>2000</v>
      </c>
      <c r="K1073" s="1" t="n">
        <f aca="false">C1073</f>
        <v>0.01493</v>
      </c>
      <c r="L1073" s="1" t="n">
        <f aca="false">F1073</f>
        <v>-0.001941</v>
      </c>
      <c r="M1073" s="1" t="n">
        <f aca="false">H1073</f>
        <v>0.03191</v>
      </c>
    </row>
    <row r="1074" customFormat="false" ht="12.75" hidden="false" customHeight="false" outlineLevel="0" collapsed="false">
      <c r="B1074" s="1" t="s">
        <v>2330</v>
      </c>
      <c r="C1074" s="1" t="n">
        <v>0.01488</v>
      </c>
      <c r="D1074" s="1" t="n">
        <v>0.00825</v>
      </c>
      <c r="E1074" s="2" t="n">
        <v>0.0009173</v>
      </c>
      <c r="F1074" s="1" t="n">
        <v>-0.00188</v>
      </c>
      <c r="G1074" s="1" t="n">
        <v>0.01448</v>
      </c>
      <c r="H1074" s="1" t="n">
        <v>0.03181</v>
      </c>
      <c r="I1074" s="1" t="n">
        <v>13899</v>
      </c>
      <c r="J1074" s="1" t="n">
        <v>2000</v>
      </c>
      <c r="K1074" s="1" t="n">
        <f aca="false">C1074</f>
        <v>0.01488</v>
      </c>
      <c r="L1074" s="1" t="n">
        <f aca="false">F1074</f>
        <v>-0.00188</v>
      </c>
      <c r="M1074" s="1" t="n">
        <f aca="false">H1074</f>
        <v>0.03181</v>
      </c>
    </row>
    <row r="1075" customFormat="false" ht="12.75" hidden="false" customHeight="false" outlineLevel="0" collapsed="false">
      <c r="B1075" s="1" t="s">
        <v>2331</v>
      </c>
      <c r="C1075" s="1" t="n">
        <v>0.01497</v>
      </c>
      <c r="D1075" s="1" t="n">
        <v>0.008206</v>
      </c>
      <c r="E1075" s="2" t="n">
        <v>0.0009116</v>
      </c>
      <c r="F1075" s="1" t="n">
        <v>-0.001609</v>
      </c>
      <c r="G1075" s="1" t="n">
        <v>0.01463</v>
      </c>
      <c r="H1075" s="1" t="n">
        <v>0.0318</v>
      </c>
      <c r="I1075" s="1" t="n">
        <v>13899</v>
      </c>
      <c r="J1075" s="1" t="n">
        <v>2000</v>
      </c>
      <c r="K1075" s="1" t="n">
        <f aca="false">C1075</f>
        <v>0.01497</v>
      </c>
      <c r="L1075" s="1" t="n">
        <f aca="false">F1075</f>
        <v>-0.001609</v>
      </c>
      <c r="M1075" s="1" t="n">
        <f aca="false">H1075</f>
        <v>0.0318</v>
      </c>
    </row>
    <row r="1076" customFormat="false" ht="12.75" hidden="false" customHeight="false" outlineLevel="0" collapsed="false">
      <c r="B1076" s="1" t="s">
        <v>2332</v>
      </c>
      <c r="C1076" s="1" t="n">
        <v>0.01492</v>
      </c>
      <c r="D1076" s="1" t="n">
        <v>0.00811</v>
      </c>
      <c r="E1076" s="2" t="n">
        <v>0.0008993</v>
      </c>
      <c r="F1076" s="1" t="n">
        <v>-0.001668</v>
      </c>
      <c r="G1076" s="1" t="n">
        <v>0.01459</v>
      </c>
      <c r="H1076" s="1" t="n">
        <v>0.03153</v>
      </c>
      <c r="I1076" s="1" t="n">
        <v>13899</v>
      </c>
      <c r="J1076" s="1" t="n">
        <v>2000</v>
      </c>
      <c r="K1076" s="1" t="n">
        <f aca="false">C1076</f>
        <v>0.01492</v>
      </c>
      <c r="L1076" s="1" t="n">
        <f aca="false">F1076</f>
        <v>-0.001668</v>
      </c>
      <c r="M1076" s="1" t="n">
        <f aca="false">H1076</f>
        <v>0.03153</v>
      </c>
    </row>
    <row r="1077" customFormat="false" ht="12.75" hidden="false" customHeight="false" outlineLevel="0" collapsed="false">
      <c r="B1077" s="1" t="s">
        <v>2333</v>
      </c>
      <c r="C1077" s="1" t="n">
        <v>0.01473</v>
      </c>
      <c r="D1077" s="1" t="n">
        <v>0.008116</v>
      </c>
      <c r="E1077" s="2" t="n">
        <v>0.0008999</v>
      </c>
      <c r="F1077" s="1" t="n">
        <v>-0.002033</v>
      </c>
      <c r="G1077" s="1" t="n">
        <v>0.01438</v>
      </c>
      <c r="H1077" s="1" t="n">
        <v>0.03156</v>
      </c>
      <c r="I1077" s="1" t="n">
        <v>13899</v>
      </c>
      <c r="J1077" s="1" t="n">
        <v>2000</v>
      </c>
      <c r="K1077" s="1" t="n">
        <f aca="false">C1077</f>
        <v>0.01473</v>
      </c>
      <c r="L1077" s="1" t="n">
        <f aca="false">F1077</f>
        <v>-0.002033</v>
      </c>
      <c r="M1077" s="1" t="n">
        <f aca="false">H1077</f>
        <v>0.03156</v>
      </c>
    </row>
    <row r="1078" customFormat="false" ht="12.75" hidden="false" customHeight="false" outlineLevel="0" collapsed="false">
      <c r="B1078" s="1" t="s">
        <v>2334</v>
      </c>
      <c r="C1078" s="1" t="n">
        <v>0.01478</v>
      </c>
      <c r="D1078" s="1" t="n">
        <v>0.008183</v>
      </c>
      <c r="E1078" s="2" t="n">
        <v>0.000909</v>
      </c>
      <c r="F1078" s="1" t="n">
        <v>-0.002095</v>
      </c>
      <c r="G1078" s="1" t="n">
        <v>0.01429</v>
      </c>
      <c r="H1078" s="1" t="n">
        <v>0.03206</v>
      </c>
      <c r="I1078" s="1" t="n">
        <v>13899</v>
      </c>
      <c r="J1078" s="1" t="n">
        <v>2000</v>
      </c>
      <c r="K1078" s="1" t="n">
        <f aca="false">C1078</f>
        <v>0.01478</v>
      </c>
      <c r="L1078" s="1" t="n">
        <f aca="false">F1078</f>
        <v>-0.002095</v>
      </c>
      <c r="M1078" s="1" t="n">
        <f aca="false">H1078</f>
        <v>0.03206</v>
      </c>
    </row>
    <row r="1079" customFormat="false" ht="12.75" hidden="false" customHeight="false" outlineLevel="0" collapsed="false">
      <c r="B1079" s="1" t="s">
        <v>2335</v>
      </c>
      <c r="C1079" s="1" t="n">
        <v>0.01486</v>
      </c>
      <c r="D1079" s="1" t="n">
        <v>0.008173</v>
      </c>
      <c r="E1079" s="2" t="n">
        <v>0.000907</v>
      </c>
      <c r="F1079" s="1" t="n">
        <v>-0.001955</v>
      </c>
      <c r="G1079" s="1" t="n">
        <v>0.01446</v>
      </c>
      <c r="H1079" s="1" t="n">
        <v>0.03182</v>
      </c>
      <c r="I1079" s="1" t="n">
        <v>13899</v>
      </c>
      <c r="J1079" s="1" t="n">
        <v>2000</v>
      </c>
      <c r="K1079" s="1" t="n">
        <f aca="false">C1079</f>
        <v>0.01486</v>
      </c>
      <c r="L1079" s="1" t="n">
        <f aca="false">F1079</f>
        <v>-0.001955</v>
      </c>
      <c r="M1079" s="1" t="n">
        <f aca="false">H1079</f>
        <v>0.03182</v>
      </c>
    </row>
    <row r="1080" customFormat="false" ht="12.75" hidden="false" customHeight="false" outlineLevel="0" collapsed="false">
      <c r="B1080" s="1" t="s">
        <v>2336</v>
      </c>
      <c r="C1080" s="1" t="n">
        <v>0.0148</v>
      </c>
      <c r="D1080" s="1" t="n">
        <v>0.008148</v>
      </c>
      <c r="E1080" s="2" t="n">
        <v>0.000904</v>
      </c>
      <c r="F1080" s="1" t="n">
        <v>-0.00199</v>
      </c>
      <c r="G1080" s="1" t="n">
        <v>0.01432</v>
      </c>
      <c r="H1080" s="1" t="n">
        <v>0.03166</v>
      </c>
      <c r="I1080" s="1" t="n">
        <v>13899</v>
      </c>
      <c r="J1080" s="1" t="n">
        <v>2000</v>
      </c>
      <c r="K1080" s="1" t="n">
        <f aca="false">C1080</f>
        <v>0.0148</v>
      </c>
      <c r="L1080" s="1" t="n">
        <f aca="false">F1080</f>
        <v>-0.00199</v>
      </c>
      <c r="M1080" s="1" t="n">
        <f aca="false">H1080</f>
        <v>0.03166</v>
      </c>
    </row>
    <row r="1081" customFormat="false" ht="12.75" hidden="false" customHeight="false" outlineLevel="0" collapsed="false">
      <c r="B1081" s="1" t="s">
        <v>2337</v>
      </c>
      <c r="C1081" s="1" t="n">
        <v>0.01491</v>
      </c>
      <c r="D1081" s="1" t="n">
        <v>0.008175</v>
      </c>
      <c r="E1081" s="2" t="n">
        <v>0.0009076</v>
      </c>
      <c r="F1081" s="1" t="n">
        <v>-0.001852</v>
      </c>
      <c r="G1081" s="1" t="n">
        <v>0.01446</v>
      </c>
      <c r="H1081" s="1" t="n">
        <v>0.03192</v>
      </c>
      <c r="I1081" s="1" t="n">
        <v>13899</v>
      </c>
      <c r="J1081" s="1" t="n">
        <v>2000</v>
      </c>
      <c r="K1081" s="1" t="n">
        <f aca="false">C1081</f>
        <v>0.01491</v>
      </c>
      <c r="L1081" s="1" t="n">
        <f aca="false">F1081</f>
        <v>-0.001852</v>
      </c>
      <c r="M1081" s="1" t="n">
        <f aca="false">H1081</f>
        <v>0.03192</v>
      </c>
    </row>
    <row r="1082" customFormat="false" ht="12.75" hidden="false" customHeight="false" outlineLevel="0" collapsed="false">
      <c r="B1082" s="1" t="s">
        <v>2338</v>
      </c>
      <c r="C1082" s="1" t="n">
        <v>0.01493</v>
      </c>
      <c r="D1082" s="1" t="n">
        <v>0.008215</v>
      </c>
      <c r="E1082" s="2" t="n">
        <v>0.0009125</v>
      </c>
      <c r="F1082" s="1" t="n">
        <v>-0.00178</v>
      </c>
      <c r="G1082" s="1" t="n">
        <v>0.01453</v>
      </c>
      <c r="H1082" s="1" t="n">
        <v>0.03219</v>
      </c>
      <c r="I1082" s="1" t="n">
        <v>13899</v>
      </c>
      <c r="J1082" s="1" t="n">
        <v>2000</v>
      </c>
      <c r="K1082" s="1" t="n">
        <f aca="false">C1082</f>
        <v>0.01493</v>
      </c>
      <c r="L1082" s="1" t="n">
        <f aca="false">F1082</f>
        <v>-0.00178</v>
      </c>
      <c r="M1082" s="1" t="n">
        <f aca="false">H1082</f>
        <v>0.03219</v>
      </c>
    </row>
    <row r="1083" customFormat="false" ht="12.75" hidden="false" customHeight="false" outlineLevel="0" collapsed="false">
      <c r="B1083" s="1" t="s">
        <v>2339</v>
      </c>
      <c r="C1083" s="1" t="n">
        <v>0.01493</v>
      </c>
      <c r="D1083" s="1" t="n">
        <v>0.008174</v>
      </c>
      <c r="E1083" s="2" t="n">
        <v>0.0009062</v>
      </c>
      <c r="F1083" s="1" t="n">
        <v>-0.001859</v>
      </c>
      <c r="G1083" s="1" t="n">
        <v>0.01455</v>
      </c>
      <c r="H1083" s="1" t="n">
        <v>0.03186</v>
      </c>
      <c r="I1083" s="1" t="n">
        <v>13899</v>
      </c>
      <c r="J1083" s="1" t="n">
        <v>2000</v>
      </c>
      <c r="K1083" s="1" t="n">
        <f aca="false">C1083</f>
        <v>0.01493</v>
      </c>
      <c r="L1083" s="1" t="n">
        <f aca="false">F1083</f>
        <v>-0.001859</v>
      </c>
      <c r="M1083" s="1" t="n">
        <f aca="false">H1083</f>
        <v>0.03186</v>
      </c>
    </row>
    <row r="1084" customFormat="false" ht="12.75" hidden="false" customHeight="false" outlineLevel="0" collapsed="false">
      <c r="B1084" s="1" t="s">
        <v>2340</v>
      </c>
      <c r="C1084" s="1" t="n">
        <v>0.01502</v>
      </c>
      <c r="D1084" s="1" t="n">
        <v>0.008176</v>
      </c>
      <c r="E1084" s="2" t="n">
        <v>0.0009061</v>
      </c>
      <c r="F1084" s="1" t="n">
        <v>-0.001767</v>
      </c>
      <c r="G1084" s="1" t="n">
        <v>0.01465</v>
      </c>
      <c r="H1084" s="1" t="n">
        <v>0.03181</v>
      </c>
      <c r="I1084" s="1" t="n">
        <v>13899</v>
      </c>
      <c r="J1084" s="1" t="n">
        <v>2000</v>
      </c>
      <c r="K1084" s="1" t="n">
        <f aca="false">C1084</f>
        <v>0.01502</v>
      </c>
      <c r="L1084" s="1" t="n">
        <f aca="false">F1084</f>
        <v>-0.001767</v>
      </c>
      <c r="M1084" s="1" t="n">
        <f aca="false">H1084</f>
        <v>0.03181</v>
      </c>
    </row>
    <row r="1085" customFormat="false" ht="12.75" hidden="false" customHeight="false" outlineLevel="0" collapsed="false">
      <c r="B1085" s="1" t="s">
        <v>2341</v>
      </c>
      <c r="C1085" s="1" t="n">
        <v>0.01498</v>
      </c>
      <c r="D1085" s="1" t="n">
        <v>0.008145</v>
      </c>
      <c r="E1085" s="2" t="n">
        <v>0.0009007</v>
      </c>
      <c r="F1085" s="1" t="n">
        <v>-0.001825</v>
      </c>
      <c r="G1085" s="1" t="n">
        <v>0.01457</v>
      </c>
      <c r="H1085" s="1" t="n">
        <v>0.03153</v>
      </c>
      <c r="I1085" s="1" t="n">
        <v>13899</v>
      </c>
      <c r="J1085" s="1" t="n">
        <v>2000</v>
      </c>
      <c r="K1085" s="1" t="n">
        <f aca="false">C1085</f>
        <v>0.01498</v>
      </c>
      <c r="L1085" s="1" t="n">
        <f aca="false">F1085</f>
        <v>-0.001825</v>
      </c>
      <c r="M1085" s="1" t="n">
        <f aca="false">H1085</f>
        <v>0.03153</v>
      </c>
    </row>
    <row r="1086" customFormat="false" ht="12.75" hidden="false" customHeight="false" outlineLevel="0" collapsed="false">
      <c r="B1086" s="1" t="s">
        <v>2342</v>
      </c>
      <c r="C1086" s="1" t="n">
        <v>0.01493</v>
      </c>
      <c r="D1086" s="1" t="n">
        <v>0.008122</v>
      </c>
      <c r="E1086" s="2" t="n">
        <v>0.0008988</v>
      </c>
      <c r="F1086" s="1" t="n">
        <v>-0.001951</v>
      </c>
      <c r="G1086" s="1" t="n">
        <v>0.01461</v>
      </c>
      <c r="H1086" s="1" t="n">
        <v>0.03133</v>
      </c>
      <c r="I1086" s="1" t="n">
        <v>13899</v>
      </c>
      <c r="J1086" s="1" t="n">
        <v>2000</v>
      </c>
      <c r="K1086" s="1" t="n">
        <f aca="false">C1086</f>
        <v>0.01493</v>
      </c>
      <c r="L1086" s="1" t="n">
        <f aca="false">F1086</f>
        <v>-0.001951</v>
      </c>
      <c r="M1086" s="1" t="n">
        <f aca="false">H1086</f>
        <v>0.03133</v>
      </c>
    </row>
    <row r="1087" customFormat="false" ht="12.75" hidden="false" customHeight="false" outlineLevel="0" collapsed="false">
      <c r="B1087" s="1" t="s">
        <v>2343</v>
      </c>
      <c r="C1087" s="1" t="n">
        <v>0.0151</v>
      </c>
      <c r="D1087" s="1" t="n">
        <v>0.008011</v>
      </c>
      <c r="E1087" s="2" t="n">
        <v>0.0008822</v>
      </c>
      <c r="F1087" s="1" t="n">
        <v>-0.001463</v>
      </c>
      <c r="G1087" s="1" t="n">
        <v>0.0148</v>
      </c>
      <c r="H1087" s="1" t="n">
        <v>0.03117</v>
      </c>
      <c r="I1087" s="1" t="n">
        <v>13899</v>
      </c>
      <c r="J1087" s="1" t="n">
        <v>2000</v>
      </c>
      <c r="K1087" s="1" t="n">
        <f aca="false">C1087</f>
        <v>0.0151</v>
      </c>
      <c r="L1087" s="1" t="n">
        <f aca="false">F1087</f>
        <v>-0.001463</v>
      </c>
      <c r="M1087" s="1" t="n">
        <f aca="false">H1087</f>
        <v>0.03117</v>
      </c>
    </row>
    <row r="1088" customFormat="false" ht="12.75" hidden="false" customHeight="false" outlineLevel="0" collapsed="false">
      <c r="B1088" s="1" t="s">
        <v>2344</v>
      </c>
      <c r="C1088" s="1" t="n">
        <v>0.01528</v>
      </c>
      <c r="D1088" s="1" t="n">
        <v>0.007928</v>
      </c>
      <c r="E1088" s="2" t="n">
        <v>0.0008699</v>
      </c>
      <c r="F1088" s="1" t="n">
        <v>-0.001051</v>
      </c>
      <c r="G1088" s="1" t="n">
        <v>0.01502</v>
      </c>
      <c r="H1088" s="1" t="n">
        <v>0.03079</v>
      </c>
      <c r="I1088" s="1" t="n">
        <v>13899</v>
      </c>
      <c r="J1088" s="1" t="n">
        <v>2000</v>
      </c>
      <c r="K1088" s="1" t="n">
        <f aca="false">C1088</f>
        <v>0.01528</v>
      </c>
      <c r="L1088" s="1" t="n">
        <f aca="false">F1088</f>
        <v>-0.001051</v>
      </c>
      <c r="M1088" s="1" t="n">
        <f aca="false">H1088</f>
        <v>0.03079</v>
      </c>
    </row>
    <row r="1089" customFormat="false" ht="12.75" hidden="false" customHeight="false" outlineLevel="0" collapsed="false">
      <c r="B1089" s="1" t="s">
        <v>2345</v>
      </c>
      <c r="C1089" s="1" t="n">
        <v>0.01534</v>
      </c>
      <c r="D1089" s="1" t="n">
        <v>0.007928</v>
      </c>
      <c r="E1089" s="2" t="n">
        <v>0.000871</v>
      </c>
      <c r="F1089" s="2" t="n">
        <v>-0.0009784</v>
      </c>
      <c r="G1089" s="1" t="n">
        <v>0.01507</v>
      </c>
      <c r="H1089" s="1" t="n">
        <v>0.03108</v>
      </c>
      <c r="I1089" s="1" t="n">
        <v>13899</v>
      </c>
      <c r="J1089" s="1" t="n">
        <v>2000</v>
      </c>
      <c r="K1089" s="1" t="n">
        <f aca="false">C1089</f>
        <v>0.01534</v>
      </c>
      <c r="L1089" s="1" t="n">
        <f aca="false">F1089</f>
        <v>-0.0009784</v>
      </c>
      <c r="M1089" s="1" t="n">
        <f aca="false">H1089</f>
        <v>0.03108</v>
      </c>
    </row>
    <row r="1090" customFormat="false" ht="12.75" hidden="false" customHeight="false" outlineLevel="0" collapsed="false">
      <c r="B1090" s="1" t="s">
        <v>2346</v>
      </c>
      <c r="C1090" s="1" t="n">
        <v>0.01557</v>
      </c>
      <c r="D1090" s="1" t="n">
        <v>0.00785</v>
      </c>
      <c r="E1090" s="2" t="n">
        <v>0.0008603</v>
      </c>
      <c r="F1090" s="2" t="n">
        <v>-0.00062</v>
      </c>
      <c r="G1090" s="1" t="n">
        <v>0.01531</v>
      </c>
      <c r="H1090" s="1" t="n">
        <v>0.03103</v>
      </c>
      <c r="I1090" s="1" t="n">
        <v>13899</v>
      </c>
      <c r="J1090" s="1" t="n">
        <v>2000</v>
      </c>
      <c r="K1090" s="1" t="n">
        <f aca="false">C1090</f>
        <v>0.01557</v>
      </c>
      <c r="L1090" s="1" t="n">
        <f aca="false">F1090</f>
        <v>-0.00062</v>
      </c>
      <c r="M1090" s="1" t="n">
        <f aca="false">H1090</f>
        <v>0.03103</v>
      </c>
    </row>
    <row r="1091" customFormat="false" ht="12.75" hidden="false" customHeight="false" outlineLevel="0" collapsed="false">
      <c r="B1091" s="1" t="s">
        <v>2347</v>
      </c>
      <c r="C1091" s="1" t="n">
        <v>0.01587</v>
      </c>
      <c r="D1091" s="1" t="n">
        <v>0.00778</v>
      </c>
      <c r="E1091" s="2" t="n">
        <v>0.0008491</v>
      </c>
      <c r="F1091" s="2" t="n">
        <v>2.393E-005</v>
      </c>
      <c r="G1091" s="1" t="n">
        <v>0.01561</v>
      </c>
      <c r="H1091" s="1" t="n">
        <v>0.03102</v>
      </c>
      <c r="I1091" s="1" t="n">
        <v>13899</v>
      </c>
      <c r="J1091" s="1" t="n">
        <v>2000</v>
      </c>
      <c r="K1091" s="1" t="n">
        <f aca="false">C1091</f>
        <v>0.01587</v>
      </c>
      <c r="L1091" s="1" t="n">
        <f aca="false">F1091</f>
        <v>2.393E-005</v>
      </c>
      <c r="M1091" s="1" t="n">
        <f aca="false">H1091</f>
        <v>0.03102</v>
      </c>
    </row>
    <row r="1092" customFormat="false" ht="12.75" hidden="false" customHeight="false" outlineLevel="0" collapsed="false">
      <c r="B1092" s="1" t="s">
        <v>2348</v>
      </c>
      <c r="C1092" s="1" t="n">
        <v>0.01591</v>
      </c>
      <c r="D1092" s="1" t="n">
        <v>0.007764</v>
      </c>
      <c r="E1092" s="2" t="n">
        <v>0.0008473</v>
      </c>
      <c r="F1092" s="2" t="n">
        <v>1.166E-005</v>
      </c>
      <c r="G1092" s="1" t="n">
        <v>0.01565</v>
      </c>
      <c r="H1092" s="1" t="n">
        <v>0.03094</v>
      </c>
      <c r="I1092" s="1" t="n">
        <v>13899</v>
      </c>
      <c r="J1092" s="1" t="n">
        <v>2000</v>
      </c>
      <c r="K1092" s="1" t="n">
        <f aca="false">C1092</f>
        <v>0.01591</v>
      </c>
      <c r="L1092" s="1" t="n">
        <f aca="false">F1092</f>
        <v>1.166E-005</v>
      </c>
      <c r="M1092" s="1" t="n">
        <f aca="false">H1092</f>
        <v>0.03094</v>
      </c>
    </row>
    <row r="1093" customFormat="false" ht="12.75" hidden="false" customHeight="false" outlineLevel="0" collapsed="false">
      <c r="B1093" s="1" t="s">
        <v>2349</v>
      </c>
      <c r="C1093" s="1" t="n">
        <v>0.01585</v>
      </c>
      <c r="D1093" s="1" t="n">
        <v>0.007778</v>
      </c>
      <c r="E1093" s="2" t="n">
        <v>0.0008485</v>
      </c>
      <c r="F1093" s="2" t="n">
        <v>-6.24E-006</v>
      </c>
      <c r="G1093" s="1" t="n">
        <v>0.01551</v>
      </c>
      <c r="H1093" s="1" t="n">
        <v>0.03084</v>
      </c>
      <c r="I1093" s="1" t="n">
        <v>13899</v>
      </c>
      <c r="J1093" s="1" t="n">
        <v>2000</v>
      </c>
      <c r="K1093" s="1" t="n">
        <f aca="false">C1093</f>
        <v>0.01585</v>
      </c>
      <c r="L1093" s="1" t="n">
        <f aca="false">F1093</f>
        <v>-6.24E-006</v>
      </c>
      <c r="M1093" s="1" t="n">
        <f aca="false">H1093</f>
        <v>0.03084</v>
      </c>
    </row>
    <row r="1094" customFormat="false" ht="12.75" hidden="false" customHeight="false" outlineLevel="0" collapsed="false">
      <c r="B1094" s="1" t="s">
        <v>2350</v>
      </c>
      <c r="C1094" s="1" t="n">
        <v>0.01576</v>
      </c>
      <c r="D1094" s="1" t="n">
        <v>0.007784</v>
      </c>
      <c r="E1094" s="2" t="n">
        <v>0.00085</v>
      </c>
      <c r="F1094" s="2" t="n">
        <v>-0.0001364</v>
      </c>
      <c r="G1094" s="1" t="n">
        <v>0.01537</v>
      </c>
      <c r="H1094" s="1" t="n">
        <v>0.03048</v>
      </c>
      <c r="I1094" s="1" t="n">
        <v>13899</v>
      </c>
      <c r="J1094" s="1" t="n">
        <v>2000</v>
      </c>
      <c r="K1094" s="1" t="n">
        <f aca="false">C1094</f>
        <v>0.01576</v>
      </c>
      <c r="L1094" s="1" t="n">
        <f aca="false">F1094</f>
        <v>-0.0001364</v>
      </c>
      <c r="M1094" s="1" t="n">
        <f aca="false">H1094</f>
        <v>0.03048</v>
      </c>
    </row>
    <row r="1095" customFormat="false" ht="12.75" hidden="false" customHeight="false" outlineLevel="0" collapsed="false">
      <c r="B1095" s="1" t="s">
        <v>2351</v>
      </c>
      <c r="C1095" s="1" t="n">
        <v>0.01584</v>
      </c>
      <c r="D1095" s="1" t="n">
        <v>0.007805</v>
      </c>
      <c r="E1095" s="2" t="n">
        <v>0.000851</v>
      </c>
      <c r="F1095" s="2" t="n">
        <v>-3.404E-005</v>
      </c>
      <c r="G1095" s="1" t="n">
        <v>0.01554</v>
      </c>
      <c r="H1095" s="1" t="n">
        <v>0.03072</v>
      </c>
      <c r="I1095" s="1" t="n">
        <v>13899</v>
      </c>
      <c r="J1095" s="1" t="n">
        <v>2000</v>
      </c>
      <c r="K1095" s="1" t="n">
        <f aca="false">C1095</f>
        <v>0.01584</v>
      </c>
      <c r="L1095" s="1" t="n">
        <f aca="false">F1095</f>
        <v>-3.404E-005</v>
      </c>
      <c r="M1095" s="1" t="n">
        <f aca="false">H1095</f>
        <v>0.03072</v>
      </c>
    </row>
    <row r="1096" customFormat="false" ht="12.75" hidden="false" customHeight="false" outlineLevel="0" collapsed="false">
      <c r="B1096" s="1" t="s">
        <v>2352</v>
      </c>
      <c r="C1096" s="1" t="n">
        <v>0.01603</v>
      </c>
      <c r="D1096" s="1" t="n">
        <v>0.007752</v>
      </c>
      <c r="E1096" s="2" t="n">
        <v>0.000844</v>
      </c>
      <c r="F1096" s="2" t="n">
        <v>0.0001454</v>
      </c>
      <c r="G1096" s="1" t="n">
        <v>0.01577</v>
      </c>
      <c r="H1096" s="1" t="n">
        <v>0.03067</v>
      </c>
      <c r="I1096" s="1" t="n">
        <v>13899</v>
      </c>
      <c r="J1096" s="1" t="n">
        <v>2000</v>
      </c>
      <c r="K1096" s="1" t="n">
        <f aca="false">C1096</f>
        <v>0.01603</v>
      </c>
      <c r="L1096" s="1" t="n">
        <f aca="false">F1096</f>
        <v>0.0001454</v>
      </c>
      <c r="M1096" s="1" t="n">
        <f aca="false">H1096</f>
        <v>0.03067</v>
      </c>
    </row>
    <row r="1097" customFormat="false" ht="12.75" hidden="false" customHeight="false" outlineLevel="0" collapsed="false">
      <c r="B1097" s="1" t="s">
        <v>2353</v>
      </c>
      <c r="C1097" s="1" t="n">
        <v>0.01592</v>
      </c>
      <c r="D1097" s="1" t="n">
        <v>0.007682</v>
      </c>
      <c r="E1097" s="2" t="n">
        <v>0.0008345</v>
      </c>
      <c r="F1097" s="2" t="n">
        <v>9.446E-005</v>
      </c>
      <c r="G1097" s="1" t="n">
        <v>0.01553</v>
      </c>
      <c r="H1097" s="1" t="n">
        <v>0.03032</v>
      </c>
      <c r="I1097" s="1" t="n">
        <v>13899</v>
      </c>
      <c r="J1097" s="1" t="n">
        <v>2000</v>
      </c>
      <c r="K1097" s="1" t="n">
        <f aca="false">C1097</f>
        <v>0.01592</v>
      </c>
      <c r="L1097" s="1" t="n">
        <f aca="false">F1097</f>
        <v>9.446E-005</v>
      </c>
      <c r="M1097" s="1" t="n">
        <f aca="false">H1097</f>
        <v>0.03032</v>
      </c>
    </row>
    <row r="1098" customFormat="false" ht="12.75" hidden="false" customHeight="false" outlineLevel="0" collapsed="false">
      <c r="B1098" s="1" t="s">
        <v>2354</v>
      </c>
      <c r="C1098" s="1" t="n">
        <v>0.01601</v>
      </c>
      <c r="D1098" s="1" t="n">
        <v>0.007694</v>
      </c>
      <c r="E1098" s="2" t="n">
        <v>0.0008354</v>
      </c>
      <c r="F1098" s="2" t="n">
        <v>0.0004255</v>
      </c>
      <c r="G1098" s="1" t="n">
        <v>0.0157</v>
      </c>
      <c r="H1098" s="1" t="n">
        <v>0.0302</v>
      </c>
      <c r="I1098" s="1" t="n">
        <v>13899</v>
      </c>
      <c r="J1098" s="1" t="n">
        <v>2000</v>
      </c>
      <c r="K1098" s="1" t="n">
        <f aca="false">C1098</f>
        <v>0.01601</v>
      </c>
      <c r="L1098" s="1" t="n">
        <f aca="false">F1098</f>
        <v>0.0004255</v>
      </c>
      <c r="M1098" s="1" t="n">
        <f aca="false">H1098</f>
        <v>0.0302</v>
      </c>
    </row>
    <row r="1099" customFormat="false" ht="12.75" hidden="false" customHeight="false" outlineLevel="0" collapsed="false">
      <c r="B1099" s="1" t="s">
        <v>2355</v>
      </c>
      <c r="C1099" s="1" t="n">
        <v>0.01608</v>
      </c>
      <c r="D1099" s="1" t="n">
        <v>0.007762</v>
      </c>
      <c r="E1099" s="2" t="n">
        <v>0.0008438</v>
      </c>
      <c r="F1099" s="2" t="n">
        <v>0.0004089</v>
      </c>
      <c r="G1099" s="1" t="n">
        <v>0.0158</v>
      </c>
      <c r="H1099" s="1" t="n">
        <v>0.03047</v>
      </c>
      <c r="I1099" s="1" t="n">
        <v>13899</v>
      </c>
      <c r="J1099" s="1" t="n">
        <v>2000</v>
      </c>
      <c r="K1099" s="1" t="n">
        <f aca="false">C1099</f>
        <v>0.01608</v>
      </c>
      <c r="L1099" s="1" t="n">
        <f aca="false">F1099</f>
        <v>0.0004089</v>
      </c>
      <c r="M1099" s="1" t="n">
        <f aca="false">H1099</f>
        <v>0.03047</v>
      </c>
    </row>
    <row r="1100" customFormat="false" ht="12.75" hidden="false" customHeight="false" outlineLevel="0" collapsed="false">
      <c r="B1100" s="1" t="s">
        <v>2356</v>
      </c>
      <c r="C1100" s="1" t="n">
        <v>0.01602</v>
      </c>
      <c r="D1100" s="1" t="n">
        <v>0.007758</v>
      </c>
      <c r="E1100" s="2" t="n">
        <v>0.0008436</v>
      </c>
      <c r="F1100" s="2" t="n">
        <v>0.0003395</v>
      </c>
      <c r="G1100" s="1" t="n">
        <v>0.01575</v>
      </c>
      <c r="H1100" s="1" t="n">
        <v>0.03061</v>
      </c>
      <c r="I1100" s="1" t="n">
        <v>13899</v>
      </c>
      <c r="J1100" s="1" t="n">
        <v>2000</v>
      </c>
      <c r="K1100" s="1" t="n">
        <f aca="false">C1100</f>
        <v>0.01602</v>
      </c>
      <c r="L1100" s="1" t="n">
        <f aca="false">F1100</f>
        <v>0.0003395</v>
      </c>
      <c r="M1100" s="1" t="n">
        <f aca="false">H1100</f>
        <v>0.03061</v>
      </c>
    </row>
    <row r="1101" customFormat="false" ht="12.75" hidden="false" customHeight="false" outlineLevel="0" collapsed="false">
      <c r="B1101" s="1" t="s">
        <v>2357</v>
      </c>
      <c r="C1101" s="1" t="n">
        <v>0.01604</v>
      </c>
      <c r="D1101" s="1" t="n">
        <v>0.007837</v>
      </c>
      <c r="E1101" s="2" t="n">
        <v>0.0008545</v>
      </c>
      <c r="F1101" s="2" t="n">
        <v>7.491E-005</v>
      </c>
      <c r="G1101" s="1" t="n">
        <v>0.01573</v>
      </c>
      <c r="H1101" s="1" t="n">
        <v>0.03086</v>
      </c>
      <c r="I1101" s="1" t="n">
        <v>13899</v>
      </c>
      <c r="J1101" s="1" t="n">
        <v>2000</v>
      </c>
      <c r="K1101" s="1" t="n">
        <f aca="false">C1101</f>
        <v>0.01604</v>
      </c>
      <c r="L1101" s="1" t="n">
        <f aca="false">F1101</f>
        <v>7.491E-005</v>
      </c>
      <c r="M1101" s="1" t="n">
        <f aca="false">H1101</f>
        <v>0.03086</v>
      </c>
    </row>
    <row r="1102" customFormat="false" ht="12.75" hidden="false" customHeight="false" outlineLevel="0" collapsed="false">
      <c r="B1102" s="1" t="s">
        <v>2358</v>
      </c>
      <c r="C1102" s="1" t="n">
        <v>0.01586</v>
      </c>
      <c r="D1102" s="1" t="n">
        <v>0.007811</v>
      </c>
      <c r="E1102" s="2" t="n">
        <v>0.0008504</v>
      </c>
      <c r="F1102" s="2" t="n">
        <v>2.711E-005</v>
      </c>
      <c r="G1102" s="1" t="n">
        <v>0.01559</v>
      </c>
      <c r="H1102" s="1" t="n">
        <v>0.03063</v>
      </c>
      <c r="I1102" s="1" t="n">
        <v>13899</v>
      </c>
      <c r="J1102" s="1" t="n">
        <v>2000</v>
      </c>
      <c r="K1102" s="1" t="n">
        <f aca="false">C1102</f>
        <v>0.01586</v>
      </c>
      <c r="L1102" s="1" t="n">
        <f aca="false">F1102</f>
        <v>2.711E-005</v>
      </c>
      <c r="M1102" s="1" t="n">
        <f aca="false">H1102</f>
        <v>0.03063</v>
      </c>
    </row>
    <row r="1103" customFormat="false" ht="12.75" hidden="false" customHeight="false" outlineLevel="0" collapsed="false">
      <c r="B1103" s="1" t="s">
        <v>2359</v>
      </c>
      <c r="C1103" s="1" t="n">
        <v>0.01594</v>
      </c>
      <c r="D1103" s="1" t="n">
        <v>0.007842</v>
      </c>
      <c r="E1103" s="2" t="n">
        <v>0.0008553</v>
      </c>
      <c r="F1103" s="2" t="n">
        <v>9.714E-005</v>
      </c>
      <c r="G1103" s="1" t="n">
        <v>0.01572</v>
      </c>
      <c r="H1103" s="1" t="n">
        <v>0.03081</v>
      </c>
      <c r="I1103" s="1" t="n">
        <v>13899</v>
      </c>
      <c r="J1103" s="1" t="n">
        <v>2000</v>
      </c>
      <c r="K1103" s="1" t="n">
        <f aca="false">C1103</f>
        <v>0.01594</v>
      </c>
      <c r="L1103" s="1" t="n">
        <f aca="false">F1103</f>
        <v>9.714E-005</v>
      </c>
      <c r="M1103" s="1" t="n">
        <f aca="false">H1103</f>
        <v>0.03081</v>
      </c>
    </row>
    <row r="1104" customFormat="false" ht="12.75" hidden="false" customHeight="false" outlineLevel="0" collapsed="false">
      <c r="B1104" s="1" t="s">
        <v>2360</v>
      </c>
      <c r="C1104" s="1" t="n">
        <v>0.01605</v>
      </c>
      <c r="D1104" s="1" t="n">
        <v>0.007919</v>
      </c>
      <c r="E1104" s="2" t="n">
        <v>0.0008661</v>
      </c>
      <c r="F1104" s="2" t="n">
        <v>0.0002307</v>
      </c>
      <c r="G1104" s="1" t="n">
        <v>0.01581</v>
      </c>
      <c r="H1104" s="1" t="n">
        <v>0.0313</v>
      </c>
      <c r="I1104" s="1" t="n">
        <v>13899</v>
      </c>
      <c r="J1104" s="1" t="n">
        <v>2000</v>
      </c>
      <c r="K1104" s="1" t="n">
        <f aca="false">C1104</f>
        <v>0.01605</v>
      </c>
      <c r="L1104" s="1" t="n">
        <f aca="false">F1104</f>
        <v>0.0002307</v>
      </c>
      <c r="M1104" s="1" t="n">
        <f aca="false">H1104</f>
        <v>0.0313</v>
      </c>
    </row>
    <row r="1105" customFormat="false" ht="12.75" hidden="false" customHeight="false" outlineLevel="0" collapsed="false">
      <c r="B1105" s="1" t="s">
        <v>2361</v>
      </c>
      <c r="C1105" s="1" t="n">
        <v>0.01614</v>
      </c>
      <c r="D1105" s="1" t="n">
        <v>0.007963</v>
      </c>
      <c r="E1105" s="2" t="n">
        <v>0.0008732</v>
      </c>
      <c r="F1105" s="2" t="n">
        <v>0.0004098</v>
      </c>
      <c r="G1105" s="1" t="n">
        <v>0.01586</v>
      </c>
      <c r="H1105" s="1" t="n">
        <v>0.03146</v>
      </c>
      <c r="I1105" s="1" t="n">
        <v>13899</v>
      </c>
      <c r="J1105" s="1" t="n">
        <v>2000</v>
      </c>
      <c r="K1105" s="1" t="n">
        <f aca="false">C1105</f>
        <v>0.01614</v>
      </c>
      <c r="L1105" s="1" t="n">
        <f aca="false">F1105</f>
        <v>0.0004098</v>
      </c>
      <c r="M1105" s="1" t="n">
        <f aca="false">H1105</f>
        <v>0.03146</v>
      </c>
    </row>
    <row r="1106" customFormat="false" ht="12.75" hidden="false" customHeight="false" outlineLevel="0" collapsed="false">
      <c r="B1106" s="1" t="s">
        <v>2362</v>
      </c>
      <c r="C1106" s="1" t="n">
        <v>0.01613</v>
      </c>
      <c r="D1106" s="1" t="n">
        <v>0.007889</v>
      </c>
      <c r="E1106" s="2" t="n">
        <v>0.0008653</v>
      </c>
      <c r="F1106" s="2" t="n">
        <v>0.000505</v>
      </c>
      <c r="G1106" s="1" t="n">
        <v>0.01582</v>
      </c>
      <c r="H1106" s="1" t="n">
        <v>0.03122</v>
      </c>
      <c r="I1106" s="1" t="n">
        <v>13899</v>
      </c>
      <c r="J1106" s="1" t="n">
        <v>2000</v>
      </c>
      <c r="K1106" s="1" t="n">
        <f aca="false">C1106</f>
        <v>0.01613</v>
      </c>
      <c r="L1106" s="1" t="n">
        <f aca="false">F1106</f>
        <v>0.000505</v>
      </c>
      <c r="M1106" s="1" t="n">
        <f aca="false">H1106</f>
        <v>0.03122</v>
      </c>
    </row>
    <row r="1107" customFormat="false" ht="12.75" hidden="false" customHeight="false" outlineLevel="0" collapsed="false">
      <c r="B1107" s="1" t="s">
        <v>2363</v>
      </c>
      <c r="C1107" s="1" t="n">
        <v>0.01624</v>
      </c>
      <c r="D1107" s="1" t="n">
        <v>0.007883</v>
      </c>
      <c r="E1107" s="2" t="n">
        <v>0.0008658</v>
      </c>
      <c r="F1107" s="2" t="n">
        <v>0.0007418</v>
      </c>
      <c r="G1107" s="1" t="n">
        <v>0.01595</v>
      </c>
      <c r="H1107" s="1" t="n">
        <v>0.03132</v>
      </c>
      <c r="I1107" s="1" t="n">
        <v>13899</v>
      </c>
      <c r="J1107" s="1" t="n">
        <v>2000</v>
      </c>
      <c r="K1107" s="1" t="n">
        <f aca="false">C1107</f>
        <v>0.01624</v>
      </c>
      <c r="L1107" s="1" t="n">
        <f aca="false">F1107</f>
        <v>0.0007418</v>
      </c>
      <c r="M1107" s="1" t="n">
        <f aca="false">H1107</f>
        <v>0.03132</v>
      </c>
    </row>
    <row r="1108" customFormat="false" ht="12.75" hidden="false" customHeight="false" outlineLevel="0" collapsed="false">
      <c r="B1108" s="1" t="s">
        <v>2364</v>
      </c>
      <c r="C1108" s="1" t="n">
        <v>0.01613</v>
      </c>
      <c r="D1108" s="1" t="n">
        <v>0.007929</v>
      </c>
      <c r="E1108" s="2" t="n">
        <v>0.0008696</v>
      </c>
      <c r="F1108" s="2" t="n">
        <v>0.0005568</v>
      </c>
      <c r="G1108" s="1" t="n">
        <v>0.01584</v>
      </c>
      <c r="H1108" s="1" t="n">
        <v>0.03135</v>
      </c>
      <c r="I1108" s="1" t="n">
        <v>13899</v>
      </c>
      <c r="J1108" s="1" t="n">
        <v>2000</v>
      </c>
      <c r="K1108" s="1" t="n">
        <f aca="false">C1108</f>
        <v>0.01613</v>
      </c>
      <c r="L1108" s="1" t="n">
        <f aca="false">F1108</f>
        <v>0.0005568</v>
      </c>
      <c r="M1108" s="1" t="n">
        <f aca="false">H1108</f>
        <v>0.03135</v>
      </c>
    </row>
    <row r="1109" customFormat="false" ht="12.75" hidden="false" customHeight="false" outlineLevel="0" collapsed="false">
      <c r="B1109" s="1" t="s">
        <v>2365</v>
      </c>
      <c r="C1109" s="1" t="n">
        <v>0.01603</v>
      </c>
      <c r="D1109" s="1" t="n">
        <v>0.007993</v>
      </c>
      <c r="E1109" s="2" t="n">
        <v>0.0008792</v>
      </c>
      <c r="F1109" s="2" t="n">
        <v>0.0005443</v>
      </c>
      <c r="G1109" s="1" t="n">
        <v>0.01566</v>
      </c>
      <c r="H1109" s="1" t="n">
        <v>0.03146</v>
      </c>
      <c r="I1109" s="1" t="n">
        <v>13899</v>
      </c>
      <c r="J1109" s="1" t="n">
        <v>2000</v>
      </c>
      <c r="K1109" s="1" t="n">
        <f aca="false">C1109</f>
        <v>0.01603</v>
      </c>
      <c r="L1109" s="1" t="n">
        <f aca="false">F1109</f>
        <v>0.0005443</v>
      </c>
      <c r="M1109" s="1" t="n">
        <f aca="false">H1109</f>
        <v>0.03146</v>
      </c>
    </row>
    <row r="1110" customFormat="false" ht="12.75" hidden="false" customHeight="false" outlineLevel="0" collapsed="false">
      <c r="B1110" s="1" t="s">
        <v>2366</v>
      </c>
      <c r="C1110" s="1" t="n">
        <v>0.01613</v>
      </c>
      <c r="D1110" s="1" t="n">
        <v>0.007957</v>
      </c>
      <c r="E1110" s="2" t="n">
        <v>0.0008745</v>
      </c>
      <c r="F1110" s="2" t="n">
        <v>0.0005351</v>
      </c>
      <c r="G1110" s="1" t="n">
        <v>0.01582</v>
      </c>
      <c r="H1110" s="1" t="n">
        <v>0.03138</v>
      </c>
      <c r="I1110" s="1" t="n">
        <v>13899</v>
      </c>
      <c r="J1110" s="1" t="n">
        <v>2000</v>
      </c>
      <c r="K1110" s="1" t="n">
        <f aca="false">C1110</f>
        <v>0.01613</v>
      </c>
      <c r="L1110" s="1" t="n">
        <f aca="false">F1110</f>
        <v>0.0005351</v>
      </c>
      <c r="M1110" s="1" t="n">
        <f aca="false">H1110</f>
        <v>0.03138</v>
      </c>
    </row>
    <row r="1111" customFormat="false" ht="12.75" hidden="false" customHeight="false" outlineLevel="0" collapsed="false">
      <c r="B1111" s="1" t="s">
        <v>2367</v>
      </c>
      <c r="C1111" s="1" t="n">
        <v>0.01596</v>
      </c>
      <c r="D1111" s="1" t="n">
        <v>0.007921</v>
      </c>
      <c r="E1111" s="2" t="n">
        <v>0.0008684</v>
      </c>
      <c r="F1111" s="2" t="n">
        <v>0.0001908</v>
      </c>
      <c r="G1111" s="1" t="n">
        <v>0.01564</v>
      </c>
      <c r="H1111" s="1" t="n">
        <v>0.03102</v>
      </c>
      <c r="I1111" s="1" t="n">
        <v>13899</v>
      </c>
      <c r="J1111" s="1" t="n">
        <v>2000</v>
      </c>
      <c r="K1111" s="1" t="n">
        <f aca="false">C1111</f>
        <v>0.01596</v>
      </c>
      <c r="L1111" s="1" t="n">
        <f aca="false">F1111</f>
        <v>0.0001908</v>
      </c>
      <c r="M1111" s="1" t="n">
        <f aca="false">H1111</f>
        <v>0.03102</v>
      </c>
    </row>
    <row r="1112" customFormat="false" ht="12.75" hidden="false" customHeight="false" outlineLevel="0" collapsed="false">
      <c r="B1112" s="1" t="s">
        <v>2368</v>
      </c>
      <c r="C1112" s="1" t="n">
        <v>0.01602</v>
      </c>
      <c r="D1112" s="1" t="n">
        <v>0.007859</v>
      </c>
      <c r="E1112" s="2" t="n">
        <v>0.0008588</v>
      </c>
      <c r="F1112" s="2" t="n">
        <v>0.0004748</v>
      </c>
      <c r="G1112" s="1" t="n">
        <v>0.01566</v>
      </c>
      <c r="H1112" s="1" t="n">
        <v>0.0306</v>
      </c>
      <c r="I1112" s="1" t="n">
        <v>13899</v>
      </c>
      <c r="J1112" s="1" t="n">
        <v>2000</v>
      </c>
      <c r="K1112" s="1" t="n">
        <f aca="false">C1112</f>
        <v>0.01602</v>
      </c>
      <c r="L1112" s="1" t="n">
        <f aca="false">F1112</f>
        <v>0.0004748</v>
      </c>
      <c r="M1112" s="1" t="n">
        <f aca="false">H1112</f>
        <v>0.0306</v>
      </c>
    </row>
    <row r="1113" customFormat="false" ht="12.75" hidden="false" customHeight="false" outlineLevel="0" collapsed="false">
      <c r="B1113" s="1" t="s">
        <v>2369</v>
      </c>
      <c r="C1113" s="1" t="n">
        <v>0.01605</v>
      </c>
      <c r="D1113" s="1" t="n">
        <v>0.007894</v>
      </c>
      <c r="E1113" s="2" t="n">
        <v>0.0008633</v>
      </c>
      <c r="F1113" s="2" t="n">
        <v>0.0007415</v>
      </c>
      <c r="G1113" s="1" t="n">
        <v>0.0157</v>
      </c>
      <c r="H1113" s="1" t="n">
        <v>0.03068</v>
      </c>
      <c r="I1113" s="1" t="n">
        <v>13899</v>
      </c>
      <c r="J1113" s="1" t="n">
        <v>2000</v>
      </c>
      <c r="K1113" s="1" t="n">
        <f aca="false">C1113</f>
        <v>0.01605</v>
      </c>
      <c r="L1113" s="1" t="n">
        <f aca="false">F1113</f>
        <v>0.0007415</v>
      </c>
      <c r="M1113" s="1" t="n">
        <f aca="false">H1113</f>
        <v>0.03068</v>
      </c>
    </row>
    <row r="1114" customFormat="false" ht="12.75" hidden="false" customHeight="false" outlineLevel="0" collapsed="false">
      <c r="B1114" s="1" t="s">
        <v>2370</v>
      </c>
      <c r="C1114" s="1" t="n">
        <v>0.01608</v>
      </c>
      <c r="D1114" s="1" t="n">
        <v>0.007931</v>
      </c>
      <c r="E1114" s="2" t="n">
        <v>0.0008693</v>
      </c>
      <c r="F1114" s="2" t="n">
        <v>0.0008924</v>
      </c>
      <c r="G1114" s="1" t="n">
        <v>0.01573</v>
      </c>
      <c r="H1114" s="1" t="n">
        <v>0.03086</v>
      </c>
      <c r="I1114" s="1" t="n">
        <v>13899</v>
      </c>
      <c r="J1114" s="1" t="n">
        <v>2000</v>
      </c>
      <c r="K1114" s="1" t="n">
        <f aca="false">C1114</f>
        <v>0.01608</v>
      </c>
      <c r="L1114" s="1" t="n">
        <f aca="false">F1114</f>
        <v>0.0008924</v>
      </c>
      <c r="M1114" s="1" t="n">
        <f aca="false">H1114</f>
        <v>0.03086</v>
      </c>
    </row>
    <row r="1115" customFormat="false" ht="12.75" hidden="false" customHeight="false" outlineLevel="0" collapsed="false">
      <c r="B1115" s="1" t="s">
        <v>2371</v>
      </c>
      <c r="C1115" s="1" t="n">
        <v>0.01616</v>
      </c>
      <c r="D1115" s="1" t="n">
        <v>0.007937</v>
      </c>
      <c r="E1115" s="2" t="n">
        <v>0.0008716</v>
      </c>
      <c r="F1115" s="2" t="n">
        <v>0.000827</v>
      </c>
      <c r="G1115" s="1" t="n">
        <v>0.01586</v>
      </c>
      <c r="H1115" s="1" t="n">
        <v>0.03122</v>
      </c>
      <c r="I1115" s="1" t="n">
        <v>13899</v>
      </c>
      <c r="J1115" s="1" t="n">
        <v>2000</v>
      </c>
      <c r="K1115" s="1" t="n">
        <f aca="false">C1115</f>
        <v>0.01616</v>
      </c>
      <c r="L1115" s="1" t="n">
        <f aca="false">F1115</f>
        <v>0.000827</v>
      </c>
      <c r="M1115" s="1" t="n">
        <f aca="false">H1115</f>
        <v>0.03122</v>
      </c>
    </row>
    <row r="1116" customFormat="false" ht="12.75" hidden="false" customHeight="false" outlineLevel="0" collapsed="false">
      <c r="B1116" s="1" t="s">
        <v>2372</v>
      </c>
      <c r="C1116" s="1" t="n">
        <v>0.01617</v>
      </c>
      <c r="D1116" s="1" t="n">
        <v>0.007826</v>
      </c>
      <c r="E1116" s="2" t="n">
        <v>0.0008544</v>
      </c>
      <c r="F1116" s="2" t="n">
        <v>0.0007614</v>
      </c>
      <c r="G1116" s="1" t="n">
        <v>0.01594</v>
      </c>
      <c r="H1116" s="1" t="n">
        <v>0.03067</v>
      </c>
      <c r="I1116" s="1" t="n">
        <v>13899</v>
      </c>
      <c r="J1116" s="1" t="n">
        <v>2000</v>
      </c>
      <c r="K1116" s="1" t="n">
        <f aca="false">C1116</f>
        <v>0.01617</v>
      </c>
      <c r="L1116" s="1" t="n">
        <f aca="false">F1116</f>
        <v>0.0007614</v>
      </c>
      <c r="M1116" s="1" t="n">
        <f aca="false">H1116</f>
        <v>0.03067</v>
      </c>
    </row>
    <row r="1117" customFormat="false" ht="12.75" hidden="false" customHeight="false" outlineLevel="0" collapsed="false">
      <c r="B1117" s="1" t="s">
        <v>2373</v>
      </c>
      <c r="C1117" s="1" t="n">
        <v>0.01625</v>
      </c>
      <c r="D1117" s="1" t="n">
        <v>0.007796</v>
      </c>
      <c r="E1117" s="2" t="n">
        <v>0.0008507</v>
      </c>
      <c r="F1117" s="2" t="n">
        <v>0.0009946</v>
      </c>
      <c r="G1117" s="1" t="n">
        <v>0.01591</v>
      </c>
      <c r="H1117" s="1" t="n">
        <v>0.03068</v>
      </c>
      <c r="I1117" s="1" t="n">
        <v>13899</v>
      </c>
      <c r="J1117" s="1" t="n">
        <v>2000</v>
      </c>
      <c r="K1117" s="1" t="n">
        <f aca="false">C1117</f>
        <v>0.01625</v>
      </c>
      <c r="L1117" s="1" t="n">
        <f aca="false">F1117</f>
        <v>0.0009946</v>
      </c>
      <c r="M1117" s="1" t="n">
        <f aca="false">H1117</f>
        <v>0.03068</v>
      </c>
    </row>
    <row r="1118" customFormat="false" ht="12.75" hidden="false" customHeight="false" outlineLevel="0" collapsed="false">
      <c r="B1118" s="1" t="s">
        <v>2374</v>
      </c>
      <c r="C1118" s="1" t="n">
        <v>0.01632</v>
      </c>
      <c r="D1118" s="1" t="n">
        <v>0.007865</v>
      </c>
      <c r="E1118" s="2" t="n">
        <v>0.00086</v>
      </c>
      <c r="F1118" s="2" t="n">
        <v>0.0009204</v>
      </c>
      <c r="G1118" s="1" t="n">
        <v>0.01612</v>
      </c>
      <c r="H1118" s="1" t="n">
        <v>0.03108</v>
      </c>
      <c r="I1118" s="1" t="n">
        <v>13899</v>
      </c>
      <c r="J1118" s="1" t="n">
        <v>2000</v>
      </c>
      <c r="K1118" s="1" t="n">
        <f aca="false">C1118</f>
        <v>0.01632</v>
      </c>
      <c r="L1118" s="1" t="n">
        <f aca="false">F1118</f>
        <v>0.0009204</v>
      </c>
      <c r="M1118" s="1" t="n">
        <f aca="false">H1118</f>
        <v>0.03108</v>
      </c>
    </row>
    <row r="1119" customFormat="false" ht="12.75" hidden="false" customHeight="false" outlineLevel="0" collapsed="false">
      <c r="B1119" s="1" t="s">
        <v>2375</v>
      </c>
      <c r="C1119" s="1" t="n">
        <v>0.01646</v>
      </c>
      <c r="D1119" s="1" t="n">
        <v>0.007765</v>
      </c>
      <c r="E1119" s="2" t="n">
        <v>0.0008449</v>
      </c>
      <c r="F1119" s="1" t="n">
        <v>0.001118</v>
      </c>
      <c r="G1119" s="1" t="n">
        <v>0.01624</v>
      </c>
      <c r="H1119" s="1" t="n">
        <v>0.03097</v>
      </c>
      <c r="I1119" s="1" t="n">
        <v>13899</v>
      </c>
      <c r="J1119" s="1" t="n">
        <v>2000</v>
      </c>
      <c r="K1119" s="1" t="n">
        <f aca="false">C1119</f>
        <v>0.01646</v>
      </c>
      <c r="L1119" s="1" t="n">
        <f aca="false">F1119</f>
        <v>0.001118</v>
      </c>
      <c r="M1119" s="1" t="n">
        <f aca="false">H1119</f>
        <v>0.03097</v>
      </c>
    </row>
    <row r="1120" customFormat="false" ht="12.75" hidden="false" customHeight="false" outlineLevel="0" collapsed="false">
      <c r="B1120" s="1" t="s">
        <v>2376</v>
      </c>
      <c r="C1120" s="1" t="n">
        <v>0.01656</v>
      </c>
      <c r="D1120" s="1" t="n">
        <v>0.007702</v>
      </c>
      <c r="E1120" s="2" t="n">
        <v>0.0008346</v>
      </c>
      <c r="F1120" s="1" t="n">
        <v>0.001354</v>
      </c>
      <c r="G1120" s="1" t="n">
        <v>0.01636</v>
      </c>
      <c r="H1120" s="1" t="n">
        <v>0.03069</v>
      </c>
      <c r="I1120" s="1" t="n">
        <v>13899</v>
      </c>
      <c r="J1120" s="1" t="n">
        <v>2000</v>
      </c>
      <c r="K1120" s="1" t="n">
        <f aca="false">C1120</f>
        <v>0.01656</v>
      </c>
      <c r="L1120" s="1" t="n">
        <f aca="false">F1120</f>
        <v>0.001354</v>
      </c>
      <c r="M1120" s="1" t="n">
        <f aca="false">H1120</f>
        <v>0.03069</v>
      </c>
    </row>
    <row r="1121" customFormat="false" ht="12.75" hidden="false" customHeight="false" outlineLevel="0" collapsed="false">
      <c r="B1121" s="1" t="s">
        <v>2377</v>
      </c>
      <c r="C1121" s="1" t="n">
        <v>0.01652</v>
      </c>
      <c r="D1121" s="1" t="n">
        <v>0.007712</v>
      </c>
      <c r="E1121" s="2" t="n">
        <v>0.0008362</v>
      </c>
      <c r="F1121" s="1" t="n">
        <v>0.001282</v>
      </c>
      <c r="G1121" s="1" t="n">
        <v>0.01624</v>
      </c>
      <c r="H1121" s="1" t="n">
        <v>0.03076</v>
      </c>
      <c r="I1121" s="1" t="n">
        <v>13899</v>
      </c>
      <c r="J1121" s="1" t="n">
        <v>2000</v>
      </c>
      <c r="K1121" s="1" t="n">
        <f aca="false">C1121</f>
        <v>0.01652</v>
      </c>
      <c r="L1121" s="1" t="n">
        <f aca="false">F1121</f>
        <v>0.001282</v>
      </c>
      <c r="M1121" s="1" t="n">
        <f aca="false">H1121</f>
        <v>0.03076</v>
      </c>
    </row>
    <row r="1122" customFormat="false" ht="12.75" hidden="false" customHeight="false" outlineLevel="0" collapsed="false">
      <c r="B1122" s="1" t="s">
        <v>2378</v>
      </c>
      <c r="C1122" s="1" t="n">
        <v>0.01634</v>
      </c>
      <c r="D1122" s="1" t="n">
        <v>0.007669</v>
      </c>
      <c r="E1122" s="2" t="n">
        <v>0.0008295</v>
      </c>
      <c r="F1122" s="2" t="n">
        <v>0.0009732</v>
      </c>
      <c r="G1122" s="1" t="n">
        <v>0.01602</v>
      </c>
      <c r="H1122" s="1" t="n">
        <v>0.03051</v>
      </c>
      <c r="I1122" s="1" t="n">
        <v>13899</v>
      </c>
      <c r="J1122" s="1" t="n">
        <v>2000</v>
      </c>
      <c r="K1122" s="1" t="n">
        <f aca="false">C1122</f>
        <v>0.01634</v>
      </c>
      <c r="L1122" s="1" t="n">
        <f aca="false">F1122</f>
        <v>0.0009732</v>
      </c>
      <c r="M1122" s="1" t="n">
        <f aca="false">H1122</f>
        <v>0.03051</v>
      </c>
    </row>
    <row r="1123" customFormat="false" ht="12.75" hidden="false" customHeight="false" outlineLevel="0" collapsed="false">
      <c r="B1123" s="1" t="s">
        <v>2379</v>
      </c>
      <c r="C1123" s="1" t="n">
        <v>0.01634</v>
      </c>
      <c r="D1123" s="1" t="n">
        <v>0.007638</v>
      </c>
      <c r="E1123" s="2" t="n">
        <v>0.0008252</v>
      </c>
      <c r="F1123" s="2" t="n">
        <v>0.0008153</v>
      </c>
      <c r="G1123" s="1" t="n">
        <v>0.01604</v>
      </c>
      <c r="H1123" s="1" t="n">
        <v>0.03048</v>
      </c>
      <c r="I1123" s="1" t="n">
        <v>13899</v>
      </c>
      <c r="J1123" s="1" t="n">
        <v>2000</v>
      </c>
      <c r="K1123" s="1" t="n">
        <f aca="false">C1123</f>
        <v>0.01634</v>
      </c>
      <c r="L1123" s="1" t="n">
        <f aca="false">F1123</f>
        <v>0.0008153</v>
      </c>
      <c r="M1123" s="1" t="n">
        <f aca="false">H1123</f>
        <v>0.03048</v>
      </c>
    </row>
    <row r="1124" customFormat="false" ht="12.75" hidden="false" customHeight="false" outlineLevel="0" collapsed="false">
      <c r="B1124" s="1" t="s">
        <v>2380</v>
      </c>
      <c r="C1124" s="1" t="n">
        <v>0.01637</v>
      </c>
      <c r="D1124" s="1" t="n">
        <v>0.007657</v>
      </c>
      <c r="E1124" s="2" t="n">
        <v>0.0008279</v>
      </c>
      <c r="F1124" s="2" t="n">
        <v>0.0009839</v>
      </c>
      <c r="G1124" s="1" t="n">
        <v>0.01616</v>
      </c>
      <c r="H1124" s="1" t="n">
        <v>0.03056</v>
      </c>
      <c r="I1124" s="1" t="n">
        <v>13899</v>
      </c>
      <c r="J1124" s="1" t="n">
        <v>2000</v>
      </c>
      <c r="K1124" s="1" t="n">
        <f aca="false">C1124</f>
        <v>0.01637</v>
      </c>
      <c r="L1124" s="1" t="n">
        <f aca="false">F1124</f>
        <v>0.0009839</v>
      </c>
      <c r="M1124" s="1" t="n">
        <f aca="false">H1124</f>
        <v>0.03056</v>
      </c>
    </row>
    <row r="1125" customFormat="false" ht="12.75" hidden="false" customHeight="false" outlineLevel="0" collapsed="false">
      <c r="B1125" s="1" t="s">
        <v>2381</v>
      </c>
      <c r="C1125" s="1" t="n">
        <v>0.01664</v>
      </c>
      <c r="D1125" s="1" t="n">
        <v>0.007613</v>
      </c>
      <c r="E1125" s="2" t="n">
        <v>0.0008215</v>
      </c>
      <c r="F1125" s="1" t="n">
        <v>0.001308</v>
      </c>
      <c r="G1125" s="1" t="n">
        <v>0.01642</v>
      </c>
      <c r="H1125" s="1" t="n">
        <v>0.03059</v>
      </c>
      <c r="I1125" s="1" t="n">
        <v>13899</v>
      </c>
      <c r="J1125" s="1" t="n">
        <v>2000</v>
      </c>
      <c r="K1125" s="1" t="n">
        <f aca="false">C1125</f>
        <v>0.01664</v>
      </c>
      <c r="L1125" s="1" t="n">
        <f aca="false">F1125</f>
        <v>0.001308</v>
      </c>
      <c r="M1125" s="1" t="n">
        <f aca="false">H1125</f>
        <v>0.03059</v>
      </c>
    </row>
    <row r="1126" customFormat="false" ht="12.75" hidden="false" customHeight="false" outlineLevel="0" collapsed="false">
      <c r="B1126" s="1" t="s">
        <v>2382</v>
      </c>
      <c r="C1126" s="1" t="n">
        <v>0.01661</v>
      </c>
      <c r="D1126" s="1" t="n">
        <v>0.00758</v>
      </c>
      <c r="E1126" s="2" t="n">
        <v>0.0008156</v>
      </c>
      <c r="F1126" s="1" t="n">
        <v>0.001017</v>
      </c>
      <c r="G1126" s="1" t="n">
        <v>0.01647</v>
      </c>
      <c r="H1126" s="1" t="n">
        <v>0.03048</v>
      </c>
      <c r="I1126" s="1" t="n">
        <v>13899</v>
      </c>
      <c r="J1126" s="1" t="n">
        <v>2000</v>
      </c>
      <c r="K1126" s="1" t="n">
        <f aca="false">C1126</f>
        <v>0.01661</v>
      </c>
      <c r="L1126" s="1" t="n">
        <f aca="false">F1126</f>
        <v>0.001017</v>
      </c>
      <c r="M1126" s="1" t="n">
        <f aca="false">H1126</f>
        <v>0.03048</v>
      </c>
    </row>
    <row r="1127" customFormat="false" ht="12.75" hidden="false" customHeight="false" outlineLevel="0" collapsed="false">
      <c r="B1127" s="1" t="s">
        <v>2383</v>
      </c>
      <c r="C1127" s="1" t="n">
        <v>0.01654</v>
      </c>
      <c r="D1127" s="1" t="n">
        <v>0.007642</v>
      </c>
      <c r="E1127" s="2" t="n">
        <v>0.000824</v>
      </c>
      <c r="F1127" s="2" t="n">
        <v>0.0007943</v>
      </c>
      <c r="G1127" s="1" t="n">
        <v>0.01641</v>
      </c>
      <c r="H1127" s="1" t="n">
        <v>0.03072</v>
      </c>
      <c r="I1127" s="1" t="n">
        <v>13899</v>
      </c>
      <c r="J1127" s="1" t="n">
        <v>2000</v>
      </c>
      <c r="K1127" s="1" t="n">
        <f aca="false">C1127</f>
        <v>0.01654</v>
      </c>
      <c r="L1127" s="1" t="n">
        <f aca="false">F1127</f>
        <v>0.0007943</v>
      </c>
      <c r="M1127" s="1" t="n">
        <f aca="false">H1127</f>
        <v>0.03072</v>
      </c>
    </row>
    <row r="1128" customFormat="false" ht="12.75" hidden="false" customHeight="false" outlineLevel="0" collapsed="false">
      <c r="B1128" s="1" t="s">
        <v>2384</v>
      </c>
      <c r="C1128" s="1" t="n">
        <v>0.01671</v>
      </c>
      <c r="D1128" s="1" t="n">
        <v>0.007541</v>
      </c>
      <c r="E1128" s="2" t="n">
        <v>0.0008082</v>
      </c>
      <c r="F1128" s="1" t="n">
        <v>0.001342</v>
      </c>
      <c r="G1128" s="1" t="n">
        <v>0.01659</v>
      </c>
      <c r="H1128" s="1" t="n">
        <v>0.03047</v>
      </c>
      <c r="I1128" s="1" t="n">
        <v>13899</v>
      </c>
      <c r="J1128" s="1" t="n">
        <v>2000</v>
      </c>
      <c r="K1128" s="1" t="n">
        <f aca="false">C1128</f>
        <v>0.01671</v>
      </c>
      <c r="L1128" s="1" t="n">
        <f aca="false">F1128</f>
        <v>0.001342</v>
      </c>
      <c r="M1128" s="1" t="n">
        <f aca="false">H1128</f>
        <v>0.03047</v>
      </c>
    </row>
    <row r="1129" customFormat="false" ht="12.75" hidden="false" customHeight="false" outlineLevel="0" collapsed="false">
      <c r="B1129" s="1" t="s">
        <v>2385</v>
      </c>
      <c r="C1129" s="1" t="n">
        <v>0.01682</v>
      </c>
      <c r="D1129" s="1" t="n">
        <v>0.007516</v>
      </c>
      <c r="E1129" s="2" t="n">
        <v>0.0008046</v>
      </c>
      <c r="F1129" s="1" t="n">
        <v>0.001502</v>
      </c>
      <c r="G1129" s="1" t="n">
        <v>0.01673</v>
      </c>
      <c r="H1129" s="1" t="n">
        <v>0.03042</v>
      </c>
      <c r="I1129" s="1" t="n">
        <v>13899</v>
      </c>
      <c r="J1129" s="1" t="n">
        <v>2000</v>
      </c>
      <c r="K1129" s="1" t="n">
        <f aca="false">C1129</f>
        <v>0.01682</v>
      </c>
      <c r="L1129" s="1" t="n">
        <f aca="false">F1129</f>
        <v>0.001502</v>
      </c>
      <c r="M1129" s="1" t="n">
        <f aca="false">H1129</f>
        <v>0.03042</v>
      </c>
    </row>
    <row r="1130" customFormat="false" ht="12.75" hidden="false" customHeight="false" outlineLevel="0" collapsed="false">
      <c r="B1130" s="1" t="s">
        <v>2386</v>
      </c>
      <c r="C1130" s="1" t="n">
        <v>0.01674</v>
      </c>
      <c r="D1130" s="1" t="n">
        <v>0.007532</v>
      </c>
      <c r="E1130" s="2" t="n">
        <v>0.0008083</v>
      </c>
      <c r="F1130" s="1" t="n">
        <v>0.001382</v>
      </c>
      <c r="G1130" s="1" t="n">
        <v>0.01669</v>
      </c>
      <c r="H1130" s="1" t="n">
        <v>0.03041</v>
      </c>
      <c r="I1130" s="1" t="n">
        <v>13899</v>
      </c>
      <c r="J1130" s="1" t="n">
        <v>2000</v>
      </c>
      <c r="K1130" s="1" t="n">
        <f aca="false">C1130</f>
        <v>0.01674</v>
      </c>
      <c r="L1130" s="1" t="n">
        <f aca="false">F1130</f>
        <v>0.001382</v>
      </c>
      <c r="M1130" s="1" t="n">
        <f aca="false">H1130</f>
        <v>0.03041</v>
      </c>
    </row>
    <row r="1131" customFormat="false" ht="12.75" hidden="false" customHeight="false" outlineLevel="0" collapsed="false">
      <c r="B1131" s="1" t="s">
        <v>2387</v>
      </c>
      <c r="C1131" s="1" t="n">
        <v>0.01681</v>
      </c>
      <c r="D1131" s="1" t="n">
        <v>0.007573</v>
      </c>
      <c r="E1131" s="2" t="n">
        <v>0.0008135</v>
      </c>
      <c r="F1131" s="1" t="n">
        <v>0.001475</v>
      </c>
      <c r="G1131" s="1" t="n">
        <v>0.01669</v>
      </c>
      <c r="H1131" s="1" t="n">
        <v>0.03076</v>
      </c>
      <c r="I1131" s="1" t="n">
        <v>13899</v>
      </c>
      <c r="J1131" s="1" t="n">
        <v>2000</v>
      </c>
      <c r="K1131" s="1" t="n">
        <f aca="false">C1131</f>
        <v>0.01681</v>
      </c>
      <c r="L1131" s="1" t="n">
        <f aca="false">F1131</f>
        <v>0.001475</v>
      </c>
      <c r="M1131" s="1" t="n">
        <f aca="false">H1131</f>
        <v>0.03076</v>
      </c>
    </row>
    <row r="1132" customFormat="false" ht="12.75" hidden="false" customHeight="false" outlineLevel="0" collapsed="false">
      <c r="B1132" s="1" t="s">
        <v>2388</v>
      </c>
      <c r="C1132" s="1" t="n">
        <v>0.01675</v>
      </c>
      <c r="D1132" s="1" t="n">
        <v>0.007553</v>
      </c>
      <c r="E1132" s="2" t="n">
        <v>0.0008102</v>
      </c>
      <c r="F1132" s="1" t="n">
        <v>0.001488</v>
      </c>
      <c r="G1132" s="1" t="n">
        <v>0.01656</v>
      </c>
      <c r="H1132" s="1" t="n">
        <v>0.03075</v>
      </c>
      <c r="I1132" s="1" t="n">
        <v>13899</v>
      </c>
      <c r="J1132" s="1" t="n">
        <v>2000</v>
      </c>
      <c r="K1132" s="1" t="n">
        <f aca="false">C1132</f>
        <v>0.01675</v>
      </c>
      <c r="L1132" s="1" t="n">
        <f aca="false">F1132</f>
        <v>0.001488</v>
      </c>
      <c r="M1132" s="1" t="n">
        <f aca="false">H1132</f>
        <v>0.03075</v>
      </c>
    </row>
    <row r="1133" customFormat="false" ht="12.75" hidden="false" customHeight="false" outlineLevel="0" collapsed="false">
      <c r="B1133" s="1" t="s">
        <v>2389</v>
      </c>
      <c r="C1133" s="1" t="n">
        <v>0.01681</v>
      </c>
      <c r="D1133" s="1" t="n">
        <v>0.007617</v>
      </c>
      <c r="E1133" s="2" t="n">
        <v>0.0008196</v>
      </c>
      <c r="F1133" s="1" t="n">
        <v>0.001451</v>
      </c>
      <c r="G1133" s="1" t="n">
        <v>0.01666</v>
      </c>
      <c r="H1133" s="1" t="n">
        <v>0.031</v>
      </c>
      <c r="I1133" s="1" t="n">
        <v>13899</v>
      </c>
      <c r="J1133" s="1" t="n">
        <v>2000</v>
      </c>
      <c r="K1133" s="1" t="n">
        <f aca="false">C1133</f>
        <v>0.01681</v>
      </c>
      <c r="L1133" s="1" t="n">
        <f aca="false">F1133</f>
        <v>0.001451</v>
      </c>
      <c r="M1133" s="1" t="n">
        <f aca="false">H1133</f>
        <v>0.031</v>
      </c>
    </row>
    <row r="1134" customFormat="false" ht="12.75" hidden="false" customHeight="false" outlineLevel="0" collapsed="false">
      <c r="B1134" s="1" t="s">
        <v>2390</v>
      </c>
      <c r="C1134" s="1" t="n">
        <v>0.01668</v>
      </c>
      <c r="D1134" s="1" t="n">
        <v>0.007627</v>
      </c>
      <c r="E1134" s="2" t="n">
        <v>0.000821</v>
      </c>
      <c r="F1134" s="1" t="n">
        <v>0.001323</v>
      </c>
      <c r="G1134" s="1" t="n">
        <v>0.01642</v>
      </c>
      <c r="H1134" s="1" t="n">
        <v>0.0308</v>
      </c>
      <c r="I1134" s="1" t="n">
        <v>13899</v>
      </c>
      <c r="J1134" s="1" t="n">
        <v>2000</v>
      </c>
      <c r="K1134" s="1" t="n">
        <f aca="false">C1134</f>
        <v>0.01668</v>
      </c>
      <c r="L1134" s="1" t="n">
        <f aca="false">F1134</f>
        <v>0.001323</v>
      </c>
      <c r="M1134" s="1" t="n">
        <f aca="false">H1134</f>
        <v>0.0308</v>
      </c>
    </row>
    <row r="1135" customFormat="false" ht="12.75" hidden="false" customHeight="false" outlineLevel="0" collapsed="false">
      <c r="B1135" s="1" t="s">
        <v>2391</v>
      </c>
      <c r="C1135" s="1" t="n">
        <v>0.01641</v>
      </c>
      <c r="D1135" s="1" t="n">
        <v>0.007624</v>
      </c>
      <c r="E1135" s="2" t="n">
        <v>0.0008213</v>
      </c>
      <c r="F1135" s="2" t="n">
        <v>0.0009594</v>
      </c>
      <c r="G1135" s="1" t="n">
        <v>0.01632</v>
      </c>
      <c r="H1135" s="1" t="n">
        <v>0.03076</v>
      </c>
      <c r="I1135" s="1" t="n">
        <v>13899</v>
      </c>
      <c r="J1135" s="1" t="n">
        <v>2000</v>
      </c>
      <c r="K1135" s="1" t="n">
        <f aca="false">C1135</f>
        <v>0.01641</v>
      </c>
      <c r="L1135" s="1" t="n">
        <f aca="false">F1135</f>
        <v>0.0009594</v>
      </c>
      <c r="M1135" s="1" t="n">
        <f aca="false">H1135</f>
        <v>0.03076</v>
      </c>
    </row>
    <row r="1136" customFormat="false" ht="12.75" hidden="false" customHeight="false" outlineLevel="0" collapsed="false">
      <c r="B1136" s="1" t="s">
        <v>2392</v>
      </c>
      <c r="C1136" s="1" t="n">
        <v>0.01634</v>
      </c>
      <c r="D1136" s="1" t="n">
        <v>0.007601</v>
      </c>
      <c r="E1136" s="2" t="n">
        <v>0.0008189</v>
      </c>
      <c r="F1136" s="2" t="n">
        <v>0.000758</v>
      </c>
      <c r="G1136" s="1" t="n">
        <v>0.01619</v>
      </c>
      <c r="H1136" s="1" t="n">
        <v>0.03068</v>
      </c>
      <c r="I1136" s="1" t="n">
        <v>13899</v>
      </c>
      <c r="J1136" s="1" t="n">
        <v>2000</v>
      </c>
      <c r="K1136" s="1" t="n">
        <f aca="false">C1136</f>
        <v>0.01634</v>
      </c>
      <c r="L1136" s="1" t="n">
        <f aca="false">F1136</f>
        <v>0.000758</v>
      </c>
      <c r="M1136" s="1" t="n">
        <f aca="false">H1136</f>
        <v>0.03068</v>
      </c>
    </row>
    <row r="1137" customFormat="false" ht="12.75" hidden="false" customHeight="false" outlineLevel="0" collapsed="false">
      <c r="B1137" s="1" t="s">
        <v>2393</v>
      </c>
      <c r="C1137" s="1" t="n">
        <v>0.0163</v>
      </c>
      <c r="D1137" s="1" t="n">
        <v>0.007653</v>
      </c>
      <c r="E1137" s="2" t="n">
        <v>0.0008249</v>
      </c>
      <c r="F1137" s="2" t="n">
        <v>0.0006679</v>
      </c>
      <c r="G1137" s="1" t="n">
        <v>0.01618</v>
      </c>
      <c r="H1137" s="1" t="n">
        <v>0.0308</v>
      </c>
      <c r="I1137" s="1" t="n">
        <v>13899</v>
      </c>
      <c r="J1137" s="1" t="n">
        <v>2000</v>
      </c>
      <c r="K1137" s="1" t="n">
        <f aca="false">C1137</f>
        <v>0.0163</v>
      </c>
      <c r="L1137" s="1" t="n">
        <f aca="false">F1137</f>
        <v>0.0006679</v>
      </c>
      <c r="M1137" s="1" t="n">
        <f aca="false">H1137</f>
        <v>0.0308</v>
      </c>
    </row>
    <row r="1138" customFormat="false" ht="12.75" hidden="false" customHeight="false" outlineLevel="0" collapsed="false">
      <c r="B1138" s="1" t="s">
        <v>2394</v>
      </c>
      <c r="C1138" s="1" t="n">
        <v>0.01641</v>
      </c>
      <c r="D1138" s="1" t="n">
        <v>0.0077</v>
      </c>
      <c r="E1138" s="2" t="n">
        <v>0.0008338</v>
      </c>
      <c r="F1138" s="2" t="n">
        <v>0.0007861</v>
      </c>
      <c r="G1138" s="1" t="n">
        <v>0.01623</v>
      </c>
      <c r="H1138" s="1" t="n">
        <v>0.03126</v>
      </c>
      <c r="I1138" s="1" t="n">
        <v>13899</v>
      </c>
      <c r="J1138" s="1" t="n">
        <v>2000</v>
      </c>
      <c r="K1138" s="1" t="n">
        <f aca="false">C1138</f>
        <v>0.01641</v>
      </c>
      <c r="L1138" s="1" t="n">
        <f aca="false">F1138</f>
        <v>0.0007861</v>
      </c>
      <c r="M1138" s="1" t="n">
        <f aca="false">H1138</f>
        <v>0.03126</v>
      </c>
    </row>
    <row r="1139" customFormat="false" ht="12.75" hidden="false" customHeight="false" outlineLevel="0" collapsed="false">
      <c r="B1139" s="1" t="s">
        <v>2395</v>
      </c>
      <c r="C1139" s="1" t="n">
        <v>0.01656</v>
      </c>
      <c r="D1139" s="1" t="n">
        <v>0.007665</v>
      </c>
      <c r="E1139" s="2" t="n">
        <v>0.0008303</v>
      </c>
      <c r="F1139" s="1" t="n">
        <v>0.001071</v>
      </c>
      <c r="G1139" s="1" t="n">
        <v>0.0164</v>
      </c>
      <c r="H1139" s="1" t="n">
        <v>0.03135</v>
      </c>
      <c r="I1139" s="1" t="n">
        <v>13899</v>
      </c>
      <c r="J1139" s="1" t="n">
        <v>2000</v>
      </c>
      <c r="K1139" s="1" t="n">
        <f aca="false">C1139</f>
        <v>0.01656</v>
      </c>
      <c r="L1139" s="1" t="n">
        <f aca="false">F1139</f>
        <v>0.001071</v>
      </c>
      <c r="M1139" s="1" t="n">
        <f aca="false">H1139</f>
        <v>0.03135</v>
      </c>
    </row>
    <row r="1140" customFormat="false" ht="12.75" hidden="false" customHeight="false" outlineLevel="0" collapsed="false">
      <c r="B1140" s="1" t="s">
        <v>2396</v>
      </c>
      <c r="C1140" s="1" t="n">
        <v>0.01655</v>
      </c>
      <c r="D1140" s="1" t="n">
        <v>0.007624</v>
      </c>
      <c r="E1140" s="2" t="n">
        <v>0.0008241</v>
      </c>
      <c r="F1140" s="1" t="n">
        <v>0.00115</v>
      </c>
      <c r="G1140" s="1" t="n">
        <v>0.01644</v>
      </c>
      <c r="H1140" s="1" t="n">
        <v>0.03117</v>
      </c>
      <c r="I1140" s="1" t="n">
        <v>13899</v>
      </c>
      <c r="J1140" s="1" t="n">
        <v>2000</v>
      </c>
      <c r="K1140" s="1" t="n">
        <f aca="false">C1140</f>
        <v>0.01655</v>
      </c>
      <c r="L1140" s="1" t="n">
        <f aca="false">F1140</f>
        <v>0.00115</v>
      </c>
      <c r="M1140" s="1" t="n">
        <f aca="false">H1140</f>
        <v>0.03117</v>
      </c>
    </row>
    <row r="1141" customFormat="false" ht="12.75" hidden="false" customHeight="false" outlineLevel="0" collapsed="false">
      <c r="B1141" s="1" t="s">
        <v>2397</v>
      </c>
      <c r="C1141" s="1" t="n">
        <v>0.01668</v>
      </c>
      <c r="D1141" s="1" t="n">
        <v>0.007656</v>
      </c>
      <c r="E1141" s="2" t="n">
        <v>0.0008287</v>
      </c>
      <c r="F1141" s="1" t="n">
        <v>0.0013</v>
      </c>
      <c r="G1141" s="1" t="n">
        <v>0.01659</v>
      </c>
      <c r="H1141" s="1" t="n">
        <v>0.03145</v>
      </c>
      <c r="I1141" s="1" t="n">
        <v>13899</v>
      </c>
      <c r="J1141" s="1" t="n">
        <v>2000</v>
      </c>
      <c r="K1141" s="1" t="n">
        <f aca="false">C1141</f>
        <v>0.01668</v>
      </c>
      <c r="L1141" s="1" t="n">
        <f aca="false">F1141</f>
        <v>0.0013</v>
      </c>
      <c r="M1141" s="1" t="n">
        <f aca="false">H1141</f>
        <v>0.03145</v>
      </c>
    </row>
    <row r="1142" customFormat="false" ht="12.75" hidden="false" customHeight="false" outlineLevel="0" collapsed="false">
      <c r="B1142" s="1" t="s">
        <v>2398</v>
      </c>
      <c r="C1142" s="1" t="n">
        <v>0.01666</v>
      </c>
      <c r="D1142" s="1" t="n">
        <v>0.00763</v>
      </c>
      <c r="E1142" s="2" t="n">
        <v>0.0008266</v>
      </c>
      <c r="F1142" s="1" t="n">
        <v>0.00133</v>
      </c>
      <c r="G1142" s="1" t="n">
        <v>0.01665</v>
      </c>
      <c r="H1142" s="1" t="n">
        <v>0.0314</v>
      </c>
      <c r="I1142" s="1" t="n">
        <v>13899</v>
      </c>
      <c r="J1142" s="1" t="n">
        <v>2000</v>
      </c>
      <c r="K1142" s="1" t="n">
        <f aca="false">C1142</f>
        <v>0.01666</v>
      </c>
      <c r="L1142" s="1" t="n">
        <f aca="false">F1142</f>
        <v>0.00133</v>
      </c>
      <c r="M1142" s="1" t="n">
        <f aca="false">H1142</f>
        <v>0.0314</v>
      </c>
    </row>
    <row r="1143" customFormat="false" ht="12.75" hidden="false" customHeight="false" outlineLevel="0" collapsed="false">
      <c r="B1143" s="1" t="s">
        <v>2399</v>
      </c>
      <c r="C1143" s="1" t="n">
        <v>0.01652</v>
      </c>
      <c r="D1143" s="1" t="n">
        <v>0.007705</v>
      </c>
      <c r="E1143" s="2" t="n">
        <v>0.0008377</v>
      </c>
      <c r="F1143" s="1" t="n">
        <v>0.001016</v>
      </c>
      <c r="G1143" s="1" t="n">
        <v>0.01645</v>
      </c>
      <c r="H1143" s="1" t="n">
        <v>0.03166</v>
      </c>
      <c r="I1143" s="1" t="n">
        <v>13899</v>
      </c>
      <c r="J1143" s="1" t="n">
        <v>2000</v>
      </c>
      <c r="K1143" s="1" t="n">
        <f aca="false">C1143</f>
        <v>0.01652</v>
      </c>
      <c r="L1143" s="1" t="n">
        <f aca="false">F1143</f>
        <v>0.001016</v>
      </c>
      <c r="M1143" s="1" t="n">
        <f aca="false">H1143</f>
        <v>0.03166</v>
      </c>
    </row>
    <row r="1144" customFormat="false" ht="12.75" hidden="false" customHeight="false" outlineLevel="0" collapsed="false">
      <c r="B1144" s="1" t="s">
        <v>2400</v>
      </c>
      <c r="C1144" s="1" t="n">
        <v>0.01657</v>
      </c>
      <c r="D1144" s="1" t="n">
        <v>0.007726</v>
      </c>
      <c r="E1144" s="2" t="n">
        <v>0.0008403</v>
      </c>
      <c r="F1144" s="1" t="n">
        <v>0.001031</v>
      </c>
      <c r="G1144" s="1" t="n">
        <v>0.01655</v>
      </c>
      <c r="H1144" s="1" t="n">
        <v>0.03177</v>
      </c>
      <c r="I1144" s="1" t="n">
        <v>13899</v>
      </c>
      <c r="J1144" s="1" t="n">
        <v>2000</v>
      </c>
      <c r="K1144" s="1" t="n">
        <f aca="false">C1144</f>
        <v>0.01657</v>
      </c>
      <c r="L1144" s="1" t="n">
        <f aca="false">F1144</f>
        <v>0.001031</v>
      </c>
      <c r="M1144" s="1" t="n">
        <f aca="false">H1144</f>
        <v>0.03177</v>
      </c>
    </row>
    <row r="1145" customFormat="false" ht="12.75" hidden="false" customHeight="false" outlineLevel="0" collapsed="false">
      <c r="B1145" s="1" t="s">
        <v>2401</v>
      </c>
      <c r="C1145" s="1" t="n">
        <v>0.01639</v>
      </c>
      <c r="D1145" s="1" t="n">
        <v>0.007743</v>
      </c>
      <c r="E1145" s="2" t="n">
        <v>0.0008427</v>
      </c>
      <c r="F1145" s="2" t="n">
        <v>0.0007561</v>
      </c>
      <c r="G1145" s="1" t="n">
        <v>0.01634</v>
      </c>
      <c r="H1145" s="1" t="n">
        <v>0.0317</v>
      </c>
      <c r="I1145" s="1" t="n">
        <v>13899</v>
      </c>
      <c r="J1145" s="1" t="n">
        <v>2000</v>
      </c>
      <c r="K1145" s="1" t="n">
        <f aca="false">C1145</f>
        <v>0.01639</v>
      </c>
      <c r="L1145" s="1" t="n">
        <f aca="false">F1145</f>
        <v>0.0007561</v>
      </c>
      <c r="M1145" s="1" t="n">
        <f aca="false">H1145</f>
        <v>0.0317</v>
      </c>
    </row>
    <row r="1146" customFormat="false" ht="12.75" hidden="false" customHeight="false" outlineLevel="0" collapsed="false">
      <c r="B1146" s="1" t="s">
        <v>2402</v>
      </c>
      <c r="C1146" s="1" t="n">
        <v>0.01642</v>
      </c>
      <c r="D1146" s="1" t="n">
        <v>0.00777</v>
      </c>
      <c r="E1146" s="2" t="n">
        <v>0.0008475</v>
      </c>
      <c r="F1146" s="2" t="n">
        <v>0.0008677</v>
      </c>
      <c r="G1146" s="1" t="n">
        <v>0.01627</v>
      </c>
      <c r="H1146" s="1" t="n">
        <v>0.03188</v>
      </c>
      <c r="I1146" s="1" t="n">
        <v>13899</v>
      </c>
      <c r="J1146" s="1" t="n">
        <v>2000</v>
      </c>
      <c r="K1146" s="1" t="n">
        <f aca="false">C1146</f>
        <v>0.01642</v>
      </c>
      <c r="L1146" s="1" t="n">
        <f aca="false">F1146</f>
        <v>0.0008677</v>
      </c>
      <c r="M1146" s="1" t="n">
        <f aca="false">H1146</f>
        <v>0.03188</v>
      </c>
    </row>
    <row r="1147" customFormat="false" ht="12.75" hidden="false" customHeight="false" outlineLevel="0" collapsed="false">
      <c r="B1147" s="1" t="s">
        <v>2403</v>
      </c>
      <c r="C1147" s="1" t="n">
        <v>0.01636</v>
      </c>
      <c r="D1147" s="1" t="n">
        <v>0.007797</v>
      </c>
      <c r="E1147" s="2" t="n">
        <v>0.0008527</v>
      </c>
      <c r="F1147" s="2" t="n">
        <v>0.0006619</v>
      </c>
      <c r="G1147" s="1" t="n">
        <v>0.01613</v>
      </c>
      <c r="H1147" s="1" t="n">
        <v>0.03231</v>
      </c>
      <c r="I1147" s="1" t="n">
        <v>13899</v>
      </c>
      <c r="J1147" s="1" t="n">
        <v>2000</v>
      </c>
      <c r="K1147" s="1" t="n">
        <f aca="false">C1147</f>
        <v>0.01636</v>
      </c>
      <c r="L1147" s="1" t="n">
        <f aca="false">F1147</f>
        <v>0.0006619</v>
      </c>
      <c r="M1147" s="1" t="n">
        <f aca="false">H1147</f>
        <v>0.03231</v>
      </c>
    </row>
    <row r="1148" customFormat="false" ht="12.75" hidden="false" customHeight="false" outlineLevel="0" collapsed="false">
      <c r="B1148" s="1" t="s">
        <v>2404</v>
      </c>
      <c r="C1148" s="1" t="n">
        <v>0.01624</v>
      </c>
      <c r="D1148" s="1" t="n">
        <v>0.007777</v>
      </c>
      <c r="E1148" s="2" t="n">
        <v>0.0008496</v>
      </c>
      <c r="F1148" s="2" t="n">
        <v>0.0007238</v>
      </c>
      <c r="G1148" s="1" t="n">
        <v>0.01605</v>
      </c>
      <c r="H1148" s="1" t="n">
        <v>0.03211</v>
      </c>
      <c r="I1148" s="1" t="n">
        <v>13899</v>
      </c>
      <c r="J1148" s="1" t="n">
        <v>2000</v>
      </c>
      <c r="K1148" s="1" t="n">
        <f aca="false">C1148</f>
        <v>0.01624</v>
      </c>
      <c r="L1148" s="1" t="n">
        <f aca="false">F1148</f>
        <v>0.0007238</v>
      </c>
      <c r="M1148" s="1" t="n">
        <f aca="false">H1148</f>
        <v>0.03211</v>
      </c>
    </row>
    <row r="1149" customFormat="false" ht="12.75" hidden="false" customHeight="false" outlineLevel="0" collapsed="false">
      <c r="B1149" s="1" t="s">
        <v>2405</v>
      </c>
      <c r="C1149" s="1" t="n">
        <v>0.01633</v>
      </c>
      <c r="D1149" s="1" t="n">
        <v>0.007675</v>
      </c>
      <c r="E1149" s="2" t="n">
        <v>0.000833</v>
      </c>
      <c r="F1149" s="2" t="n">
        <v>0.0007543</v>
      </c>
      <c r="G1149" s="1" t="n">
        <v>0.01628</v>
      </c>
      <c r="H1149" s="1" t="n">
        <v>0.03161</v>
      </c>
      <c r="I1149" s="1" t="n">
        <v>13899</v>
      </c>
      <c r="J1149" s="1" t="n">
        <v>2000</v>
      </c>
      <c r="K1149" s="1" t="n">
        <f aca="false">C1149</f>
        <v>0.01633</v>
      </c>
      <c r="L1149" s="1" t="n">
        <f aca="false">F1149</f>
        <v>0.0007543</v>
      </c>
      <c r="M1149" s="1" t="n">
        <f aca="false">H1149</f>
        <v>0.03161</v>
      </c>
    </row>
    <row r="1150" customFormat="false" ht="12.75" hidden="false" customHeight="false" outlineLevel="0" collapsed="false">
      <c r="B1150" s="1" t="s">
        <v>2406</v>
      </c>
      <c r="C1150" s="1" t="n">
        <v>0.01611</v>
      </c>
      <c r="D1150" s="1" t="n">
        <v>0.007702</v>
      </c>
      <c r="E1150" s="2" t="n">
        <v>0.0008386</v>
      </c>
      <c r="F1150" s="2" t="n">
        <v>0.000709</v>
      </c>
      <c r="G1150" s="1" t="n">
        <v>0.01602</v>
      </c>
      <c r="H1150" s="1" t="n">
        <v>0.03156</v>
      </c>
      <c r="I1150" s="1" t="n">
        <v>13899</v>
      </c>
      <c r="J1150" s="1" t="n">
        <v>2000</v>
      </c>
      <c r="K1150" s="1" t="n">
        <f aca="false">C1150</f>
        <v>0.01611</v>
      </c>
      <c r="L1150" s="1" t="n">
        <f aca="false">F1150</f>
        <v>0.000709</v>
      </c>
      <c r="M1150" s="1" t="n">
        <f aca="false">H1150</f>
        <v>0.03156</v>
      </c>
    </row>
    <row r="1151" customFormat="false" ht="12.75" hidden="false" customHeight="false" outlineLevel="0" collapsed="false">
      <c r="B1151" s="1" t="s">
        <v>2407</v>
      </c>
      <c r="C1151" s="1" t="n">
        <v>0.01595</v>
      </c>
      <c r="D1151" s="1" t="n">
        <v>0.007769</v>
      </c>
      <c r="E1151" s="2" t="n">
        <v>0.0008492</v>
      </c>
      <c r="F1151" s="2" t="n">
        <v>0.0004104</v>
      </c>
      <c r="G1151" s="1" t="n">
        <v>0.01579</v>
      </c>
      <c r="H1151" s="1" t="n">
        <v>0.03162</v>
      </c>
      <c r="I1151" s="1" t="n">
        <v>13899</v>
      </c>
      <c r="J1151" s="1" t="n">
        <v>2000</v>
      </c>
      <c r="K1151" s="1" t="n">
        <f aca="false">C1151</f>
        <v>0.01595</v>
      </c>
      <c r="L1151" s="1" t="n">
        <f aca="false">F1151</f>
        <v>0.0004104</v>
      </c>
      <c r="M1151" s="1" t="n">
        <f aca="false">H1151</f>
        <v>0.03162</v>
      </c>
    </row>
    <row r="1152" customFormat="false" ht="12.75" hidden="false" customHeight="false" outlineLevel="0" collapsed="false">
      <c r="B1152" s="1" t="s">
        <v>2408</v>
      </c>
      <c r="C1152" s="1" t="n">
        <v>0.01584</v>
      </c>
      <c r="D1152" s="1" t="n">
        <v>0.00774</v>
      </c>
      <c r="E1152" s="2" t="n">
        <v>0.0008449</v>
      </c>
      <c r="F1152" s="2" t="n">
        <v>0.000385</v>
      </c>
      <c r="G1152" s="1" t="n">
        <v>0.01573</v>
      </c>
      <c r="H1152" s="1" t="n">
        <v>0.0312</v>
      </c>
      <c r="I1152" s="1" t="n">
        <v>13899</v>
      </c>
      <c r="J1152" s="1" t="n">
        <v>2000</v>
      </c>
      <c r="K1152" s="1" t="n">
        <f aca="false">C1152</f>
        <v>0.01584</v>
      </c>
      <c r="L1152" s="1" t="n">
        <f aca="false">F1152</f>
        <v>0.000385</v>
      </c>
      <c r="M1152" s="1" t="n">
        <f aca="false">H1152</f>
        <v>0.0312</v>
      </c>
    </row>
    <row r="1153" customFormat="false" ht="12.75" hidden="false" customHeight="false" outlineLevel="0" collapsed="false">
      <c r="B1153" s="1" t="s">
        <v>2409</v>
      </c>
      <c r="C1153" s="1" t="n">
        <v>0.01564</v>
      </c>
      <c r="D1153" s="1" t="n">
        <v>0.007727</v>
      </c>
      <c r="E1153" s="2" t="n">
        <v>0.0008427</v>
      </c>
      <c r="F1153" s="2" t="n">
        <v>2.597E-005</v>
      </c>
      <c r="G1153" s="1" t="n">
        <v>0.01544</v>
      </c>
      <c r="H1153" s="1" t="n">
        <v>0.03091</v>
      </c>
      <c r="I1153" s="1" t="n">
        <v>13899</v>
      </c>
      <c r="J1153" s="1" t="n">
        <v>2000</v>
      </c>
      <c r="K1153" s="1" t="n">
        <f aca="false">C1153</f>
        <v>0.01564</v>
      </c>
      <c r="L1153" s="1" t="n">
        <f aca="false">F1153</f>
        <v>2.597E-005</v>
      </c>
      <c r="M1153" s="1" t="n">
        <f aca="false">H1153</f>
        <v>0.03091</v>
      </c>
    </row>
    <row r="1154" customFormat="false" ht="12.75" hidden="false" customHeight="false" outlineLevel="0" collapsed="false">
      <c r="B1154" s="1" t="s">
        <v>2410</v>
      </c>
      <c r="C1154" s="1" t="n">
        <v>0.01572</v>
      </c>
      <c r="D1154" s="1" t="n">
        <v>0.007658</v>
      </c>
      <c r="E1154" s="2" t="n">
        <v>0.0008332</v>
      </c>
      <c r="F1154" s="2" t="n">
        <v>0.0003244</v>
      </c>
      <c r="G1154" s="1" t="n">
        <v>0.01563</v>
      </c>
      <c r="H1154" s="1" t="n">
        <v>0.03037</v>
      </c>
      <c r="I1154" s="1" t="n">
        <v>13899</v>
      </c>
      <c r="J1154" s="1" t="n">
        <v>2000</v>
      </c>
      <c r="K1154" s="1" t="n">
        <f aca="false">C1154</f>
        <v>0.01572</v>
      </c>
      <c r="L1154" s="1" t="n">
        <f aca="false">F1154</f>
        <v>0.0003244</v>
      </c>
      <c r="M1154" s="1" t="n">
        <f aca="false">H1154</f>
        <v>0.03037</v>
      </c>
    </row>
    <row r="1155" customFormat="false" ht="12.75" hidden="false" customHeight="false" outlineLevel="0" collapsed="false">
      <c r="B1155" s="1" t="s">
        <v>2411</v>
      </c>
      <c r="C1155" s="1" t="n">
        <v>0.01588</v>
      </c>
      <c r="D1155" s="1" t="n">
        <v>0.007663</v>
      </c>
      <c r="E1155" s="2" t="n">
        <v>0.0008326</v>
      </c>
      <c r="F1155" s="2" t="n">
        <v>0.0005908</v>
      </c>
      <c r="G1155" s="1" t="n">
        <v>0.01578</v>
      </c>
      <c r="H1155" s="1" t="n">
        <v>0.03076</v>
      </c>
      <c r="I1155" s="1" t="n">
        <v>13899</v>
      </c>
      <c r="J1155" s="1" t="n">
        <v>2000</v>
      </c>
      <c r="K1155" s="1" t="n">
        <f aca="false">C1155</f>
        <v>0.01588</v>
      </c>
      <c r="L1155" s="1" t="n">
        <f aca="false">F1155</f>
        <v>0.0005908</v>
      </c>
      <c r="M1155" s="1" t="n">
        <f aca="false">H1155</f>
        <v>0.03076</v>
      </c>
    </row>
    <row r="1156" customFormat="false" ht="12.75" hidden="false" customHeight="false" outlineLevel="0" collapsed="false">
      <c r="B1156" s="1" t="s">
        <v>2412</v>
      </c>
      <c r="C1156" s="1" t="n">
        <v>0.0158</v>
      </c>
      <c r="D1156" s="1" t="n">
        <v>0.007661</v>
      </c>
      <c r="E1156" s="2" t="n">
        <v>0.0008333</v>
      </c>
      <c r="F1156" s="2" t="n">
        <v>0.0004215</v>
      </c>
      <c r="G1156" s="1" t="n">
        <v>0.01569</v>
      </c>
      <c r="H1156" s="1" t="n">
        <v>0.03073</v>
      </c>
      <c r="I1156" s="1" t="n">
        <v>13899</v>
      </c>
      <c r="J1156" s="1" t="n">
        <v>2000</v>
      </c>
      <c r="K1156" s="1" t="n">
        <f aca="false">C1156</f>
        <v>0.0158</v>
      </c>
      <c r="L1156" s="1" t="n">
        <f aca="false">F1156</f>
        <v>0.0004215</v>
      </c>
      <c r="M1156" s="1" t="n">
        <f aca="false">H1156</f>
        <v>0.03073</v>
      </c>
    </row>
    <row r="1157" customFormat="false" ht="12.75" hidden="false" customHeight="false" outlineLevel="0" collapsed="false">
      <c r="B1157" s="1" t="s">
        <v>2413</v>
      </c>
      <c r="C1157" s="1" t="n">
        <v>0.01578</v>
      </c>
      <c r="D1157" s="1" t="n">
        <v>0.007597</v>
      </c>
      <c r="E1157" s="2" t="n">
        <v>0.0008255</v>
      </c>
      <c r="F1157" s="2" t="n">
        <v>0.0005691</v>
      </c>
      <c r="G1157" s="1" t="n">
        <v>0.01564</v>
      </c>
      <c r="H1157" s="1" t="n">
        <v>0.03058</v>
      </c>
      <c r="I1157" s="1" t="n">
        <v>13899</v>
      </c>
      <c r="J1157" s="1" t="n">
        <v>2000</v>
      </c>
      <c r="K1157" s="1" t="n">
        <f aca="false">C1157</f>
        <v>0.01578</v>
      </c>
      <c r="L1157" s="1" t="n">
        <f aca="false">F1157</f>
        <v>0.0005691</v>
      </c>
      <c r="M1157" s="1" t="n">
        <f aca="false">H1157</f>
        <v>0.03058</v>
      </c>
    </row>
    <row r="1158" customFormat="false" ht="12.75" hidden="false" customHeight="false" outlineLevel="0" collapsed="false">
      <c r="B1158" s="1" t="s">
        <v>2414</v>
      </c>
      <c r="C1158" s="1" t="n">
        <v>0.01577</v>
      </c>
      <c r="D1158" s="1" t="n">
        <v>0.007567</v>
      </c>
      <c r="E1158" s="2" t="n">
        <v>0.0008206</v>
      </c>
      <c r="F1158" s="2" t="n">
        <v>0.0003973</v>
      </c>
      <c r="G1158" s="1" t="n">
        <v>0.01563</v>
      </c>
      <c r="H1158" s="1" t="n">
        <v>0.03023</v>
      </c>
      <c r="I1158" s="1" t="n">
        <v>13899</v>
      </c>
      <c r="J1158" s="1" t="n">
        <v>2000</v>
      </c>
      <c r="K1158" s="1" t="n">
        <f aca="false">C1158</f>
        <v>0.01577</v>
      </c>
      <c r="L1158" s="1" t="n">
        <f aca="false">F1158</f>
        <v>0.0003973</v>
      </c>
      <c r="M1158" s="1" t="n">
        <f aca="false">H1158</f>
        <v>0.03023</v>
      </c>
    </row>
    <row r="1159" customFormat="false" ht="12.75" hidden="false" customHeight="false" outlineLevel="0" collapsed="false">
      <c r="B1159" s="1" t="s">
        <v>2415</v>
      </c>
      <c r="C1159" s="1" t="n">
        <v>0.0158</v>
      </c>
      <c r="D1159" s="1" t="n">
        <v>0.007558</v>
      </c>
      <c r="E1159" s="2" t="n">
        <v>0.0008199</v>
      </c>
      <c r="F1159" s="2" t="n">
        <v>0.0004285</v>
      </c>
      <c r="G1159" s="1" t="n">
        <v>0.0157</v>
      </c>
      <c r="H1159" s="1" t="n">
        <v>0.03023</v>
      </c>
      <c r="I1159" s="1" t="n">
        <v>13899</v>
      </c>
      <c r="J1159" s="1" t="n">
        <v>2000</v>
      </c>
      <c r="K1159" s="1" t="n">
        <f aca="false">C1159</f>
        <v>0.0158</v>
      </c>
      <c r="L1159" s="1" t="n">
        <f aca="false">F1159</f>
        <v>0.0004285</v>
      </c>
      <c r="M1159" s="1" t="n">
        <f aca="false">H1159</f>
        <v>0.03023</v>
      </c>
    </row>
    <row r="1160" customFormat="false" ht="12.75" hidden="false" customHeight="false" outlineLevel="0" collapsed="false">
      <c r="B1160" s="1" t="s">
        <v>2416</v>
      </c>
      <c r="C1160" s="1" t="n">
        <v>0.01602</v>
      </c>
      <c r="D1160" s="1" t="n">
        <v>0.007548</v>
      </c>
      <c r="E1160" s="2" t="n">
        <v>0.000818</v>
      </c>
      <c r="F1160" s="2" t="n">
        <v>0.0008376</v>
      </c>
      <c r="G1160" s="1" t="n">
        <v>0.01596</v>
      </c>
      <c r="H1160" s="1" t="n">
        <v>0.03041</v>
      </c>
      <c r="I1160" s="1" t="n">
        <v>13899</v>
      </c>
      <c r="J1160" s="1" t="n">
        <v>2000</v>
      </c>
      <c r="K1160" s="1" t="n">
        <f aca="false">C1160</f>
        <v>0.01602</v>
      </c>
      <c r="L1160" s="1" t="n">
        <f aca="false">F1160</f>
        <v>0.0008376</v>
      </c>
      <c r="M1160" s="1" t="n">
        <f aca="false">H1160</f>
        <v>0.03041</v>
      </c>
    </row>
    <row r="1161" customFormat="false" ht="12.75" hidden="false" customHeight="false" outlineLevel="0" collapsed="false">
      <c r="B1161" s="1" t="s">
        <v>2417</v>
      </c>
      <c r="C1161" s="1" t="n">
        <v>0.01608</v>
      </c>
      <c r="D1161" s="1" t="n">
        <v>0.00753</v>
      </c>
      <c r="E1161" s="2" t="n">
        <v>0.0008169</v>
      </c>
      <c r="F1161" s="2" t="n">
        <v>0.0008765</v>
      </c>
      <c r="G1161" s="1" t="n">
        <v>0.01602</v>
      </c>
      <c r="H1161" s="1" t="n">
        <v>0.03046</v>
      </c>
      <c r="I1161" s="1" t="n">
        <v>13899</v>
      </c>
      <c r="J1161" s="1" t="n">
        <v>2000</v>
      </c>
      <c r="K1161" s="1" t="n">
        <f aca="false">C1161</f>
        <v>0.01608</v>
      </c>
      <c r="L1161" s="1" t="n">
        <f aca="false">F1161</f>
        <v>0.0008765</v>
      </c>
      <c r="M1161" s="1" t="n">
        <f aca="false">H1161</f>
        <v>0.03046</v>
      </c>
    </row>
    <row r="1162" customFormat="false" ht="12.75" hidden="false" customHeight="false" outlineLevel="0" collapsed="false">
      <c r="B1162" s="1" t="s">
        <v>2418</v>
      </c>
      <c r="C1162" s="1" t="n">
        <v>0.01596</v>
      </c>
      <c r="D1162" s="1" t="n">
        <v>0.007525</v>
      </c>
      <c r="E1162" s="2" t="n">
        <v>0.0008173</v>
      </c>
      <c r="F1162" s="2" t="n">
        <v>0.0006806</v>
      </c>
      <c r="G1162" s="1" t="n">
        <v>0.01593</v>
      </c>
      <c r="H1162" s="1" t="n">
        <v>0.03051</v>
      </c>
      <c r="I1162" s="1" t="n">
        <v>13899</v>
      </c>
      <c r="J1162" s="1" t="n">
        <v>2000</v>
      </c>
      <c r="K1162" s="1" t="n">
        <f aca="false">C1162</f>
        <v>0.01596</v>
      </c>
      <c r="L1162" s="1" t="n">
        <f aca="false">F1162</f>
        <v>0.0006806</v>
      </c>
      <c r="M1162" s="1" t="n">
        <f aca="false">H1162</f>
        <v>0.03051</v>
      </c>
    </row>
    <row r="1163" customFormat="false" ht="12.75" hidden="false" customHeight="false" outlineLevel="0" collapsed="false">
      <c r="B1163" s="1" t="s">
        <v>2419</v>
      </c>
      <c r="C1163" s="1" t="n">
        <v>0.01589</v>
      </c>
      <c r="D1163" s="1" t="n">
        <v>0.007598</v>
      </c>
      <c r="E1163" s="2" t="n">
        <v>0.0008277</v>
      </c>
      <c r="F1163" s="2" t="n">
        <v>0.0003725</v>
      </c>
      <c r="G1163" s="1" t="n">
        <v>0.01589</v>
      </c>
      <c r="H1163" s="1" t="n">
        <v>0.0308</v>
      </c>
      <c r="I1163" s="1" t="n">
        <v>13899</v>
      </c>
      <c r="J1163" s="1" t="n">
        <v>2000</v>
      </c>
      <c r="K1163" s="1" t="n">
        <f aca="false">C1163</f>
        <v>0.01589</v>
      </c>
      <c r="L1163" s="1" t="n">
        <f aca="false">F1163</f>
        <v>0.0003725</v>
      </c>
      <c r="M1163" s="1" t="n">
        <f aca="false">H1163</f>
        <v>0.0308</v>
      </c>
    </row>
    <row r="1164" customFormat="false" ht="12.75" hidden="false" customHeight="false" outlineLevel="0" collapsed="false">
      <c r="B1164" s="1" t="s">
        <v>2420</v>
      </c>
      <c r="C1164" s="1" t="n">
        <v>0.01583</v>
      </c>
      <c r="D1164" s="1" t="n">
        <v>0.007651</v>
      </c>
      <c r="E1164" s="2" t="n">
        <v>0.0008351</v>
      </c>
      <c r="F1164" s="2" t="n">
        <v>0.000335</v>
      </c>
      <c r="G1164" s="1" t="n">
        <v>0.01584</v>
      </c>
      <c r="H1164" s="1" t="n">
        <v>0.03125</v>
      </c>
      <c r="I1164" s="1" t="n">
        <v>13899</v>
      </c>
      <c r="J1164" s="1" t="n">
        <v>2000</v>
      </c>
      <c r="K1164" s="1" t="n">
        <f aca="false">C1164</f>
        <v>0.01583</v>
      </c>
      <c r="L1164" s="1" t="n">
        <f aca="false">F1164</f>
        <v>0.000335</v>
      </c>
      <c r="M1164" s="1" t="n">
        <f aca="false">H1164</f>
        <v>0.03125</v>
      </c>
    </row>
    <row r="1165" customFormat="false" ht="12.75" hidden="false" customHeight="false" outlineLevel="0" collapsed="false">
      <c r="B1165" s="1" t="s">
        <v>2421</v>
      </c>
      <c r="C1165" s="1" t="n">
        <v>0.01573</v>
      </c>
      <c r="D1165" s="1" t="n">
        <v>0.007731</v>
      </c>
      <c r="E1165" s="2" t="n">
        <v>0.0008453</v>
      </c>
      <c r="F1165" s="2" t="n">
        <v>5.192E-005</v>
      </c>
      <c r="G1165" s="1" t="n">
        <v>0.01562</v>
      </c>
      <c r="H1165" s="1" t="n">
        <v>0.0311</v>
      </c>
      <c r="I1165" s="1" t="n">
        <v>13899</v>
      </c>
      <c r="J1165" s="1" t="n">
        <v>2000</v>
      </c>
      <c r="K1165" s="1" t="n">
        <f aca="false">C1165</f>
        <v>0.01573</v>
      </c>
      <c r="L1165" s="1" t="n">
        <f aca="false">F1165</f>
        <v>5.192E-005</v>
      </c>
      <c r="M1165" s="1" t="n">
        <f aca="false">H1165</f>
        <v>0.0311</v>
      </c>
    </row>
    <row r="1166" customFormat="false" ht="12.75" hidden="false" customHeight="false" outlineLevel="0" collapsed="false">
      <c r="B1166" s="1" t="s">
        <v>2422</v>
      </c>
      <c r="C1166" s="1" t="n">
        <v>0.01574</v>
      </c>
      <c r="D1166" s="1" t="n">
        <v>0.007844</v>
      </c>
      <c r="E1166" s="2" t="n">
        <v>0.0008637</v>
      </c>
      <c r="F1166" s="2" t="n">
        <v>8.77E-005</v>
      </c>
      <c r="G1166" s="1" t="n">
        <v>0.01542</v>
      </c>
      <c r="H1166" s="1" t="n">
        <v>0.03193</v>
      </c>
      <c r="I1166" s="1" t="n">
        <v>13899</v>
      </c>
      <c r="J1166" s="1" t="n">
        <v>2000</v>
      </c>
      <c r="K1166" s="1" t="n">
        <f aca="false">C1166</f>
        <v>0.01574</v>
      </c>
      <c r="L1166" s="1" t="n">
        <f aca="false">F1166</f>
        <v>8.77E-005</v>
      </c>
      <c r="M1166" s="1" t="n">
        <f aca="false">H1166</f>
        <v>0.03193</v>
      </c>
    </row>
    <row r="1167" customFormat="false" ht="12.75" hidden="false" customHeight="false" outlineLevel="0" collapsed="false">
      <c r="B1167" s="1" t="s">
        <v>2423</v>
      </c>
      <c r="C1167" s="1" t="n">
        <v>0.01585</v>
      </c>
      <c r="D1167" s="1" t="n">
        <v>0.007878</v>
      </c>
      <c r="E1167" s="2" t="n">
        <v>0.000868</v>
      </c>
      <c r="F1167" s="2" t="n">
        <v>6.09E-005</v>
      </c>
      <c r="G1167" s="1" t="n">
        <v>0.01569</v>
      </c>
      <c r="H1167" s="1" t="n">
        <v>0.0321</v>
      </c>
      <c r="I1167" s="1" t="n">
        <v>13899</v>
      </c>
      <c r="J1167" s="1" t="n">
        <v>2000</v>
      </c>
      <c r="K1167" s="1" t="n">
        <f aca="false">C1167</f>
        <v>0.01585</v>
      </c>
      <c r="L1167" s="1" t="n">
        <f aca="false">F1167</f>
        <v>6.09E-005</v>
      </c>
      <c r="M1167" s="1" t="n">
        <f aca="false">H1167</f>
        <v>0.0321</v>
      </c>
    </row>
    <row r="1168" customFormat="false" ht="12.75" hidden="false" customHeight="false" outlineLevel="0" collapsed="false">
      <c r="B1168" s="1" t="s">
        <v>2424</v>
      </c>
      <c r="C1168" s="1" t="n">
        <v>0.01566</v>
      </c>
      <c r="D1168" s="1" t="n">
        <v>0.007893</v>
      </c>
      <c r="E1168" s="2" t="n">
        <v>0.0008717</v>
      </c>
      <c r="F1168" s="2" t="n">
        <v>-5.324E-005</v>
      </c>
      <c r="G1168" s="1" t="n">
        <v>0.01544</v>
      </c>
      <c r="H1168" s="1" t="n">
        <v>0.03188</v>
      </c>
      <c r="I1168" s="1" t="n">
        <v>13899</v>
      </c>
      <c r="J1168" s="1" t="n">
        <v>2000</v>
      </c>
      <c r="K1168" s="1" t="n">
        <f aca="false">C1168</f>
        <v>0.01566</v>
      </c>
      <c r="L1168" s="1" t="n">
        <f aca="false">F1168</f>
        <v>-5.324E-005</v>
      </c>
      <c r="M1168" s="1" t="n">
        <f aca="false">H1168</f>
        <v>0.03188</v>
      </c>
    </row>
    <row r="1169" customFormat="false" ht="12.75" hidden="false" customHeight="false" outlineLevel="0" collapsed="false">
      <c r="B1169" s="1" t="s">
        <v>2425</v>
      </c>
      <c r="C1169" s="1" t="n">
        <v>0.0158</v>
      </c>
      <c r="D1169" s="1" t="n">
        <v>0.00788</v>
      </c>
      <c r="E1169" s="2" t="n">
        <v>0.000869</v>
      </c>
      <c r="F1169" s="2" t="n">
        <v>4.392E-006</v>
      </c>
      <c r="G1169" s="1" t="n">
        <v>0.01579</v>
      </c>
      <c r="H1169" s="1" t="n">
        <v>0.03203</v>
      </c>
      <c r="I1169" s="1" t="n">
        <v>13899</v>
      </c>
      <c r="J1169" s="1" t="n">
        <v>2000</v>
      </c>
      <c r="K1169" s="1" t="n">
        <f aca="false">C1169</f>
        <v>0.0158</v>
      </c>
      <c r="L1169" s="1" t="n">
        <f aca="false">F1169</f>
        <v>4.392E-006</v>
      </c>
      <c r="M1169" s="1" t="n">
        <f aca="false">H1169</f>
        <v>0.03203</v>
      </c>
    </row>
    <row r="1170" customFormat="false" ht="12.75" hidden="false" customHeight="false" outlineLevel="0" collapsed="false">
      <c r="B1170" s="1" t="s">
        <v>2426</v>
      </c>
      <c r="C1170" s="1" t="n">
        <v>0.0157</v>
      </c>
      <c r="D1170" s="1" t="n">
        <v>0.007833</v>
      </c>
      <c r="E1170" s="2" t="n">
        <v>0.0008626</v>
      </c>
      <c r="F1170" s="2" t="n">
        <v>-8.91E-005</v>
      </c>
      <c r="G1170" s="1" t="n">
        <v>0.01575</v>
      </c>
      <c r="H1170" s="1" t="n">
        <v>0.03211</v>
      </c>
      <c r="I1170" s="1" t="n">
        <v>13899</v>
      </c>
      <c r="J1170" s="1" t="n">
        <v>2000</v>
      </c>
      <c r="K1170" s="1" t="n">
        <f aca="false">C1170</f>
        <v>0.0157</v>
      </c>
      <c r="L1170" s="1" t="n">
        <f aca="false">F1170</f>
        <v>-8.91E-005</v>
      </c>
      <c r="M1170" s="1" t="n">
        <f aca="false">H1170</f>
        <v>0.03211</v>
      </c>
    </row>
    <row r="1171" customFormat="false" ht="12.75" hidden="false" customHeight="false" outlineLevel="0" collapsed="false">
      <c r="B1171" s="1" t="s">
        <v>2427</v>
      </c>
      <c r="C1171" s="1" t="n">
        <v>0.01574</v>
      </c>
      <c r="D1171" s="1" t="n">
        <v>0.007906</v>
      </c>
      <c r="E1171" s="2" t="n">
        <v>0.000872</v>
      </c>
      <c r="F1171" s="2" t="n">
        <v>-0.0001534</v>
      </c>
      <c r="G1171" s="1" t="n">
        <v>0.01573</v>
      </c>
      <c r="H1171" s="1" t="n">
        <v>0.03246</v>
      </c>
      <c r="I1171" s="1" t="n">
        <v>13899</v>
      </c>
      <c r="J1171" s="1" t="n">
        <v>2000</v>
      </c>
      <c r="K1171" s="1" t="n">
        <f aca="false">C1171</f>
        <v>0.01574</v>
      </c>
      <c r="L1171" s="1" t="n">
        <f aca="false">F1171</f>
        <v>-0.0001534</v>
      </c>
      <c r="M1171" s="1" t="n">
        <f aca="false">H1171</f>
        <v>0.03246</v>
      </c>
    </row>
    <row r="1172" customFormat="false" ht="12.75" hidden="false" customHeight="false" outlineLevel="0" collapsed="false">
      <c r="B1172" s="1" t="s">
        <v>2428</v>
      </c>
      <c r="C1172" s="1" t="n">
        <v>0.01546</v>
      </c>
      <c r="D1172" s="1" t="n">
        <v>0.007946</v>
      </c>
      <c r="E1172" s="2" t="n">
        <v>0.0008779</v>
      </c>
      <c r="F1172" s="2" t="n">
        <v>-0.0006916</v>
      </c>
      <c r="G1172" s="1" t="n">
        <v>0.01543</v>
      </c>
      <c r="H1172" s="1" t="n">
        <v>0.03221</v>
      </c>
      <c r="I1172" s="1" t="n">
        <v>13899</v>
      </c>
      <c r="J1172" s="1" t="n">
        <v>2000</v>
      </c>
      <c r="K1172" s="1" t="n">
        <f aca="false">C1172</f>
        <v>0.01546</v>
      </c>
      <c r="L1172" s="1" t="n">
        <f aca="false">F1172</f>
        <v>-0.0006916</v>
      </c>
      <c r="M1172" s="1" t="n">
        <f aca="false">H1172</f>
        <v>0.03221</v>
      </c>
    </row>
    <row r="1173" customFormat="false" ht="12.75" hidden="false" customHeight="false" outlineLevel="0" collapsed="false">
      <c r="B1173" s="1" t="s">
        <v>2429</v>
      </c>
      <c r="C1173" s="1" t="n">
        <v>0.01559</v>
      </c>
      <c r="D1173" s="1" t="n">
        <v>0.007945</v>
      </c>
      <c r="E1173" s="2" t="n">
        <v>0.000877</v>
      </c>
      <c r="F1173" s="2" t="n">
        <v>-0.0004244</v>
      </c>
      <c r="G1173" s="1" t="n">
        <v>0.01553</v>
      </c>
      <c r="H1173" s="1" t="n">
        <v>0.03263</v>
      </c>
      <c r="I1173" s="1" t="n">
        <v>13899</v>
      </c>
      <c r="J1173" s="1" t="n">
        <v>2000</v>
      </c>
      <c r="K1173" s="1" t="n">
        <f aca="false">C1173</f>
        <v>0.01559</v>
      </c>
      <c r="L1173" s="1" t="n">
        <f aca="false">F1173</f>
        <v>-0.0004244</v>
      </c>
      <c r="M1173" s="1" t="n">
        <f aca="false">H1173</f>
        <v>0.03263</v>
      </c>
    </row>
    <row r="1174" customFormat="false" ht="12.75" hidden="false" customHeight="false" outlineLevel="0" collapsed="false">
      <c r="B1174" s="1" t="s">
        <v>2430</v>
      </c>
      <c r="C1174" s="1" t="n">
        <v>0.01533</v>
      </c>
      <c r="D1174" s="1" t="n">
        <v>0.007934</v>
      </c>
      <c r="E1174" s="2" t="n">
        <v>0.000874</v>
      </c>
      <c r="F1174" s="2" t="n">
        <v>-0.0007337</v>
      </c>
      <c r="G1174" s="1" t="n">
        <v>0.01518</v>
      </c>
      <c r="H1174" s="1" t="n">
        <v>0.03196</v>
      </c>
      <c r="I1174" s="1" t="n">
        <v>13899</v>
      </c>
      <c r="J1174" s="1" t="n">
        <v>2000</v>
      </c>
      <c r="K1174" s="1" t="n">
        <f aca="false">C1174</f>
        <v>0.01533</v>
      </c>
      <c r="L1174" s="1" t="n">
        <f aca="false">F1174</f>
        <v>-0.0007337</v>
      </c>
      <c r="M1174" s="1" t="n">
        <f aca="false">H1174</f>
        <v>0.03196</v>
      </c>
    </row>
    <row r="1175" customFormat="false" ht="12.75" hidden="false" customHeight="false" outlineLevel="0" collapsed="false">
      <c r="B1175" s="1" t="s">
        <v>2431</v>
      </c>
      <c r="C1175" s="1" t="n">
        <v>0.01536</v>
      </c>
      <c r="D1175" s="1" t="n">
        <v>0.008006</v>
      </c>
      <c r="E1175" s="2" t="n">
        <v>0.000884</v>
      </c>
      <c r="F1175" s="2" t="n">
        <v>-0.0006222</v>
      </c>
      <c r="G1175" s="1" t="n">
        <v>0.01516</v>
      </c>
      <c r="H1175" s="1" t="n">
        <v>0.03259</v>
      </c>
      <c r="I1175" s="1" t="n">
        <v>13899</v>
      </c>
      <c r="J1175" s="1" t="n">
        <v>2000</v>
      </c>
      <c r="K1175" s="1" t="n">
        <f aca="false">C1175</f>
        <v>0.01536</v>
      </c>
      <c r="L1175" s="1" t="n">
        <f aca="false">F1175</f>
        <v>-0.0006222</v>
      </c>
      <c r="M1175" s="1" t="n">
        <f aca="false">H1175</f>
        <v>0.03259</v>
      </c>
    </row>
    <row r="1176" customFormat="false" ht="12.75" hidden="false" customHeight="false" outlineLevel="0" collapsed="false">
      <c r="B1176" s="1" t="s">
        <v>2432</v>
      </c>
      <c r="C1176" s="1" t="n">
        <v>0.01548</v>
      </c>
      <c r="D1176" s="1" t="n">
        <v>0.008019</v>
      </c>
      <c r="E1176" s="2" t="n">
        <v>0.0008851</v>
      </c>
      <c r="F1176" s="2" t="n">
        <v>-0.00079</v>
      </c>
      <c r="G1176" s="1" t="n">
        <v>0.01532</v>
      </c>
      <c r="H1176" s="1" t="n">
        <v>0.03266</v>
      </c>
      <c r="I1176" s="1" t="n">
        <v>13899</v>
      </c>
      <c r="J1176" s="1" t="n">
        <v>2000</v>
      </c>
      <c r="K1176" s="1" t="n">
        <f aca="false">C1176</f>
        <v>0.01548</v>
      </c>
      <c r="L1176" s="1" t="n">
        <f aca="false">F1176</f>
        <v>-0.00079</v>
      </c>
      <c r="M1176" s="1" t="n">
        <f aca="false">H1176</f>
        <v>0.03266</v>
      </c>
    </row>
    <row r="1177" customFormat="false" ht="12.75" hidden="false" customHeight="false" outlineLevel="0" collapsed="false">
      <c r="B1177" s="1" t="s">
        <v>2433</v>
      </c>
      <c r="C1177" s="1" t="n">
        <v>0.01554</v>
      </c>
      <c r="D1177" s="1" t="n">
        <v>0.008086</v>
      </c>
      <c r="E1177" s="2" t="n">
        <v>0.0008957</v>
      </c>
      <c r="F1177" s="2" t="n">
        <v>-0.0008857</v>
      </c>
      <c r="G1177" s="1" t="n">
        <v>0.01543</v>
      </c>
      <c r="H1177" s="1" t="n">
        <v>0.03275</v>
      </c>
      <c r="I1177" s="1" t="n">
        <v>13899</v>
      </c>
      <c r="J1177" s="1" t="n">
        <v>2000</v>
      </c>
      <c r="K1177" s="1" t="n">
        <f aca="false">C1177</f>
        <v>0.01554</v>
      </c>
      <c r="L1177" s="1" t="n">
        <f aca="false">F1177</f>
        <v>-0.0008857</v>
      </c>
      <c r="M1177" s="1" t="n">
        <f aca="false">H1177</f>
        <v>0.03275</v>
      </c>
    </row>
    <row r="1178" customFormat="false" ht="12.75" hidden="false" customHeight="false" outlineLevel="0" collapsed="false">
      <c r="B1178" s="1" t="s">
        <v>2434</v>
      </c>
      <c r="C1178" s="1" t="n">
        <v>0.01566</v>
      </c>
      <c r="D1178" s="1" t="n">
        <v>0.008139</v>
      </c>
      <c r="E1178" s="2" t="n">
        <v>0.0009026</v>
      </c>
      <c r="F1178" s="2" t="n">
        <v>-0.000853</v>
      </c>
      <c r="G1178" s="1" t="n">
        <v>0.01553</v>
      </c>
      <c r="H1178" s="1" t="n">
        <v>0.03314</v>
      </c>
      <c r="I1178" s="1" t="n">
        <v>13899</v>
      </c>
      <c r="J1178" s="1" t="n">
        <v>2000</v>
      </c>
      <c r="K1178" s="1" t="n">
        <f aca="false">C1178</f>
        <v>0.01566</v>
      </c>
      <c r="L1178" s="1" t="n">
        <f aca="false">F1178</f>
        <v>-0.000853</v>
      </c>
      <c r="M1178" s="1" t="n">
        <f aca="false">H1178</f>
        <v>0.03314</v>
      </c>
    </row>
    <row r="1179" customFormat="false" ht="12.75" hidden="false" customHeight="false" outlineLevel="0" collapsed="false">
      <c r="B1179" s="1" t="s">
        <v>2435</v>
      </c>
      <c r="C1179" s="1" t="n">
        <v>0.0154</v>
      </c>
      <c r="D1179" s="1" t="n">
        <v>0.008043</v>
      </c>
      <c r="E1179" s="2" t="n">
        <v>0.0008892</v>
      </c>
      <c r="F1179" s="2" t="n">
        <v>-0.000768</v>
      </c>
      <c r="G1179" s="1" t="n">
        <v>0.0153</v>
      </c>
      <c r="H1179" s="1" t="n">
        <v>0.03241</v>
      </c>
      <c r="I1179" s="1" t="n">
        <v>13899</v>
      </c>
      <c r="J1179" s="1" t="n">
        <v>2000</v>
      </c>
      <c r="K1179" s="1" t="n">
        <f aca="false">C1179</f>
        <v>0.0154</v>
      </c>
      <c r="L1179" s="1" t="n">
        <f aca="false">F1179</f>
        <v>-0.000768</v>
      </c>
      <c r="M1179" s="1" t="n">
        <f aca="false">H1179</f>
        <v>0.03241</v>
      </c>
    </row>
    <row r="1180" customFormat="false" ht="12.75" hidden="false" customHeight="false" outlineLevel="0" collapsed="false">
      <c r="B1180" s="1" t="s">
        <v>2436</v>
      </c>
      <c r="C1180" s="1" t="n">
        <v>0.01562</v>
      </c>
      <c r="D1180" s="1" t="n">
        <v>0.008019</v>
      </c>
      <c r="E1180" s="2" t="n">
        <v>0.0008839</v>
      </c>
      <c r="F1180" s="2" t="n">
        <v>-0.0007309</v>
      </c>
      <c r="G1180" s="1" t="n">
        <v>0.01559</v>
      </c>
      <c r="H1180" s="1" t="n">
        <v>0.03226</v>
      </c>
      <c r="I1180" s="1" t="n">
        <v>13899</v>
      </c>
      <c r="J1180" s="1" t="n">
        <v>2000</v>
      </c>
      <c r="K1180" s="1" t="n">
        <f aca="false">C1180</f>
        <v>0.01562</v>
      </c>
      <c r="L1180" s="1" t="n">
        <f aca="false">F1180</f>
        <v>-0.0007309</v>
      </c>
      <c r="M1180" s="1" t="n">
        <f aca="false">H1180</f>
        <v>0.03226</v>
      </c>
    </row>
    <row r="1181" customFormat="false" ht="12.75" hidden="false" customHeight="false" outlineLevel="0" collapsed="false">
      <c r="B1181" s="1" t="s">
        <v>2437</v>
      </c>
      <c r="C1181" s="1" t="n">
        <v>0.01558</v>
      </c>
      <c r="D1181" s="1" t="n">
        <v>0.008006</v>
      </c>
      <c r="E1181" s="2" t="n">
        <v>0.0008827</v>
      </c>
      <c r="F1181" s="2" t="n">
        <v>-0.0005928</v>
      </c>
      <c r="G1181" s="1" t="n">
        <v>0.01547</v>
      </c>
      <c r="H1181" s="1" t="n">
        <v>0.03244</v>
      </c>
      <c r="I1181" s="1" t="n">
        <v>13899</v>
      </c>
      <c r="J1181" s="1" t="n">
        <v>2000</v>
      </c>
      <c r="K1181" s="1" t="n">
        <f aca="false">C1181</f>
        <v>0.01558</v>
      </c>
      <c r="L1181" s="1" t="n">
        <f aca="false">F1181</f>
        <v>-0.0005928</v>
      </c>
      <c r="M1181" s="1" t="n">
        <f aca="false">H1181</f>
        <v>0.03244</v>
      </c>
    </row>
    <row r="1182" customFormat="false" ht="12.75" hidden="false" customHeight="false" outlineLevel="0" collapsed="false">
      <c r="B1182" s="1" t="s">
        <v>2438</v>
      </c>
      <c r="C1182" s="1" t="n">
        <v>0.01547</v>
      </c>
      <c r="D1182" s="1" t="n">
        <v>0.007995</v>
      </c>
      <c r="E1182" s="2" t="n">
        <v>0.0008805</v>
      </c>
      <c r="F1182" s="2" t="n">
        <v>-0.0006309</v>
      </c>
      <c r="G1182" s="1" t="n">
        <v>0.01534</v>
      </c>
      <c r="H1182" s="1" t="n">
        <v>0.03211</v>
      </c>
      <c r="I1182" s="1" t="n">
        <v>13899</v>
      </c>
      <c r="J1182" s="1" t="n">
        <v>2000</v>
      </c>
      <c r="K1182" s="1" t="n">
        <f aca="false">C1182</f>
        <v>0.01547</v>
      </c>
      <c r="L1182" s="1" t="n">
        <f aca="false">F1182</f>
        <v>-0.0006309</v>
      </c>
      <c r="M1182" s="1" t="n">
        <f aca="false">H1182</f>
        <v>0.03211</v>
      </c>
    </row>
    <row r="1183" customFormat="false" ht="12.75" hidden="false" customHeight="false" outlineLevel="0" collapsed="false">
      <c r="B1183" s="1" t="s">
        <v>2439</v>
      </c>
      <c r="C1183" s="1" t="n">
        <v>0.01556</v>
      </c>
      <c r="D1183" s="1" t="n">
        <v>0.008001</v>
      </c>
      <c r="E1183" s="2" t="n">
        <v>0.0008795</v>
      </c>
      <c r="F1183" s="2" t="n">
        <v>-0.0006423</v>
      </c>
      <c r="G1183" s="1" t="n">
        <v>0.01541</v>
      </c>
      <c r="H1183" s="1" t="n">
        <v>0.03242</v>
      </c>
      <c r="I1183" s="1" t="n">
        <v>13899</v>
      </c>
      <c r="J1183" s="1" t="n">
        <v>2000</v>
      </c>
      <c r="K1183" s="1" t="n">
        <f aca="false">C1183</f>
        <v>0.01556</v>
      </c>
      <c r="L1183" s="1" t="n">
        <f aca="false">F1183</f>
        <v>-0.0006423</v>
      </c>
      <c r="M1183" s="1" t="n">
        <f aca="false">H1183</f>
        <v>0.03242</v>
      </c>
    </row>
    <row r="1184" customFormat="false" ht="12.75" hidden="false" customHeight="false" outlineLevel="0" collapsed="false">
      <c r="B1184" s="1" t="s">
        <v>2440</v>
      </c>
      <c r="C1184" s="1" t="n">
        <v>0.01553</v>
      </c>
      <c r="D1184" s="1" t="n">
        <v>0.007948</v>
      </c>
      <c r="E1184" s="2" t="n">
        <v>0.0008705</v>
      </c>
      <c r="F1184" s="2" t="n">
        <v>-0.0006772</v>
      </c>
      <c r="G1184" s="1" t="n">
        <v>0.01544</v>
      </c>
      <c r="H1184" s="1" t="n">
        <v>0.03196</v>
      </c>
      <c r="I1184" s="1" t="n">
        <v>13899</v>
      </c>
      <c r="J1184" s="1" t="n">
        <v>2000</v>
      </c>
      <c r="K1184" s="1" t="n">
        <f aca="false">C1184</f>
        <v>0.01553</v>
      </c>
      <c r="L1184" s="1" t="n">
        <f aca="false">F1184</f>
        <v>-0.0006772</v>
      </c>
      <c r="M1184" s="1" t="n">
        <f aca="false">H1184</f>
        <v>0.03196</v>
      </c>
    </row>
    <row r="1185" customFormat="false" ht="12.75" hidden="false" customHeight="false" outlineLevel="0" collapsed="false">
      <c r="B1185" s="1" t="s">
        <v>2441</v>
      </c>
      <c r="C1185" s="1" t="n">
        <v>0.01551</v>
      </c>
      <c r="D1185" s="1" t="n">
        <v>0.008006</v>
      </c>
      <c r="E1185" s="2" t="n">
        <v>0.0008792</v>
      </c>
      <c r="F1185" s="2" t="n">
        <v>-0.0006364</v>
      </c>
      <c r="G1185" s="1" t="n">
        <v>0.01537</v>
      </c>
      <c r="H1185" s="1" t="n">
        <v>0.032</v>
      </c>
      <c r="I1185" s="1" t="n">
        <v>13899</v>
      </c>
      <c r="J1185" s="1" t="n">
        <v>2000</v>
      </c>
      <c r="K1185" s="1" t="n">
        <f aca="false">C1185</f>
        <v>0.01551</v>
      </c>
      <c r="L1185" s="1" t="n">
        <f aca="false">F1185</f>
        <v>-0.0006364</v>
      </c>
      <c r="M1185" s="1" t="n">
        <f aca="false">H1185</f>
        <v>0.032</v>
      </c>
    </row>
    <row r="1186" customFormat="false" ht="12.75" hidden="false" customHeight="false" outlineLevel="0" collapsed="false">
      <c r="B1186" s="1" t="s">
        <v>2442</v>
      </c>
      <c r="C1186" s="1" t="n">
        <v>0.01546</v>
      </c>
      <c r="D1186" s="1" t="n">
        <v>0.008071</v>
      </c>
      <c r="E1186" s="2" t="n">
        <v>0.0008875</v>
      </c>
      <c r="F1186" s="2" t="n">
        <v>-0.0007592</v>
      </c>
      <c r="G1186" s="1" t="n">
        <v>0.01533</v>
      </c>
      <c r="H1186" s="1" t="n">
        <v>0.03238</v>
      </c>
      <c r="I1186" s="1" t="n">
        <v>13899</v>
      </c>
      <c r="J1186" s="1" t="n">
        <v>2000</v>
      </c>
      <c r="K1186" s="1" t="n">
        <f aca="false">C1186</f>
        <v>0.01546</v>
      </c>
      <c r="L1186" s="1" t="n">
        <f aca="false">F1186</f>
        <v>-0.0007592</v>
      </c>
      <c r="M1186" s="1" t="n">
        <f aca="false">H1186</f>
        <v>0.03238</v>
      </c>
    </row>
    <row r="1187" customFormat="false" ht="12.75" hidden="false" customHeight="false" outlineLevel="0" collapsed="false">
      <c r="B1187" s="1" t="s">
        <v>2443</v>
      </c>
      <c r="C1187" s="1" t="n">
        <v>0.01546</v>
      </c>
      <c r="D1187" s="1" t="n">
        <v>0.008008</v>
      </c>
      <c r="E1187" s="2" t="n">
        <v>0.0008792</v>
      </c>
      <c r="F1187" s="2" t="n">
        <v>-0.0006231</v>
      </c>
      <c r="G1187" s="1" t="n">
        <v>0.01534</v>
      </c>
      <c r="H1187" s="1" t="n">
        <v>0.03176</v>
      </c>
      <c r="I1187" s="1" t="n">
        <v>13899</v>
      </c>
      <c r="J1187" s="1" t="n">
        <v>2000</v>
      </c>
      <c r="K1187" s="1" t="n">
        <f aca="false">C1187</f>
        <v>0.01546</v>
      </c>
      <c r="L1187" s="1" t="n">
        <f aca="false">F1187</f>
        <v>-0.0006231</v>
      </c>
      <c r="M1187" s="1" t="n">
        <f aca="false">H1187</f>
        <v>0.03176</v>
      </c>
    </row>
    <row r="1188" customFormat="false" ht="12.75" hidden="false" customHeight="false" outlineLevel="0" collapsed="false">
      <c r="B1188" s="1" t="s">
        <v>2444</v>
      </c>
      <c r="C1188" s="1" t="n">
        <v>0.01547</v>
      </c>
      <c r="D1188" s="1" t="n">
        <v>0.008014</v>
      </c>
      <c r="E1188" s="2" t="n">
        <v>0.0008807</v>
      </c>
      <c r="F1188" s="2" t="n">
        <v>-0.0006535</v>
      </c>
      <c r="G1188" s="1" t="n">
        <v>0.01533</v>
      </c>
      <c r="H1188" s="1" t="n">
        <v>0.03186</v>
      </c>
      <c r="I1188" s="1" t="n">
        <v>13899</v>
      </c>
      <c r="J1188" s="1" t="n">
        <v>2000</v>
      </c>
      <c r="K1188" s="1" t="n">
        <f aca="false">C1188</f>
        <v>0.01547</v>
      </c>
      <c r="L1188" s="1" t="n">
        <f aca="false">F1188</f>
        <v>-0.0006535</v>
      </c>
      <c r="M1188" s="1" t="n">
        <f aca="false">H1188</f>
        <v>0.03186</v>
      </c>
    </row>
    <row r="1189" customFormat="false" ht="12.75" hidden="false" customHeight="false" outlineLevel="0" collapsed="false">
      <c r="B1189" s="1" t="s">
        <v>2445</v>
      </c>
      <c r="C1189" s="1" t="n">
        <v>0.01553</v>
      </c>
      <c r="D1189" s="1" t="n">
        <v>0.008104</v>
      </c>
      <c r="E1189" s="2" t="n">
        <v>0.0008928</v>
      </c>
      <c r="F1189" s="2" t="n">
        <v>-0.0007111</v>
      </c>
      <c r="G1189" s="1" t="n">
        <v>0.01532</v>
      </c>
      <c r="H1189" s="1" t="n">
        <v>0.03248</v>
      </c>
      <c r="I1189" s="1" t="n">
        <v>13899</v>
      </c>
      <c r="J1189" s="1" t="n">
        <v>2000</v>
      </c>
      <c r="K1189" s="1" t="n">
        <f aca="false">C1189</f>
        <v>0.01553</v>
      </c>
      <c r="L1189" s="1" t="n">
        <f aca="false">F1189</f>
        <v>-0.0007111</v>
      </c>
      <c r="M1189" s="1" t="n">
        <f aca="false">H1189</f>
        <v>0.03248</v>
      </c>
    </row>
    <row r="1190" customFormat="false" ht="12.75" hidden="false" customHeight="false" outlineLevel="0" collapsed="false">
      <c r="B1190" s="1" t="s">
        <v>2446</v>
      </c>
      <c r="C1190" s="1" t="n">
        <v>0.01563</v>
      </c>
      <c r="D1190" s="1" t="n">
        <v>0.007977</v>
      </c>
      <c r="E1190" s="2" t="n">
        <v>0.0008767</v>
      </c>
      <c r="F1190" s="2" t="n">
        <v>-0.0004724</v>
      </c>
      <c r="G1190" s="1" t="n">
        <v>0.01541</v>
      </c>
      <c r="H1190" s="1" t="n">
        <v>0.03191</v>
      </c>
      <c r="I1190" s="1" t="n">
        <v>13899</v>
      </c>
      <c r="J1190" s="1" t="n">
        <v>2000</v>
      </c>
      <c r="K1190" s="1" t="n">
        <f aca="false">C1190</f>
        <v>0.01563</v>
      </c>
      <c r="L1190" s="1" t="n">
        <f aca="false">F1190</f>
        <v>-0.0004724</v>
      </c>
      <c r="M1190" s="1" t="n">
        <f aca="false">H1190</f>
        <v>0.03191</v>
      </c>
    </row>
    <row r="1191" customFormat="false" ht="12.75" hidden="false" customHeight="false" outlineLevel="0" collapsed="false">
      <c r="B1191" s="1" t="s">
        <v>2447</v>
      </c>
      <c r="C1191" s="1" t="n">
        <v>0.01571</v>
      </c>
      <c r="D1191" s="1" t="n">
        <v>0.007871</v>
      </c>
      <c r="E1191" s="2" t="n">
        <v>0.0008614</v>
      </c>
      <c r="F1191" s="2" t="n">
        <v>-0.0002001</v>
      </c>
      <c r="G1191" s="1" t="n">
        <v>0.01555</v>
      </c>
      <c r="H1191" s="1" t="n">
        <v>0.03175</v>
      </c>
      <c r="I1191" s="1" t="n">
        <v>13899</v>
      </c>
      <c r="J1191" s="1" t="n">
        <v>2000</v>
      </c>
      <c r="K1191" s="1" t="n">
        <f aca="false">C1191</f>
        <v>0.01571</v>
      </c>
      <c r="L1191" s="1" t="n">
        <f aca="false">F1191</f>
        <v>-0.0002001</v>
      </c>
      <c r="M1191" s="1" t="n">
        <f aca="false">H1191</f>
        <v>0.03175</v>
      </c>
    </row>
    <row r="1192" customFormat="false" ht="12.75" hidden="false" customHeight="false" outlineLevel="0" collapsed="false">
      <c r="B1192" s="1" t="s">
        <v>2448</v>
      </c>
      <c r="C1192" s="1" t="n">
        <v>0.01562</v>
      </c>
      <c r="D1192" s="1" t="n">
        <v>0.007892</v>
      </c>
      <c r="E1192" s="2" t="n">
        <v>0.0008639</v>
      </c>
      <c r="F1192" s="2" t="n">
        <v>-0.000527</v>
      </c>
      <c r="G1192" s="1" t="n">
        <v>0.01554</v>
      </c>
      <c r="H1192" s="1" t="n">
        <v>0.03171</v>
      </c>
      <c r="I1192" s="1" t="n">
        <v>13899</v>
      </c>
      <c r="J1192" s="1" t="n">
        <v>2000</v>
      </c>
      <c r="K1192" s="1" t="n">
        <f aca="false">C1192</f>
        <v>0.01562</v>
      </c>
      <c r="L1192" s="1" t="n">
        <f aca="false">F1192</f>
        <v>-0.000527</v>
      </c>
      <c r="M1192" s="1" t="n">
        <f aca="false">H1192</f>
        <v>0.03171</v>
      </c>
    </row>
    <row r="1193" customFormat="false" ht="12.75" hidden="false" customHeight="false" outlineLevel="0" collapsed="false">
      <c r="B1193" s="1" t="s">
        <v>2449</v>
      </c>
      <c r="C1193" s="1" t="n">
        <v>0.01572</v>
      </c>
      <c r="D1193" s="1" t="n">
        <v>0.007848</v>
      </c>
      <c r="E1193" s="2" t="n">
        <v>0.0008579</v>
      </c>
      <c r="F1193" s="2" t="n">
        <v>-0.0004361</v>
      </c>
      <c r="G1193" s="1" t="n">
        <v>0.01558</v>
      </c>
      <c r="H1193" s="1" t="n">
        <v>0.03145</v>
      </c>
      <c r="I1193" s="1" t="n">
        <v>13899</v>
      </c>
      <c r="J1193" s="1" t="n">
        <v>2000</v>
      </c>
      <c r="K1193" s="1" t="n">
        <f aca="false">C1193</f>
        <v>0.01572</v>
      </c>
      <c r="L1193" s="1" t="n">
        <f aca="false">F1193</f>
        <v>-0.0004361</v>
      </c>
      <c r="M1193" s="1" t="n">
        <f aca="false">H1193</f>
        <v>0.03145</v>
      </c>
    </row>
    <row r="1194" customFormat="false" ht="12.75" hidden="false" customHeight="false" outlineLevel="0" collapsed="false">
      <c r="B1194" s="1" t="s">
        <v>2450</v>
      </c>
      <c r="C1194" s="1" t="n">
        <v>0.0158</v>
      </c>
      <c r="D1194" s="1" t="n">
        <v>0.007873</v>
      </c>
      <c r="E1194" s="2" t="n">
        <v>0.0008621</v>
      </c>
      <c r="F1194" s="2" t="n">
        <v>-0.000128</v>
      </c>
      <c r="G1194" s="1" t="n">
        <v>0.01568</v>
      </c>
      <c r="H1194" s="1" t="n">
        <v>0.03182</v>
      </c>
      <c r="I1194" s="1" t="n">
        <v>13899</v>
      </c>
      <c r="J1194" s="1" t="n">
        <v>2000</v>
      </c>
      <c r="K1194" s="1" t="n">
        <f aca="false">C1194</f>
        <v>0.0158</v>
      </c>
      <c r="L1194" s="1" t="n">
        <f aca="false">F1194</f>
        <v>-0.000128</v>
      </c>
      <c r="M1194" s="1" t="n">
        <f aca="false">H1194</f>
        <v>0.03182</v>
      </c>
    </row>
    <row r="1195" customFormat="false" ht="12.75" hidden="false" customHeight="false" outlineLevel="0" collapsed="false">
      <c r="B1195" s="1" t="s">
        <v>2451</v>
      </c>
      <c r="C1195" s="1" t="n">
        <v>0.0161</v>
      </c>
      <c r="D1195" s="1" t="n">
        <v>0.007866</v>
      </c>
      <c r="E1195" s="2" t="n">
        <v>0.0008624</v>
      </c>
      <c r="F1195" s="2" t="n">
        <v>7.165E-005</v>
      </c>
      <c r="G1195" s="1" t="n">
        <v>0.01593</v>
      </c>
      <c r="H1195" s="1" t="n">
        <v>0.03194</v>
      </c>
      <c r="I1195" s="1" t="n">
        <v>13899</v>
      </c>
      <c r="J1195" s="1" t="n">
        <v>2000</v>
      </c>
      <c r="K1195" s="1" t="n">
        <f aca="false">C1195</f>
        <v>0.0161</v>
      </c>
      <c r="L1195" s="1" t="n">
        <f aca="false">F1195</f>
        <v>7.165E-005</v>
      </c>
      <c r="M1195" s="1" t="n">
        <f aca="false">H1195</f>
        <v>0.03194</v>
      </c>
    </row>
    <row r="1196" customFormat="false" ht="12.75" hidden="false" customHeight="false" outlineLevel="0" collapsed="false">
      <c r="B1196" s="1" t="s">
        <v>2452</v>
      </c>
      <c r="C1196" s="1" t="n">
        <v>0.01611</v>
      </c>
      <c r="D1196" s="1" t="n">
        <v>0.007824</v>
      </c>
      <c r="E1196" s="2" t="n">
        <v>0.0008551</v>
      </c>
      <c r="F1196" s="2" t="n">
        <v>1.177E-005</v>
      </c>
      <c r="G1196" s="1" t="n">
        <v>0.01594</v>
      </c>
      <c r="H1196" s="1" t="n">
        <v>0.03174</v>
      </c>
      <c r="I1196" s="1" t="n">
        <v>13899</v>
      </c>
      <c r="J1196" s="1" t="n">
        <v>2000</v>
      </c>
      <c r="K1196" s="1" t="n">
        <f aca="false">C1196</f>
        <v>0.01611</v>
      </c>
      <c r="L1196" s="1" t="n">
        <f aca="false">F1196</f>
        <v>1.177E-005</v>
      </c>
      <c r="M1196" s="1" t="n">
        <f aca="false">H1196</f>
        <v>0.03174</v>
      </c>
    </row>
    <row r="1197" customFormat="false" ht="12.75" hidden="false" customHeight="false" outlineLevel="0" collapsed="false">
      <c r="B1197" s="1" t="s">
        <v>2453</v>
      </c>
      <c r="C1197" s="1" t="n">
        <v>0.01607</v>
      </c>
      <c r="D1197" s="1" t="n">
        <v>0.007683</v>
      </c>
      <c r="E1197" s="2" t="n">
        <v>0.0008354</v>
      </c>
      <c r="F1197" s="2" t="n">
        <v>0.0001412</v>
      </c>
      <c r="G1197" s="1" t="n">
        <v>0.016</v>
      </c>
      <c r="H1197" s="1" t="n">
        <v>0.03082</v>
      </c>
      <c r="I1197" s="1" t="n">
        <v>13899</v>
      </c>
      <c r="J1197" s="1" t="n">
        <v>2000</v>
      </c>
      <c r="K1197" s="1" t="n">
        <f aca="false">C1197</f>
        <v>0.01607</v>
      </c>
      <c r="L1197" s="1" t="n">
        <f aca="false">F1197</f>
        <v>0.0001412</v>
      </c>
      <c r="M1197" s="1" t="n">
        <f aca="false">H1197</f>
        <v>0.03082</v>
      </c>
    </row>
    <row r="1198" customFormat="false" ht="12.75" hidden="false" customHeight="false" outlineLevel="0" collapsed="false">
      <c r="B1198" s="1" t="s">
        <v>2454</v>
      </c>
      <c r="C1198" s="1" t="n">
        <v>0.01612</v>
      </c>
      <c r="D1198" s="1" t="n">
        <v>0.007679</v>
      </c>
      <c r="E1198" s="2" t="n">
        <v>0.000835</v>
      </c>
      <c r="F1198" s="2" t="n">
        <v>0.0001687</v>
      </c>
      <c r="G1198" s="1" t="n">
        <v>0.01603</v>
      </c>
      <c r="H1198" s="1" t="n">
        <v>0.03069</v>
      </c>
      <c r="I1198" s="1" t="n">
        <v>13899</v>
      </c>
      <c r="J1198" s="1" t="n">
        <v>2000</v>
      </c>
      <c r="K1198" s="1" t="n">
        <f aca="false">C1198</f>
        <v>0.01612</v>
      </c>
      <c r="L1198" s="1" t="n">
        <f aca="false">F1198</f>
        <v>0.0001687</v>
      </c>
      <c r="M1198" s="1" t="n">
        <f aca="false">H1198</f>
        <v>0.03069</v>
      </c>
    </row>
    <row r="1199" customFormat="false" ht="12.75" hidden="false" customHeight="false" outlineLevel="0" collapsed="false">
      <c r="B1199" s="1" t="s">
        <v>2455</v>
      </c>
      <c r="C1199" s="1" t="n">
        <v>0.01603</v>
      </c>
      <c r="D1199" s="1" t="n">
        <v>0.007671</v>
      </c>
      <c r="E1199" s="2" t="n">
        <v>0.0008325</v>
      </c>
      <c r="F1199" s="2" t="n">
        <v>8.117E-005</v>
      </c>
      <c r="G1199" s="1" t="n">
        <v>0.01603</v>
      </c>
      <c r="H1199" s="1" t="n">
        <v>0.03058</v>
      </c>
      <c r="I1199" s="1" t="n">
        <v>13899</v>
      </c>
      <c r="J1199" s="1" t="n">
        <v>2000</v>
      </c>
      <c r="K1199" s="1" t="n">
        <f aca="false">C1199</f>
        <v>0.01603</v>
      </c>
      <c r="L1199" s="1" t="n">
        <f aca="false">F1199</f>
        <v>8.117E-005</v>
      </c>
      <c r="M1199" s="1" t="n">
        <f aca="false">H1199</f>
        <v>0.03058</v>
      </c>
    </row>
    <row r="1200" customFormat="false" ht="12.75" hidden="false" customHeight="false" outlineLevel="0" collapsed="false">
      <c r="B1200" s="1" t="s">
        <v>2456</v>
      </c>
      <c r="C1200" s="1" t="n">
        <v>0.01598</v>
      </c>
      <c r="D1200" s="1" t="n">
        <v>0.007713</v>
      </c>
      <c r="E1200" s="2" t="n">
        <v>0.0008374</v>
      </c>
      <c r="F1200" s="2" t="n">
        <v>4.495E-005</v>
      </c>
      <c r="G1200" s="1" t="n">
        <v>0.01594</v>
      </c>
      <c r="H1200" s="1" t="n">
        <v>0.03076</v>
      </c>
      <c r="I1200" s="1" t="n">
        <v>13899</v>
      </c>
      <c r="J1200" s="1" t="n">
        <v>2000</v>
      </c>
      <c r="K1200" s="1" t="n">
        <f aca="false">C1200</f>
        <v>0.01598</v>
      </c>
      <c r="L1200" s="1" t="n">
        <f aca="false">F1200</f>
        <v>4.495E-005</v>
      </c>
      <c r="M1200" s="1" t="n">
        <f aca="false">H1200</f>
        <v>0.03076</v>
      </c>
    </row>
    <row r="1201" customFormat="false" ht="12.75" hidden="false" customHeight="false" outlineLevel="0" collapsed="false">
      <c r="B1201" s="1" t="s">
        <v>2457</v>
      </c>
      <c r="C1201" s="1" t="n">
        <v>0.01604</v>
      </c>
      <c r="D1201" s="1" t="n">
        <v>0.007779</v>
      </c>
      <c r="E1201" s="2" t="n">
        <v>0.0008469</v>
      </c>
      <c r="F1201" s="2" t="n">
        <v>0.0001102</v>
      </c>
      <c r="G1201" s="1" t="n">
        <v>0.01595</v>
      </c>
      <c r="H1201" s="1" t="n">
        <v>0.03105</v>
      </c>
      <c r="I1201" s="1" t="n">
        <v>13899</v>
      </c>
      <c r="J1201" s="1" t="n">
        <v>2000</v>
      </c>
      <c r="K1201" s="1" t="n">
        <f aca="false">C1201</f>
        <v>0.01604</v>
      </c>
      <c r="L1201" s="1" t="n">
        <f aca="false">F1201</f>
        <v>0.0001102</v>
      </c>
      <c r="M1201" s="1" t="n">
        <f aca="false">H1201</f>
        <v>0.03105</v>
      </c>
    </row>
    <row r="1202" customFormat="false" ht="12.75" hidden="false" customHeight="false" outlineLevel="0" collapsed="false">
      <c r="B1202" s="1" t="s">
        <v>2458</v>
      </c>
      <c r="C1202" s="1" t="n">
        <v>0.01603</v>
      </c>
      <c r="D1202" s="1" t="n">
        <v>0.007781</v>
      </c>
      <c r="E1202" s="2" t="n">
        <v>0.0008485</v>
      </c>
      <c r="F1202" s="2" t="n">
        <v>0.0002173</v>
      </c>
      <c r="G1202" s="1" t="n">
        <v>0.01588</v>
      </c>
      <c r="H1202" s="1" t="n">
        <v>0.03104</v>
      </c>
      <c r="I1202" s="1" t="n">
        <v>13899</v>
      </c>
      <c r="J1202" s="1" t="n">
        <v>2000</v>
      </c>
      <c r="K1202" s="1" t="n">
        <f aca="false">C1202</f>
        <v>0.01603</v>
      </c>
      <c r="L1202" s="1" t="n">
        <f aca="false">F1202</f>
        <v>0.0002173</v>
      </c>
      <c r="M1202" s="1" t="n">
        <f aca="false">H1202</f>
        <v>0.03104</v>
      </c>
    </row>
    <row r="1203" customFormat="false" ht="12.75" hidden="false" customHeight="false" outlineLevel="0" collapsed="false">
      <c r="B1203" s="1" t="s">
        <v>2459</v>
      </c>
      <c r="C1203" s="1" t="n">
        <v>0.01607</v>
      </c>
      <c r="D1203" s="1" t="n">
        <v>0.007736</v>
      </c>
      <c r="E1203" s="2" t="n">
        <v>0.0008425</v>
      </c>
      <c r="F1203" s="2" t="n">
        <v>0.000338</v>
      </c>
      <c r="G1203" s="1" t="n">
        <v>0.01597</v>
      </c>
      <c r="H1203" s="1" t="n">
        <v>0.03104</v>
      </c>
      <c r="I1203" s="1" t="n">
        <v>13899</v>
      </c>
      <c r="J1203" s="1" t="n">
        <v>2000</v>
      </c>
      <c r="K1203" s="1" t="n">
        <f aca="false">C1203</f>
        <v>0.01607</v>
      </c>
      <c r="L1203" s="1" t="n">
        <f aca="false">F1203</f>
        <v>0.000338</v>
      </c>
      <c r="M1203" s="1" t="n">
        <f aca="false">H1203</f>
        <v>0.03104</v>
      </c>
    </row>
    <row r="1204" customFormat="false" ht="12.75" hidden="false" customHeight="false" outlineLevel="0" collapsed="false">
      <c r="B1204" s="1" t="s">
        <v>2460</v>
      </c>
      <c r="C1204" s="1" t="n">
        <v>0.01614</v>
      </c>
      <c r="D1204" s="1" t="n">
        <v>0.007778</v>
      </c>
      <c r="E1204" s="2" t="n">
        <v>0.0008485</v>
      </c>
      <c r="F1204" s="2" t="n">
        <v>0.0003525</v>
      </c>
      <c r="G1204" s="1" t="n">
        <v>0.01598</v>
      </c>
      <c r="H1204" s="1" t="n">
        <v>0.03114</v>
      </c>
      <c r="I1204" s="1" t="n">
        <v>13899</v>
      </c>
      <c r="J1204" s="1" t="n">
        <v>2000</v>
      </c>
      <c r="K1204" s="1" t="n">
        <f aca="false">C1204</f>
        <v>0.01614</v>
      </c>
      <c r="L1204" s="1" t="n">
        <f aca="false">F1204</f>
        <v>0.0003525</v>
      </c>
      <c r="M1204" s="1" t="n">
        <f aca="false">H1204</f>
        <v>0.03114</v>
      </c>
    </row>
    <row r="1205" customFormat="false" ht="12.75" hidden="false" customHeight="false" outlineLevel="0" collapsed="false">
      <c r="B1205" s="1" t="s">
        <v>2461</v>
      </c>
      <c r="C1205" s="1" t="n">
        <v>0.01617</v>
      </c>
      <c r="D1205" s="1" t="n">
        <v>0.007731</v>
      </c>
      <c r="E1205" s="2" t="n">
        <v>0.0008429</v>
      </c>
      <c r="F1205" s="2" t="n">
        <v>0.0004777</v>
      </c>
      <c r="G1205" s="1" t="n">
        <v>0.01609</v>
      </c>
      <c r="H1205" s="1" t="n">
        <v>0.03106</v>
      </c>
      <c r="I1205" s="1" t="n">
        <v>13899</v>
      </c>
      <c r="J1205" s="1" t="n">
        <v>2000</v>
      </c>
      <c r="K1205" s="1" t="n">
        <f aca="false">C1205</f>
        <v>0.01617</v>
      </c>
      <c r="L1205" s="1" t="n">
        <f aca="false">F1205</f>
        <v>0.0004777</v>
      </c>
      <c r="M1205" s="1" t="n">
        <f aca="false">H1205</f>
        <v>0.03106</v>
      </c>
    </row>
    <row r="1206" customFormat="false" ht="12.75" hidden="false" customHeight="false" outlineLevel="0" collapsed="false">
      <c r="B1206" s="1" t="s">
        <v>2462</v>
      </c>
      <c r="C1206" s="1" t="n">
        <v>0.01624</v>
      </c>
      <c r="D1206" s="1" t="n">
        <v>0.007731</v>
      </c>
      <c r="E1206" s="2" t="n">
        <v>0.0008434</v>
      </c>
      <c r="F1206" s="2" t="n">
        <v>0.0004817</v>
      </c>
      <c r="G1206" s="1" t="n">
        <v>0.01623</v>
      </c>
      <c r="H1206" s="1" t="n">
        <v>0.03084</v>
      </c>
      <c r="I1206" s="1" t="n">
        <v>13899</v>
      </c>
      <c r="J1206" s="1" t="n">
        <v>2000</v>
      </c>
      <c r="K1206" s="1" t="n">
        <f aca="false">C1206</f>
        <v>0.01624</v>
      </c>
      <c r="L1206" s="1" t="n">
        <f aca="false">F1206</f>
        <v>0.0004817</v>
      </c>
      <c r="M1206" s="1" t="n">
        <f aca="false">H1206</f>
        <v>0.03084</v>
      </c>
    </row>
    <row r="1207" customFormat="false" ht="12.75" hidden="false" customHeight="false" outlineLevel="0" collapsed="false">
      <c r="B1207" s="1" t="s">
        <v>2463</v>
      </c>
      <c r="C1207" s="1" t="n">
        <v>0.0163</v>
      </c>
      <c r="D1207" s="1" t="n">
        <v>0.007673</v>
      </c>
      <c r="E1207" s="2" t="n">
        <v>0.0008357</v>
      </c>
      <c r="F1207" s="2" t="n">
        <v>0.0006133</v>
      </c>
      <c r="G1207" s="1" t="n">
        <v>0.01623</v>
      </c>
      <c r="H1207" s="1" t="n">
        <v>0.03077</v>
      </c>
      <c r="I1207" s="1" t="n">
        <v>13899</v>
      </c>
      <c r="J1207" s="1" t="n">
        <v>2000</v>
      </c>
      <c r="K1207" s="1" t="n">
        <f aca="false">C1207</f>
        <v>0.0163</v>
      </c>
      <c r="L1207" s="1" t="n">
        <f aca="false">F1207</f>
        <v>0.0006133</v>
      </c>
      <c r="M1207" s="1" t="n">
        <f aca="false">H1207</f>
        <v>0.03077</v>
      </c>
    </row>
    <row r="1208" customFormat="false" ht="12.75" hidden="false" customHeight="false" outlineLevel="0" collapsed="false">
      <c r="B1208" s="1" t="s">
        <v>2464</v>
      </c>
      <c r="C1208" s="1" t="n">
        <v>0.01653</v>
      </c>
      <c r="D1208" s="1" t="n">
        <v>0.007639</v>
      </c>
      <c r="E1208" s="2" t="n">
        <v>0.0008309</v>
      </c>
      <c r="F1208" s="2" t="n">
        <v>0.0009514</v>
      </c>
      <c r="G1208" s="1" t="n">
        <v>0.01654</v>
      </c>
      <c r="H1208" s="1" t="n">
        <v>0.03071</v>
      </c>
      <c r="I1208" s="1" t="n">
        <v>13899</v>
      </c>
      <c r="J1208" s="1" t="n">
        <v>2000</v>
      </c>
      <c r="K1208" s="1" t="n">
        <f aca="false">C1208</f>
        <v>0.01653</v>
      </c>
      <c r="L1208" s="1" t="n">
        <f aca="false">F1208</f>
        <v>0.0009514</v>
      </c>
      <c r="M1208" s="1" t="n">
        <f aca="false">H1208</f>
        <v>0.03071</v>
      </c>
    </row>
    <row r="1209" customFormat="false" ht="12.75" hidden="false" customHeight="false" outlineLevel="0" collapsed="false">
      <c r="B1209" s="1" t="s">
        <v>2465</v>
      </c>
      <c r="C1209" s="1" t="n">
        <v>0.01674</v>
      </c>
      <c r="D1209" s="1" t="n">
        <v>0.007621</v>
      </c>
      <c r="E1209" s="2" t="n">
        <v>0.0008282</v>
      </c>
      <c r="F1209" s="1" t="n">
        <v>0.001134</v>
      </c>
      <c r="G1209" s="1" t="n">
        <v>0.01684</v>
      </c>
      <c r="H1209" s="1" t="n">
        <v>0.03086</v>
      </c>
      <c r="I1209" s="1" t="n">
        <v>13899</v>
      </c>
      <c r="J1209" s="1" t="n">
        <v>2000</v>
      </c>
      <c r="K1209" s="1" t="n">
        <f aca="false">C1209</f>
        <v>0.01674</v>
      </c>
      <c r="L1209" s="1" t="n">
        <f aca="false">F1209</f>
        <v>0.001134</v>
      </c>
      <c r="M1209" s="1" t="n">
        <f aca="false">H1209</f>
        <v>0.03086</v>
      </c>
    </row>
    <row r="1210" customFormat="false" ht="12.75" hidden="false" customHeight="false" outlineLevel="0" collapsed="false">
      <c r="B1210" s="1" t="s">
        <v>2466</v>
      </c>
      <c r="C1210" s="1" t="n">
        <v>0.01679</v>
      </c>
      <c r="D1210" s="1" t="n">
        <v>0.007493</v>
      </c>
      <c r="E1210" s="2" t="n">
        <v>0.0008089</v>
      </c>
      <c r="F1210" s="1" t="n">
        <v>0.001277</v>
      </c>
      <c r="G1210" s="1" t="n">
        <v>0.01693</v>
      </c>
      <c r="H1210" s="1" t="n">
        <v>0.0303</v>
      </c>
      <c r="I1210" s="1" t="n">
        <v>13899</v>
      </c>
      <c r="J1210" s="1" t="n">
        <v>2000</v>
      </c>
      <c r="K1210" s="1" t="n">
        <f aca="false">C1210</f>
        <v>0.01679</v>
      </c>
      <c r="L1210" s="1" t="n">
        <f aca="false">F1210</f>
        <v>0.001277</v>
      </c>
      <c r="M1210" s="1" t="n">
        <f aca="false">H1210</f>
        <v>0.0303</v>
      </c>
    </row>
    <row r="1211" customFormat="false" ht="12.75" hidden="false" customHeight="false" outlineLevel="0" collapsed="false">
      <c r="B1211" s="1" t="s">
        <v>2467</v>
      </c>
      <c r="C1211" s="1" t="n">
        <v>0.017</v>
      </c>
      <c r="D1211" s="1" t="n">
        <v>0.007429</v>
      </c>
      <c r="E1211" s="2" t="n">
        <v>0.0007992</v>
      </c>
      <c r="F1211" s="1" t="n">
        <v>0.001648</v>
      </c>
      <c r="G1211" s="1" t="n">
        <v>0.01715</v>
      </c>
      <c r="H1211" s="1" t="n">
        <v>0.03026</v>
      </c>
      <c r="I1211" s="1" t="n">
        <v>13899</v>
      </c>
      <c r="J1211" s="1" t="n">
        <v>2000</v>
      </c>
      <c r="K1211" s="1" t="n">
        <f aca="false">C1211</f>
        <v>0.017</v>
      </c>
      <c r="L1211" s="1" t="n">
        <f aca="false">F1211</f>
        <v>0.001648</v>
      </c>
      <c r="M1211" s="1" t="n">
        <f aca="false">H1211</f>
        <v>0.03026</v>
      </c>
    </row>
    <row r="1212" customFormat="false" ht="12.75" hidden="false" customHeight="false" outlineLevel="0" collapsed="false">
      <c r="B1212" s="1" t="s">
        <v>2468</v>
      </c>
      <c r="C1212" s="1" t="n">
        <v>0.01704</v>
      </c>
      <c r="D1212" s="1" t="n">
        <v>0.00752</v>
      </c>
      <c r="E1212" s="2" t="n">
        <v>0.0008135</v>
      </c>
      <c r="F1212" s="1" t="n">
        <v>0.001544</v>
      </c>
      <c r="G1212" s="1" t="n">
        <v>0.01717</v>
      </c>
      <c r="H1212" s="1" t="n">
        <v>0.03081</v>
      </c>
      <c r="I1212" s="1" t="n">
        <v>13899</v>
      </c>
      <c r="J1212" s="1" t="n">
        <v>2000</v>
      </c>
      <c r="K1212" s="1" t="n">
        <f aca="false">C1212</f>
        <v>0.01704</v>
      </c>
      <c r="L1212" s="1" t="n">
        <f aca="false">F1212</f>
        <v>0.001544</v>
      </c>
      <c r="M1212" s="1" t="n">
        <f aca="false">H1212</f>
        <v>0.03081</v>
      </c>
    </row>
    <row r="1213" customFormat="false" ht="12.75" hidden="false" customHeight="false" outlineLevel="0" collapsed="false">
      <c r="B1213" s="1" t="s">
        <v>2469</v>
      </c>
      <c r="C1213" s="1" t="n">
        <v>0.01699</v>
      </c>
      <c r="D1213" s="1" t="n">
        <v>0.007558</v>
      </c>
      <c r="E1213" s="2" t="n">
        <v>0.0008197</v>
      </c>
      <c r="F1213" s="1" t="n">
        <v>0.001476</v>
      </c>
      <c r="G1213" s="1" t="n">
        <v>0.01713</v>
      </c>
      <c r="H1213" s="1" t="n">
        <v>0.03099</v>
      </c>
      <c r="I1213" s="1" t="n">
        <v>13899</v>
      </c>
      <c r="J1213" s="1" t="n">
        <v>2000</v>
      </c>
      <c r="K1213" s="1" t="n">
        <f aca="false">C1213</f>
        <v>0.01699</v>
      </c>
      <c r="L1213" s="1" t="n">
        <f aca="false">F1213</f>
        <v>0.001476</v>
      </c>
      <c r="M1213" s="1" t="n">
        <f aca="false">H1213</f>
        <v>0.03099</v>
      </c>
    </row>
    <row r="1214" customFormat="false" ht="12.75" hidden="false" customHeight="false" outlineLevel="0" collapsed="false">
      <c r="B1214" s="1" t="s">
        <v>2470</v>
      </c>
      <c r="C1214" s="1" t="n">
        <v>0.01687</v>
      </c>
      <c r="D1214" s="1" t="n">
        <v>0.007563</v>
      </c>
      <c r="E1214" s="2" t="n">
        <v>0.0008185</v>
      </c>
      <c r="F1214" s="1" t="n">
        <v>0.00126</v>
      </c>
      <c r="G1214" s="1" t="n">
        <v>0.01691</v>
      </c>
      <c r="H1214" s="1" t="n">
        <v>0.03094</v>
      </c>
      <c r="I1214" s="1" t="n">
        <v>13899</v>
      </c>
      <c r="J1214" s="1" t="n">
        <v>2000</v>
      </c>
      <c r="K1214" s="1" t="n">
        <f aca="false">C1214</f>
        <v>0.01687</v>
      </c>
      <c r="L1214" s="1" t="n">
        <f aca="false">F1214</f>
        <v>0.00126</v>
      </c>
      <c r="M1214" s="1" t="n">
        <f aca="false">H1214</f>
        <v>0.03094</v>
      </c>
    </row>
    <row r="1215" customFormat="false" ht="12.75" hidden="false" customHeight="false" outlineLevel="0" collapsed="false">
      <c r="B1215" s="1" t="s">
        <v>2471</v>
      </c>
      <c r="C1215" s="1" t="n">
        <v>0.01675</v>
      </c>
      <c r="D1215" s="1" t="n">
        <v>0.007555</v>
      </c>
      <c r="E1215" s="2" t="n">
        <v>0.0008165</v>
      </c>
      <c r="F1215" s="1" t="n">
        <v>0.001195</v>
      </c>
      <c r="G1215" s="1" t="n">
        <v>0.01681</v>
      </c>
      <c r="H1215" s="1" t="n">
        <v>0.03069</v>
      </c>
      <c r="I1215" s="1" t="n">
        <v>13899</v>
      </c>
      <c r="J1215" s="1" t="n">
        <v>2000</v>
      </c>
      <c r="K1215" s="1" t="n">
        <f aca="false">C1215</f>
        <v>0.01675</v>
      </c>
      <c r="L1215" s="1" t="n">
        <f aca="false">F1215</f>
        <v>0.001195</v>
      </c>
      <c r="M1215" s="1" t="n">
        <f aca="false">H1215</f>
        <v>0.03069</v>
      </c>
    </row>
    <row r="1216" customFormat="false" ht="12.75" hidden="false" customHeight="false" outlineLevel="0" collapsed="false">
      <c r="B1216" s="1" t="s">
        <v>2472</v>
      </c>
      <c r="C1216" s="1" t="n">
        <v>0.01676</v>
      </c>
      <c r="D1216" s="1" t="n">
        <v>0.007448</v>
      </c>
      <c r="E1216" s="2" t="n">
        <v>0.0008018</v>
      </c>
      <c r="F1216" s="1" t="n">
        <v>0.001284</v>
      </c>
      <c r="G1216" s="1" t="n">
        <v>0.01682</v>
      </c>
      <c r="H1216" s="1" t="n">
        <v>0.03027</v>
      </c>
      <c r="I1216" s="1" t="n">
        <v>13899</v>
      </c>
      <c r="J1216" s="1" t="n">
        <v>2000</v>
      </c>
      <c r="K1216" s="1" t="n">
        <f aca="false">C1216</f>
        <v>0.01676</v>
      </c>
      <c r="L1216" s="1" t="n">
        <f aca="false">F1216</f>
        <v>0.001284</v>
      </c>
      <c r="M1216" s="1" t="n">
        <f aca="false">H1216</f>
        <v>0.03027</v>
      </c>
    </row>
    <row r="1217" customFormat="false" ht="12.75" hidden="false" customHeight="false" outlineLevel="0" collapsed="false">
      <c r="B1217" s="1" t="s">
        <v>2473</v>
      </c>
      <c r="C1217" s="1" t="n">
        <v>0.01662</v>
      </c>
      <c r="D1217" s="1" t="n">
        <v>0.007392</v>
      </c>
      <c r="E1217" s="2" t="n">
        <v>0.0007942</v>
      </c>
      <c r="F1217" s="1" t="n">
        <v>0.001171</v>
      </c>
      <c r="G1217" s="1" t="n">
        <v>0.01662</v>
      </c>
      <c r="H1217" s="1" t="n">
        <v>0.03015</v>
      </c>
      <c r="I1217" s="1" t="n">
        <v>13899</v>
      </c>
      <c r="J1217" s="1" t="n">
        <v>2000</v>
      </c>
      <c r="K1217" s="1" t="n">
        <f aca="false">C1217</f>
        <v>0.01662</v>
      </c>
      <c r="L1217" s="1" t="n">
        <f aca="false">F1217</f>
        <v>0.001171</v>
      </c>
      <c r="M1217" s="1" t="n">
        <f aca="false">H1217</f>
        <v>0.03015</v>
      </c>
    </row>
    <row r="1218" customFormat="false" ht="12.75" hidden="false" customHeight="false" outlineLevel="0" collapsed="false">
      <c r="B1218" s="1" t="s">
        <v>2474</v>
      </c>
      <c r="C1218" s="1" t="n">
        <v>0.01654</v>
      </c>
      <c r="D1218" s="1" t="n">
        <v>0.007383</v>
      </c>
      <c r="E1218" s="2" t="n">
        <v>0.0007914</v>
      </c>
      <c r="F1218" s="1" t="n">
        <v>0.001236</v>
      </c>
      <c r="G1218" s="1" t="n">
        <v>0.01656</v>
      </c>
      <c r="H1218" s="1" t="n">
        <v>0.02999</v>
      </c>
      <c r="I1218" s="1" t="n">
        <v>13899</v>
      </c>
      <c r="J1218" s="1" t="n">
        <v>2000</v>
      </c>
      <c r="K1218" s="1" t="n">
        <f aca="false">C1218</f>
        <v>0.01654</v>
      </c>
      <c r="L1218" s="1" t="n">
        <f aca="false">F1218</f>
        <v>0.001236</v>
      </c>
      <c r="M1218" s="1" t="n">
        <f aca="false">H1218</f>
        <v>0.02999</v>
      </c>
    </row>
    <row r="1219" customFormat="false" ht="12.75" hidden="false" customHeight="false" outlineLevel="0" collapsed="false">
      <c r="B1219" s="1" t="s">
        <v>2475</v>
      </c>
      <c r="C1219" s="1" t="n">
        <v>0.0164</v>
      </c>
      <c r="D1219" s="1" t="n">
        <v>0.007381</v>
      </c>
      <c r="E1219" s="2" t="n">
        <v>0.0007907</v>
      </c>
      <c r="F1219" s="1" t="n">
        <v>0.001027</v>
      </c>
      <c r="G1219" s="1" t="n">
        <v>0.01646</v>
      </c>
      <c r="H1219" s="1" t="n">
        <v>0.02981</v>
      </c>
      <c r="I1219" s="1" t="n">
        <v>13899</v>
      </c>
      <c r="J1219" s="1" t="n">
        <v>2000</v>
      </c>
      <c r="K1219" s="1" t="n">
        <f aca="false">C1219</f>
        <v>0.0164</v>
      </c>
      <c r="L1219" s="1" t="n">
        <f aca="false">F1219</f>
        <v>0.001027</v>
      </c>
      <c r="M1219" s="1" t="n">
        <f aca="false">H1219</f>
        <v>0.02981</v>
      </c>
    </row>
    <row r="1220" customFormat="false" ht="12.75" hidden="false" customHeight="false" outlineLevel="0" collapsed="false">
      <c r="B1220" s="1" t="s">
        <v>2476</v>
      </c>
      <c r="C1220" s="1" t="n">
        <v>0.01657</v>
      </c>
      <c r="D1220" s="1" t="n">
        <v>0.007286</v>
      </c>
      <c r="E1220" s="2" t="n">
        <v>0.0007776</v>
      </c>
      <c r="F1220" s="1" t="n">
        <v>0.001411</v>
      </c>
      <c r="G1220" s="1" t="n">
        <v>0.01666</v>
      </c>
      <c r="H1220" s="1" t="n">
        <v>0.02975</v>
      </c>
      <c r="I1220" s="1" t="n">
        <v>13899</v>
      </c>
      <c r="J1220" s="1" t="n">
        <v>2000</v>
      </c>
      <c r="K1220" s="1" t="n">
        <f aca="false">C1220</f>
        <v>0.01657</v>
      </c>
      <c r="L1220" s="1" t="n">
        <f aca="false">F1220</f>
        <v>0.001411</v>
      </c>
      <c r="M1220" s="1" t="n">
        <f aca="false">H1220</f>
        <v>0.02975</v>
      </c>
    </row>
    <row r="1221" customFormat="false" ht="12.75" hidden="false" customHeight="false" outlineLevel="0" collapsed="false">
      <c r="B1221" s="1" t="s">
        <v>2477</v>
      </c>
      <c r="C1221" s="1" t="n">
        <v>0.01655</v>
      </c>
      <c r="D1221" s="1" t="n">
        <v>0.007174</v>
      </c>
      <c r="E1221" s="2" t="n">
        <v>0.0007611</v>
      </c>
      <c r="F1221" s="1" t="n">
        <v>0.001465</v>
      </c>
      <c r="G1221" s="1" t="n">
        <v>0.01675</v>
      </c>
      <c r="H1221" s="1" t="n">
        <v>0.02941</v>
      </c>
      <c r="I1221" s="1" t="n">
        <v>13899</v>
      </c>
      <c r="J1221" s="1" t="n">
        <v>2000</v>
      </c>
      <c r="K1221" s="1" t="n">
        <f aca="false">C1221</f>
        <v>0.01655</v>
      </c>
      <c r="L1221" s="1" t="n">
        <f aca="false">F1221</f>
        <v>0.001465</v>
      </c>
      <c r="M1221" s="1" t="n">
        <f aca="false">H1221</f>
        <v>0.02941</v>
      </c>
    </row>
    <row r="1222" customFormat="false" ht="12.75" hidden="false" customHeight="false" outlineLevel="0" collapsed="false">
      <c r="B1222" s="1" t="s">
        <v>2478</v>
      </c>
      <c r="C1222" s="1" t="n">
        <v>0.01661</v>
      </c>
      <c r="D1222" s="1" t="n">
        <v>0.007118</v>
      </c>
      <c r="E1222" s="2" t="n">
        <v>0.0007533</v>
      </c>
      <c r="F1222" s="1" t="n">
        <v>0.001592</v>
      </c>
      <c r="G1222" s="1" t="n">
        <v>0.01684</v>
      </c>
      <c r="H1222" s="1" t="n">
        <v>0.0294</v>
      </c>
      <c r="I1222" s="1" t="n">
        <v>13899</v>
      </c>
      <c r="J1222" s="1" t="n">
        <v>2000</v>
      </c>
      <c r="K1222" s="1" t="n">
        <f aca="false">C1222</f>
        <v>0.01661</v>
      </c>
      <c r="L1222" s="1" t="n">
        <f aca="false">F1222</f>
        <v>0.001592</v>
      </c>
      <c r="M1222" s="1" t="n">
        <f aca="false">H1222</f>
        <v>0.0294</v>
      </c>
    </row>
    <row r="1223" customFormat="false" ht="12.75" hidden="false" customHeight="false" outlineLevel="0" collapsed="false">
      <c r="B1223" s="1" t="s">
        <v>2479</v>
      </c>
      <c r="C1223" s="1" t="n">
        <v>0.01651</v>
      </c>
      <c r="D1223" s="1" t="n">
        <v>0.007071</v>
      </c>
      <c r="E1223" s="2" t="n">
        <v>0.0007452</v>
      </c>
      <c r="F1223" s="1" t="n">
        <v>0.001624</v>
      </c>
      <c r="G1223" s="1" t="n">
        <v>0.0168</v>
      </c>
      <c r="H1223" s="1" t="n">
        <v>0.02905</v>
      </c>
      <c r="I1223" s="1" t="n">
        <v>13899</v>
      </c>
      <c r="J1223" s="1" t="n">
        <v>2000</v>
      </c>
      <c r="K1223" s="1" t="n">
        <f aca="false">C1223</f>
        <v>0.01651</v>
      </c>
      <c r="L1223" s="1" t="n">
        <f aca="false">F1223</f>
        <v>0.001624</v>
      </c>
      <c r="M1223" s="1" t="n">
        <f aca="false">H1223</f>
        <v>0.02905</v>
      </c>
    </row>
    <row r="1224" customFormat="false" ht="12.75" hidden="false" customHeight="false" outlineLevel="0" collapsed="false">
      <c r="B1224" s="1" t="s">
        <v>2480</v>
      </c>
      <c r="C1224" s="1" t="n">
        <v>0.01644</v>
      </c>
      <c r="D1224" s="1" t="n">
        <v>0.006989</v>
      </c>
      <c r="E1224" s="2" t="n">
        <v>0.0007317</v>
      </c>
      <c r="F1224" s="1" t="n">
        <v>0.001601</v>
      </c>
      <c r="G1224" s="1" t="n">
        <v>0.01664</v>
      </c>
      <c r="H1224" s="1" t="n">
        <v>0.02863</v>
      </c>
      <c r="I1224" s="1" t="n">
        <v>13899</v>
      </c>
      <c r="J1224" s="1" t="n">
        <v>2000</v>
      </c>
      <c r="K1224" s="1" t="n">
        <f aca="false">C1224</f>
        <v>0.01644</v>
      </c>
      <c r="L1224" s="1" t="n">
        <f aca="false">F1224</f>
        <v>0.001601</v>
      </c>
      <c r="M1224" s="1" t="n">
        <f aca="false">H1224</f>
        <v>0.02863</v>
      </c>
    </row>
    <row r="1225" customFormat="false" ht="12.75" hidden="false" customHeight="false" outlineLevel="0" collapsed="false">
      <c r="B1225" s="1" t="s">
        <v>2481</v>
      </c>
      <c r="C1225" s="1" t="n">
        <v>0.01647</v>
      </c>
      <c r="D1225" s="1" t="n">
        <v>0.007004</v>
      </c>
      <c r="E1225" s="2" t="n">
        <v>0.0007342</v>
      </c>
      <c r="F1225" s="1" t="n">
        <v>0.001791</v>
      </c>
      <c r="G1225" s="1" t="n">
        <v>0.01682</v>
      </c>
      <c r="H1225" s="1" t="n">
        <v>0.02873</v>
      </c>
      <c r="I1225" s="1" t="n">
        <v>13899</v>
      </c>
      <c r="J1225" s="1" t="n">
        <v>2000</v>
      </c>
      <c r="K1225" s="1" t="n">
        <f aca="false">C1225</f>
        <v>0.01647</v>
      </c>
      <c r="L1225" s="1" t="n">
        <f aca="false">F1225</f>
        <v>0.001791</v>
      </c>
      <c r="M1225" s="1" t="n">
        <f aca="false">H1225</f>
        <v>0.02873</v>
      </c>
    </row>
    <row r="1226" customFormat="false" ht="12.75" hidden="false" customHeight="false" outlineLevel="0" collapsed="false">
      <c r="B1226" s="1" t="s">
        <v>2482</v>
      </c>
      <c r="C1226" s="1" t="n">
        <v>0.01652</v>
      </c>
      <c r="D1226" s="1" t="n">
        <v>0.00696</v>
      </c>
      <c r="E1226" s="2" t="n">
        <v>0.0007292</v>
      </c>
      <c r="F1226" s="1" t="n">
        <v>0.002074</v>
      </c>
      <c r="G1226" s="1" t="n">
        <v>0.01678</v>
      </c>
      <c r="H1226" s="1" t="n">
        <v>0.02882</v>
      </c>
      <c r="I1226" s="1" t="n">
        <v>13899</v>
      </c>
      <c r="J1226" s="1" t="n">
        <v>2000</v>
      </c>
      <c r="K1226" s="1" t="n">
        <f aca="false">C1226</f>
        <v>0.01652</v>
      </c>
      <c r="L1226" s="1" t="n">
        <f aca="false">F1226</f>
        <v>0.002074</v>
      </c>
      <c r="M1226" s="1" t="n">
        <f aca="false">H1226</f>
        <v>0.02882</v>
      </c>
    </row>
    <row r="1227" customFormat="false" ht="12.75" hidden="false" customHeight="false" outlineLevel="0" collapsed="false">
      <c r="B1227" s="1" t="s">
        <v>2483</v>
      </c>
      <c r="C1227" s="1" t="n">
        <v>0.01644</v>
      </c>
      <c r="D1227" s="1" t="n">
        <v>0.006978</v>
      </c>
      <c r="E1227" s="2" t="n">
        <v>0.0007323</v>
      </c>
      <c r="F1227" s="1" t="n">
        <v>0.001689</v>
      </c>
      <c r="G1227" s="1" t="n">
        <v>0.01672</v>
      </c>
      <c r="H1227" s="1" t="n">
        <v>0.02858</v>
      </c>
      <c r="I1227" s="1" t="n">
        <v>13899</v>
      </c>
      <c r="J1227" s="1" t="n">
        <v>2000</v>
      </c>
      <c r="K1227" s="1" t="n">
        <f aca="false">C1227</f>
        <v>0.01644</v>
      </c>
      <c r="L1227" s="1" t="n">
        <f aca="false">F1227</f>
        <v>0.001689</v>
      </c>
      <c r="M1227" s="1" t="n">
        <f aca="false">H1227</f>
        <v>0.02858</v>
      </c>
    </row>
    <row r="1228" customFormat="false" ht="12.75" hidden="false" customHeight="false" outlineLevel="0" collapsed="false">
      <c r="B1228" s="1" t="s">
        <v>2484</v>
      </c>
      <c r="C1228" s="1" t="n">
        <v>0.01647</v>
      </c>
      <c r="D1228" s="1" t="n">
        <v>0.006973</v>
      </c>
      <c r="E1228" s="2" t="n">
        <v>0.0007327</v>
      </c>
      <c r="F1228" s="1" t="n">
        <v>0.001867</v>
      </c>
      <c r="G1228" s="1" t="n">
        <v>0.01673</v>
      </c>
      <c r="H1228" s="1" t="n">
        <v>0.02862</v>
      </c>
      <c r="I1228" s="1" t="n">
        <v>13899</v>
      </c>
      <c r="J1228" s="1" t="n">
        <v>2000</v>
      </c>
      <c r="K1228" s="1" t="n">
        <f aca="false">C1228</f>
        <v>0.01647</v>
      </c>
      <c r="L1228" s="1" t="n">
        <f aca="false">F1228</f>
        <v>0.001867</v>
      </c>
      <c r="M1228" s="1" t="n">
        <f aca="false">H1228</f>
        <v>0.02862</v>
      </c>
    </row>
    <row r="1229" customFormat="false" ht="12.75" hidden="false" customHeight="false" outlineLevel="0" collapsed="false">
      <c r="B1229" s="1" t="s">
        <v>2485</v>
      </c>
      <c r="C1229" s="1" t="n">
        <v>0.01652</v>
      </c>
      <c r="D1229" s="1" t="n">
        <v>0.007002</v>
      </c>
      <c r="E1229" s="2" t="n">
        <v>0.0007355</v>
      </c>
      <c r="F1229" s="1" t="n">
        <v>0.001945</v>
      </c>
      <c r="G1229" s="1" t="n">
        <v>0.01676</v>
      </c>
      <c r="H1229" s="1" t="n">
        <v>0.02872</v>
      </c>
      <c r="I1229" s="1" t="n">
        <v>13899</v>
      </c>
      <c r="J1229" s="1" t="n">
        <v>2000</v>
      </c>
      <c r="K1229" s="1" t="n">
        <f aca="false">C1229</f>
        <v>0.01652</v>
      </c>
      <c r="L1229" s="1" t="n">
        <f aca="false">F1229</f>
        <v>0.001945</v>
      </c>
      <c r="M1229" s="1" t="n">
        <f aca="false">H1229</f>
        <v>0.02872</v>
      </c>
    </row>
    <row r="1230" customFormat="false" ht="12.75" hidden="false" customHeight="false" outlineLevel="0" collapsed="false">
      <c r="B1230" s="1" t="s">
        <v>2486</v>
      </c>
      <c r="C1230" s="1" t="n">
        <v>0.01651</v>
      </c>
      <c r="D1230" s="1" t="n">
        <v>0.007031</v>
      </c>
      <c r="E1230" s="2" t="n">
        <v>0.0007407</v>
      </c>
      <c r="F1230" s="1" t="n">
        <v>0.001923</v>
      </c>
      <c r="G1230" s="1" t="n">
        <v>0.01674</v>
      </c>
      <c r="H1230" s="1" t="n">
        <v>0.02884</v>
      </c>
      <c r="I1230" s="1" t="n">
        <v>13899</v>
      </c>
      <c r="J1230" s="1" t="n">
        <v>2000</v>
      </c>
      <c r="K1230" s="1" t="n">
        <f aca="false">C1230</f>
        <v>0.01651</v>
      </c>
      <c r="L1230" s="1" t="n">
        <f aca="false">F1230</f>
        <v>0.001923</v>
      </c>
      <c r="M1230" s="1" t="n">
        <f aca="false">H1230</f>
        <v>0.02884</v>
      </c>
    </row>
    <row r="1231" customFormat="false" ht="12.75" hidden="false" customHeight="false" outlineLevel="0" collapsed="false">
      <c r="B1231" s="1" t="s">
        <v>2487</v>
      </c>
      <c r="C1231" s="1" t="n">
        <v>0.01654</v>
      </c>
      <c r="D1231" s="1" t="n">
        <v>0.007034</v>
      </c>
      <c r="E1231" s="2" t="n">
        <v>0.0007426</v>
      </c>
      <c r="F1231" s="1" t="n">
        <v>0.001914</v>
      </c>
      <c r="G1231" s="1" t="n">
        <v>0.01669</v>
      </c>
      <c r="H1231" s="1" t="n">
        <v>0.02894</v>
      </c>
      <c r="I1231" s="1" t="n">
        <v>13899</v>
      </c>
      <c r="J1231" s="1" t="n">
        <v>2000</v>
      </c>
      <c r="K1231" s="1" t="n">
        <f aca="false">C1231</f>
        <v>0.01654</v>
      </c>
      <c r="L1231" s="1" t="n">
        <f aca="false">F1231</f>
        <v>0.001914</v>
      </c>
      <c r="M1231" s="1" t="n">
        <f aca="false">H1231</f>
        <v>0.02894</v>
      </c>
    </row>
    <row r="1232" customFormat="false" ht="12.75" hidden="false" customHeight="false" outlineLevel="0" collapsed="false">
      <c r="B1232" s="1" t="s">
        <v>2488</v>
      </c>
      <c r="C1232" s="1" t="n">
        <v>0.0164</v>
      </c>
      <c r="D1232" s="1" t="n">
        <v>0.007055</v>
      </c>
      <c r="E1232" s="2" t="n">
        <v>0.0007439</v>
      </c>
      <c r="F1232" s="1" t="n">
        <v>0.001875</v>
      </c>
      <c r="G1232" s="1" t="n">
        <v>0.01657</v>
      </c>
      <c r="H1232" s="1" t="n">
        <v>0.02898</v>
      </c>
      <c r="I1232" s="1" t="n">
        <v>13899</v>
      </c>
      <c r="J1232" s="1" t="n">
        <v>2000</v>
      </c>
      <c r="K1232" s="1" t="n">
        <f aca="false">C1232</f>
        <v>0.0164</v>
      </c>
      <c r="L1232" s="1" t="n">
        <f aca="false">F1232</f>
        <v>0.001875</v>
      </c>
      <c r="M1232" s="1" t="n">
        <f aca="false">H1232</f>
        <v>0.02898</v>
      </c>
    </row>
    <row r="1233" customFormat="false" ht="12.75" hidden="false" customHeight="false" outlineLevel="0" collapsed="false">
      <c r="B1233" s="1" t="s">
        <v>2489</v>
      </c>
      <c r="C1233" s="1" t="n">
        <v>0.01629</v>
      </c>
      <c r="D1233" s="1" t="n">
        <v>0.007091</v>
      </c>
      <c r="E1233" s="2" t="n">
        <v>0.0007471</v>
      </c>
      <c r="F1233" s="1" t="n">
        <v>0.001688</v>
      </c>
      <c r="G1233" s="1" t="n">
        <v>0.01643</v>
      </c>
      <c r="H1233" s="1" t="n">
        <v>0.02921</v>
      </c>
      <c r="I1233" s="1" t="n">
        <v>13899</v>
      </c>
      <c r="J1233" s="1" t="n">
        <v>2000</v>
      </c>
      <c r="K1233" s="1" t="n">
        <f aca="false">C1233</f>
        <v>0.01629</v>
      </c>
      <c r="L1233" s="1" t="n">
        <f aca="false">F1233</f>
        <v>0.001688</v>
      </c>
      <c r="M1233" s="1" t="n">
        <f aca="false">H1233</f>
        <v>0.02921</v>
      </c>
    </row>
    <row r="1234" customFormat="false" ht="12.75" hidden="false" customHeight="false" outlineLevel="0" collapsed="false">
      <c r="B1234" s="1" t="s">
        <v>2490</v>
      </c>
      <c r="C1234" s="1" t="n">
        <v>0.01628</v>
      </c>
      <c r="D1234" s="1" t="n">
        <v>0.007122</v>
      </c>
      <c r="E1234" s="2" t="n">
        <v>0.0007492</v>
      </c>
      <c r="F1234" s="1" t="n">
        <v>0.001676</v>
      </c>
      <c r="G1234" s="1" t="n">
        <v>0.01636</v>
      </c>
      <c r="H1234" s="1" t="n">
        <v>0.02935</v>
      </c>
      <c r="I1234" s="1" t="n">
        <v>13899</v>
      </c>
      <c r="J1234" s="1" t="n">
        <v>2000</v>
      </c>
      <c r="K1234" s="1" t="n">
        <f aca="false">C1234</f>
        <v>0.01628</v>
      </c>
      <c r="L1234" s="1" t="n">
        <f aca="false">F1234</f>
        <v>0.001676</v>
      </c>
      <c r="M1234" s="1" t="n">
        <f aca="false">H1234</f>
        <v>0.02935</v>
      </c>
    </row>
    <row r="1235" customFormat="false" ht="12.75" hidden="false" customHeight="false" outlineLevel="0" collapsed="false">
      <c r="B1235" s="1" t="s">
        <v>2491</v>
      </c>
      <c r="C1235" s="1" t="n">
        <v>0.01608</v>
      </c>
      <c r="D1235" s="1" t="n">
        <v>0.007094</v>
      </c>
      <c r="E1235" s="2" t="n">
        <v>0.0007445</v>
      </c>
      <c r="F1235" s="1" t="n">
        <v>0.001242</v>
      </c>
      <c r="G1235" s="1" t="n">
        <v>0.01628</v>
      </c>
      <c r="H1235" s="1" t="n">
        <v>0.02892</v>
      </c>
      <c r="I1235" s="1" t="n">
        <v>13899</v>
      </c>
      <c r="J1235" s="1" t="n">
        <v>2000</v>
      </c>
      <c r="K1235" s="1" t="n">
        <f aca="false">C1235</f>
        <v>0.01608</v>
      </c>
      <c r="L1235" s="1" t="n">
        <f aca="false">F1235</f>
        <v>0.001242</v>
      </c>
      <c r="M1235" s="1" t="n">
        <f aca="false">H1235</f>
        <v>0.02892</v>
      </c>
    </row>
    <row r="1236" customFormat="false" ht="12.75" hidden="false" customHeight="false" outlineLevel="0" collapsed="false">
      <c r="B1236" s="1" t="s">
        <v>2492</v>
      </c>
      <c r="C1236" s="1" t="n">
        <v>0.01594</v>
      </c>
      <c r="D1236" s="1" t="n">
        <v>0.007146</v>
      </c>
      <c r="E1236" s="2" t="n">
        <v>0.0007492</v>
      </c>
      <c r="F1236" s="1" t="n">
        <v>0.001105</v>
      </c>
      <c r="G1236" s="1" t="n">
        <v>0.01604</v>
      </c>
      <c r="H1236" s="1" t="n">
        <v>0.02899</v>
      </c>
      <c r="I1236" s="1" t="n">
        <v>13899</v>
      </c>
      <c r="J1236" s="1" t="n">
        <v>2000</v>
      </c>
      <c r="K1236" s="1" t="n">
        <f aca="false">C1236</f>
        <v>0.01594</v>
      </c>
      <c r="L1236" s="1" t="n">
        <f aca="false">F1236</f>
        <v>0.001105</v>
      </c>
      <c r="M1236" s="1" t="n">
        <f aca="false">H1236</f>
        <v>0.02899</v>
      </c>
    </row>
    <row r="1237" customFormat="false" ht="12.75" hidden="false" customHeight="false" outlineLevel="0" collapsed="false">
      <c r="B1237" s="1" t="s">
        <v>2493</v>
      </c>
      <c r="C1237" s="1" t="n">
        <v>0.01583</v>
      </c>
      <c r="D1237" s="1" t="n">
        <v>0.007169</v>
      </c>
      <c r="E1237" s="2" t="n">
        <v>0.0007513</v>
      </c>
      <c r="F1237" s="2" t="n">
        <v>0.0008752</v>
      </c>
      <c r="G1237" s="1" t="n">
        <v>0.01599</v>
      </c>
      <c r="H1237" s="1" t="n">
        <v>0.02876</v>
      </c>
      <c r="I1237" s="1" t="n">
        <v>13899</v>
      </c>
      <c r="J1237" s="1" t="n">
        <v>2000</v>
      </c>
      <c r="K1237" s="1" t="n">
        <f aca="false">C1237</f>
        <v>0.01583</v>
      </c>
      <c r="L1237" s="1" t="n">
        <f aca="false">F1237</f>
        <v>0.0008752</v>
      </c>
      <c r="M1237" s="1" t="n">
        <f aca="false">H1237</f>
        <v>0.02876</v>
      </c>
    </row>
    <row r="1238" customFormat="false" ht="12.75" hidden="false" customHeight="false" outlineLevel="0" collapsed="false">
      <c r="B1238" s="1" t="s">
        <v>2494</v>
      </c>
      <c r="C1238" s="1" t="n">
        <v>0.01585</v>
      </c>
      <c r="D1238" s="1" t="n">
        <v>0.007211</v>
      </c>
      <c r="E1238" s="2" t="n">
        <v>0.000755</v>
      </c>
      <c r="F1238" s="2" t="n">
        <v>0.0008166</v>
      </c>
      <c r="G1238" s="1" t="n">
        <v>0.01599</v>
      </c>
      <c r="H1238" s="1" t="n">
        <v>0.02899</v>
      </c>
      <c r="I1238" s="1" t="n">
        <v>13899</v>
      </c>
      <c r="J1238" s="1" t="n">
        <v>2000</v>
      </c>
      <c r="K1238" s="1" t="n">
        <f aca="false">C1238</f>
        <v>0.01585</v>
      </c>
      <c r="L1238" s="1" t="n">
        <f aca="false">F1238</f>
        <v>0.0008166</v>
      </c>
      <c r="M1238" s="1" t="n">
        <f aca="false">H1238</f>
        <v>0.02899</v>
      </c>
    </row>
    <row r="1239" customFormat="false" ht="12.75" hidden="false" customHeight="false" outlineLevel="0" collapsed="false">
      <c r="B1239" s="1" t="s">
        <v>2495</v>
      </c>
      <c r="C1239" s="1" t="n">
        <v>0.01577</v>
      </c>
      <c r="D1239" s="1" t="n">
        <v>0.007225</v>
      </c>
      <c r="E1239" s="2" t="n">
        <v>0.0007564</v>
      </c>
      <c r="F1239" s="2" t="n">
        <v>0.0006743</v>
      </c>
      <c r="G1239" s="1" t="n">
        <v>0.01589</v>
      </c>
      <c r="H1239" s="1" t="n">
        <v>0.02904</v>
      </c>
      <c r="I1239" s="1" t="n">
        <v>13899</v>
      </c>
      <c r="J1239" s="1" t="n">
        <v>2000</v>
      </c>
      <c r="K1239" s="1" t="n">
        <f aca="false">C1239</f>
        <v>0.01577</v>
      </c>
      <c r="L1239" s="1" t="n">
        <f aca="false">F1239</f>
        <v>0.0006743</v>
      </c>
      <c r="M1239" s="1" t="n">
        <f aca="false">H1239</f>
        <v>0.02904</v>
      </c>
    </row>
    <row r="1240" customFormat="false" ht="12.75" hidden="false" customHeight="false" outlineLevel="0" collapsed="false">
      <c r="B1240" s="1" t="s">
        <v>2496</v>
      </c>
      <c r="C1240" s="1" t="n">
        <v>0.01576</v>
      </c>
      <c r="D1240" s="1" t="n">
        <v>0.007263</v>
      </c>
      <c r="E1240" s="2" t="n">
        <v>0.0007612</v>
      </c>
      <c r="F1240" s="2" t="n">
        <v>0.0006671</v>
      </c>
      <c r="G1240" s="1" t="n">
        <v>0.01576</v>
      </c>
      <c r="H1240" s="1" t="n">
        <v>0.02926</v>
      </c>
      <c r="I1240" s="1" t="n">
        <v>13899</v>
      </c>
      <c r="J1240" s="1" t="n">
        <v>2000</v>
      </c>
      <c r="K1240" s="1" t="n">
        <f aca="false">C1240</f>
        <v>0.01576</v>
      </c>
      <c r="L1240" s="1" t="n">
        <f aca="false">F1240</f>
        <v>0.0006671</v>
      </c>
      <c r="M1240" s="1" t="n">
        <f aca="false">H1240</f>
        <v>0.02926</v>
      </c>
    </row>
    <row r="1241" customFormat="false" ht="12.75" hidden="false" customHeight="false" outlineLevel="0" collapsed="false">
      <c r="B1241" s="1" t="s">
        <v>2497</v>
      </c>
      <c r="C1241" s="1" t="n">
        <v>0.01564</v>
      </c>
      <c r="D1241" s="1" t="n">
        <v>0.00725</v>
      </c>
      <c r="E1241" s="2" t="n">
        <v>0.0007602</v>
      </c>
      <c r="F1241" s="2" t="n">
        <v>0.0006393</v>
      </c>
      <c r="G1241" s="1" t="n">
        <v>0.01566</v>
      </c>
      <c r="H1241" s="1" t="n">
        <v>0.02911</v>
      </c>
      <c r="I1241" s="1" t="n">
        <v>13899</v>
      </c>
      <c r="J1241" s="1" t="n">
        <v>2000</v>
      </c>
      <c r="K1241" s="1" t="n">
        <f aca="false">C1241</f>
        <v>0.01564</v>
      </c>
      <c r="L1241" s="1" t="n">
        <f aca="false">F1241</f>
        <v>0.0006393</v>
      </c>
      <c r="M1241" s="1" t="n">
        <f aca="false">H1241</f>
        <v>0.02911</v>
      </c>
    </row>
    <row r="1242" customFormat="false" ht="12.75" hidden="false" customHeight="false" outlineLevel="0" collapsed="false">
      <c r="B1242" s="1" t="s">
        <v>2498</v>
      </c>
      <c r="C1242" s="1" t="n">
        <v>0.01547</v>
      </c>
      <c r="D1242" s="1" t="n">
        <v>0.007274</v>
      </c>
      <c r="E1242" s="2" t="n">
        <v>0.0007645</v>
      </c>
      <c r="F1242" s="2" t="n">
        <v>0.0003859</v>
      </c>
      <c r="G1242" s="1" t="n">
        <v>0.01545</v>
      </c>
      <c r="H1242" s="1" t="n">
        <v>0.02911</v>
      </c>
      <c r="I1242" s="1" t="n">
        <v>13899</v>
      </c>
      <c r="J1242" s="1" t="n">
        <v>2000</v>
      </c>
      <c r="K1242" s="1" t="n">
        <f aca="false">C1242</f>
        <v>0.01547</v>
      </c>
      <c r="L1242" s="1" t="n">
        <f aca="false">F1242</f>
        <v>0.0003859</v>
      </c>
      <c r="M1242" s="1" t="n">
        <f aca="false">H1242</f>
        <v>0.02911</v>
      </c>
    </row>
    <row r="1243" customFormat="false" ht="12.75" hidden="false" customHeight="false" outlineLevel="0" collapsed="false">
      <c r="B1243" s="1" t="s">
        <v>2499</v>
      </c>
      <c r="C1243" s="1" t="n">
        <v>0.01554</v>
      </c>
      <c r="D1243" s="1" t="n">
        <v>0.007351</v>
      </c>
      <c r="E1243" s="2" t="n">
        <v>0.0007729</v>
      </c>
      <c r="F1243" s="2" t="n">
        <v>0.0005372</v>
      </c>
      <c r="G1243" s="1" t="n">
        <v>0.01546</v>
      </c>
      <c r="H1243" s="1" t="n">
        <v>0.02927</v>
      </c>
      <c r="I1243" s="1" t="n">
        <v>13899</v>
      </c>
      <c r="J1243" s="1" t="n">
        <v>2000</v>
      </c>
      <c r="K1243" s="1" t="n">
        <f aca="false">C1243</f>
        <v>0.01554</v>
      </c>
      <c r="L1243" s="1" t="n">
        <f aca="false">F1243</f>
        <v>0.0005372</v>
      </c>
      <c r="M1243" s="1" t="n">
        <f aca="false">H1243</f>
        <v>0.02927</v>
      </c>
    </row>
    <row r="1244" customFormat="false" ht="12.75" hidden="false" customHeight="false" outlineLevel="0" collapsed="false">
      <c r="B1244" s="1" t="s">
        <v>2500</v>
      </c>
      <c r="C1244" s="1" t="n">
        <v>0.01552</v>
      </c>
      <c r="D1244" s="1" t="n">
        <v>0.00741</v>
      </c>
      <c r="E1244" s="2" t="n">
        <v>0.0007796</v>
      </c>
      <c r="F1244" s="2" t="n">
        <v>0.0004529</v>
      </c>
      <c r="G1244" s="1" t="n">
        <v>0.01553</v>
      </c>
      <c r="H1244" s="1" t="n">
        <v>0.0294</v>
      </c>
      <c r="I1244" s="1" t="n">
        <v>13899</v>
      </c>
      <c r="J1244" s="1" t="n">
        <v>2000</v>
      </c>
      <c r="K1244" s="1" t="n">
        <f aca="false">C1244</f>
        <v>0.01552</v>
      </c>
      <c r="L1244" s="1" t="n">
        <f aca="false">F1244</f>
        <v>0.0004529</v>
      </c>
      <c r="M1244" s="1" t="n">
        <f aca="false">H1244</f>
        <v>0.0294</v>
      </c>
    </row>
    <row r="1245" customFormat="false" ht="12.75" hidden="false" customHeight="false" outlineLevel="0" collapsed="false">
      <c r="B1245" s="1" t="s">
        <v>2501</v>
      </c>
      <c r="C1245" s="1" t="n">
        <v>0.01539</v>
      </c>
      <c r="D1245" s="1" t="n">
        <v>0.007465</v>
      </c>
      <c r="E1245" s="2" t="n">
        <v>0.0007858</v>
      </c>
      <c r="F1245" s="2" t="n">
        <v>0.0002059</v>
      </c>
      <c r="G1245" s="1" t="n">
        <v>0.01537</v>
      </c>
      <c r="H1245" s="1" t="n">
        <v>0.02933</v>
      </c>
      <c r="I1245" s="1" t="n">
        <v>13899</v>
      </c>
      <c r="J1245" s="1" t="n">
        <v>2000</v>
      </c>
      <c r="K1245" s="1" t="n">
        <f aca="false">C1245</f>
        <v>0.01539</v>
      </c>
      <c r="L1245" s="1" t="n">
        <f aca="false">F1245</f>
        <v>0.0002059</v>
      </c>
      <c r="M1245" s="1" t="n">
        <f aca="false">H1245</f>
        <v>0.02933</v>
      </c>
    </row>
    <row r="1246" customFormat="false" ht="12.75" hidden="false" customHeight="false" outlineLevel="0" collapsed="false">
      <c r="B1246" s="1" t="s">
        <v>2502</v>
      </c>
      <c r="C1246" s="1" t="n">
        <v>0.01523</v>
      </c>
      <c r="D1246" s="1" t="n">
        <v>0.007537</v>
      </c>
      <c r="E1246" s="2" t="n">
        <v>0.0007974</v>
      </c>
      <c r="F1246" s="2" t="n">
        <v>-6.139E-005</v>
      </c>
      <c r="G1246" s="1" t="n">
        <v>0.01515</v>
      </c>
      <c r="H1246" s="1" t="n">
        <v>0.02953</v>
      </c>
      <c r="I1246" s="1" t="n">
        <v>13899</v>
      </c>
      <c r="J1246" s="1" t="n">
        <v>2000</v>
      </c>
      <c r="K1246" s="1" t="n">
        <f aca="false">C1246</f>
        <v>0.01523</v>
      </c>
      <c r="L1246" s="1" t="n">
        <f aca="false">F1246</f>
        <v>-6.139E-005</v>
      </c>
      <c r="M1246" s="1" t="n">
        <f aca="false">H1246</f>
        <v>0.02953</v>
      </c>
    </row>
    <row r="1247" customFormat="false" ht="12.75" hidden="false" customHeight="false" outlineLevel="0" collapsed="false">
      <c r="B1247" s="1" t="s">
        <v>2503</v>
      </c>
      <c r="C1247" s="1" t="n">
        <v>0.01527</v>
      </c>
      <c r="D1247" s="1" t="n">
        <v>0.007543</v>
      </c>
      <c r="E1247" s="2" t="n">
        <v>0.0007977</v>
      </c>
      <c r="F1247" s="2" t="n">
        <v>-3.133E-005</v>
      </c>
      <c r="G1247" s="1" t="n">
        <v>0.01516</v>
      </c>
      <c r="H1247" s="1" t="n">
        <v>0.02955</v>
      </c>
      <c r="I1247" s="1" t="n">
        <v>13899</v>
      </c>
      <c r="J1247" s="1" t="n">
        <v>2000</v>
      </c>
      <c r="K1247" s="1" t="n">
        <f aca="false">C1247</f>
        <v>0.01527</v>
      </c>
      <c r="L1247" s="1" t="n">
        <f aca="false">F1247</f>
        <v>-3.133E-005</v>
      </c>
      <c r="M1247" s="1" t="n">
        <f aca="false">H1247</f>
        <v>0.02955</v>
      </c>
    </row>
    <row r="1248" customFormat="false" ht="12.75" hidden="false" customHeight="false" outlineLevel="0" collapsed="false">
      <c r="B1248" s="1" t="s">
        <v>2504</v>
      </c>
      <c r="C1248" s="1" t="n">
        <v>0.01532</v>
      </c>
      <c r="D1248" s="1" t="n">
        <v>0.007575</v>
      </c>
      <c r="E1248" s="2" t="n">
        <v>0.0008001</v>
      </c>
      <c r="F1248" s="2" t="n">
        <v>7.502E-005</v>
      </c>
      <c r="G1248" s="1" t="n">
        <v>0.01529</v>
      </c>
      <c r="H1248" s="1" t="n">
        <v>0.02969</v>
      </c>
      <c r="I1248" s="1" t="n">
        <v>13899</v>
      </c>
      <c r="J1248" s="1" t="n">
        <v>2000</v>
      </c>
      <c r="K1248" s="1" t="n">
        <f aca="false">C1248</f>
        <v>0.01532</v>
      </c>
      <c r="L1248" s="1" t="n">
        <f aca="false">F1248</f>
        <v>7.502E-005</v>
      </c>
      <c r="M1248" s="1" t="n">
        <f aca="false">H1248</f>
        <v>0.02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1256</v>
      </c>
      <c r="F1" s="1" t="s">
        <v>2</v>
      </c>
      <c r="G1" s="1" t="s">
        <v>3</v>
      </c>
      <c r="H1" s="1" t="s">
        <v>4</v>
      </c>
      <c r="I1" s="1" t="s">
        <v>1257</v>
      </c>
      <c r="J1" s="1" t="s">
        <v>5</v>
      </c>
      <c r="K1" s="1" t="s">
        <v>6</v>
      </c>
      <c r="L1" s="1" t="s">
        <v>7</v>
      </c>
      <c r="M1" s="1" t="s">
        <v>8</v>
      </c>
    </row>
    <row r="2" customFormat="false" ht="12.75" hidden="false" customHeight="false" outlineLevel="0" collapsed="false">
      <c r="B2" s="1" t="s">
        <v>2505</v>
      </c>
      <c r="C2" s="1" t="n">
        <v>0.00599</v>
      </c>
      <c r="D2" s="1" t="n">
        <v>0.005605</v>
      </c>
      <c r="E2" s="2" t="n">
        <v>0.0006517</v>
      </c>
      <c r="F2" s="1" t="n">
        <v>-0.006935</v>
      </c>
      <c r="G2" s="1" t="n">
        <v>0.009347</v>
      </c>
      <c r="H2" s="1" t="n">
        <v>0.0109</v>
      </c>
      <c r="I2" s="1" t="n">
        <v>13899</v>
      </c>
      <c r="J2" s="1" t="n">
        <v>2000</v>
      </c>
      <c r="K2" s="1" t="n">
        <f aca="false">C2</f>
        <v>0.00599</v>
      </c>
      <c r="L2" s="1" t="n">
        <f aca="false">F2</f>
        <v>-0.006935</v>
      </c>
      <c r="M2" s="1" t="n">
        <f aca="false">H2</f>
        <v>0.0109</v>
      </c>
    </row>
    <row r="3" customFormat="false" ht="12.75" hidden="false" customHeight="false" outlineLevel="0" collapsed="false">
      <c r="B3" s="1" t="s">
        <v>2506</v>
      </c>
      <c r="C3" s="1" t="n">
        <v>0.005797</v>
      </c>
      <c r="D3" s="1" t="n">
        <v>0.005447</v>
      </c>
      <c r="E3" s="2" t="n">
        <v>0.0006347</v>
      </c>
      <c r="F3" s="1" t="n">
        <v>-0.006662</v>
      </c>
      <c r="G3" s="1" t="n">
        <v>0.009023</v>
      </c>
      <c r="H3" s="1" t="n">
        <v>0.01063</v>
      </c>
      <c r="I3" s="1" t="n">
        <v>13899</v>
      </c>
      <c r="J3" s="1" t="n">
        <v>2000</v>
      </c>
      <c r="K3" s="1" t="n">
        <f aca="false">C3</f>
        <v>0.005797</v>
      </c>
      <c r="L3" s="1" t="n">
        <f aca="false">F3</f>
        <v>-0.006662</v>
      </c>
      <c r="M3" s="1" t="n">
        <f aca="false">H3</f>
        <v>0.01063</v>
      </c>
    </row>
    <row r="4" customFormat="false" ht="12.75" hidden="false" customHeight="false" outlineLevel="0" collapsed="false">
      <c r="B4" s="1" t="s">
        <v>2507</v>
      </c>
      <c r="C4" s="1" t="n">
        <v>0.005858</v>
      </c>
      <c r="D4" s="1" t="n">
        <v>0.00544</v>
      </c>
      <c r="E4" s="2" t="n">
        <v>0.0006368</v>
      </c>
      <c r="F4" s="1" t="n">
        <v>-0.006607</v>
      </c>
      <c r="G4" s="1" t="n">
        <v>0.009085</v>
      </c>
      <c r="H4" s="1" t="n">
        <v>0.01067</v>
      </c>
      <c r="I4" s="1" t="n">
        <v>13899</v>
      </c>
      <c r="J4" s="1" t="n">
        <v>2000</v>
      </c>
      <c r="K4" s="1" t="n">
        <f aca="false">C4</f>
        <v>0.005858</v>
      </c>
      <c r="L4" s="1" t="n">
        <f aca="false">F4</f>
        <v>-0.006607</v>
      </c>
      <c r="M4" s="1" t="n">
        <f aca="false">H4</f>
        <v>0.01067</v>
      </c>
    </row>
    <row r="5" customFormat="false" ht="12.75" hidden="false" customHeight="false" outlineLevel="0" collapsed="false">
      <c r="B5" s="1" t="s">
        <v>2508</v>
      </c>
      <c r="C5" s="1" t="n">
        <v>0.005762</v>
      </c>
      <c r="D5" s="1" t="n">
        <v>0.005262</v>
      </c>
      <c r="E5" s="2" t="n">
        <v>0.0006162</v>
      </c>
      <c r="F5" s="1" t="n">
        <v>-0.006547</v>
      </c>
      <c r="G5" s="1" t="n">
        <v>0.008843</v>
      </c>
      <c r="H5" s="1" t="n">
        <v>0.0104</v>
      </c>
      <c r="I5" s="1" t="n">
        <v>13899</v>
      </c>
      <c r="J5" s="1" t="n">
        <v>2000</v>
      </c>
      <c r="K5" s="1" t="n">
        <f aca="false">C5</f>
        <v>0.005762</v>
      </c>
      <c r="L5" s="1" t="n">
        <f aca="false">F5</f>
        <v>-0.006547</v>
      </c>
      <c r="M5" s="1" t="n">
        <f aca="false">H5</f>
        <v>0.0104</v>
      </c>
    </row>
    <row r="6" customFormat="false" ht="12.75" hidden="false" customHeight="false" outlineLevel="0" collapsed="false">
      <c r="B6" s="1" t="s">
        <v>2509</v>
      </c>
      <c r="C6" s="1" t="n">
        <v>0.005584</v>
      </c>
      <c r="D6" s="1" t="n">
        <v>0.005127</v>
      </c>
      <c r="E6" s="2" t="n">
        <v>0.0006019</v>
      </c>
      <c r="F6" s="1" t="n">
        <v>-0.006624</v>
      </c>
      <c r="G6" s="1" t="n">
        <v>0.008571</v>
      </c>
      <c r="H6" s="1" t="n">
        <v>0.01027</v>
      </c>
      <c r="I6" s="1" t="n">
        <v>13899</v>
      </c>
      <c r="J6" s="1" t="n">
        <v>2000</v>
      </c>
      <c r="K6" s="1" t="n">
        <f aca="false">C6</f>
        <v>0.005584</v>
      </c>
      <c r="L6" s="1" t="n">
        <f aca="false">F6</f>
        <v>-0.006624</v>
      </c>
      <c r="M6" s="1" t="n">
        <f aca="false">H6</f>
        <v>0.01027</v>
      </c>
    </row>
    <row r="7" customFormat="false" ht="12.75" hidden="false" customHeight="false" outlineLevel="0" collapsed="false">
      <c r="B7" s="1" t="s">
        <v>2510</v>
      </c>
      <c r="C7" s="1" t="n">
        <v>0.005246</v>
      </c>
      <c r="D7" s="1" t="n">
        <v>0.00482</v>
      </c>
      <c r="E7" s="2" t="n">
        <v>0.0005609</v>
      </c>
      <c r="F7" s="1" t="n">
        <v>-0.006365</v>
      </c>
      <c r="G7" s="1" t="n">
        <v>0.00799</v>
      </c>
      <c r="H7" s="1" t="n">
        <v>0.00952</v>
      </c>
      <c r="I7" s="1" t="n">
        <v>13899</v>
      </c>
      <c r="J7" s="1" t="n">
        <v>2000</v>
      </c>
      <c r="K7" s="1" t="n">
        <f aca="false">C7</f>
        <v>0.005246</v>
      </c>
      <c r="L7" s="1" t="n">
        <f aca="false">F7</f>
        <v>-0.006365</v>
      </c>
      <c r="M7" s="1" t="n">
        <f aca="false">H7</f>
        <v>0.00952</v>
      </c>
    </row>
    <row r="8" customFormat="false" ht="12.75" hidden="false" customHeight="false" outlineLevel="0" collapsed="false">
      <c r="B8" s="1" t="s">
        <v>2511</v>
      </c>
      <c r="C8" s="1" t="n">
        <v>0.005145</v>
      </c>
      <c r="D8" s="1" t="n">
        <v>0.004778</v>
      </c>
      <c r="E8" s="2" t="n">
        <v>0.0005593</v>
      </c>
      <c r="F8" s="1" t="n">
        <v>-0.006153</v>
      </c>
      <c r="G8" s="1" t="n">
        <v>0.007895</v>
      </c>
      <c r="H8" s="1" t="n">
        <v>0.009421</v>
      </c>
      <c r="I8" s="1" t="n">
        <v>13899</v>
      </c>
      <c r="J8" s="1" t="n">
        <v>2000</v>
      </c>
      <c r="K8" s="1" t="n">
        <f aca="false">C8</f>
        <v>0.005145</v>
      </c>
      <c r="L8" s="1" t="n">
        <f aca="false">F8</f>
        <v>-0.006153</v>
      </c>
      <c r="M8" s="1" t="n">
        <f aca="false">H8</f>
        <v>0.009421</v>
      </c>
    </row>
    <row r="9" customFormat="false" ht="12.75" hidden="false" customHeight="false" outlineLevel="0" collapsed="false">
      <c r="B9" s="1" t="s">
        <v>2512</v>
      </c>
      <c r="C9" s="1" t="n">
        <v>0.004937</v>
      </c>
      <c r="D9" s="1" t="n">
        <v>0.004614</v>
      </c>
      <c r="E9" s="2" t="n">
        <v>0.0005407</v>
      </c>
      <c r="F9" s="1" t="n">
        <v>-0.005598</v>
      </c>
      <c r="G9" s="1" t="n">
        <v>0.007592</v>
      </c>
      <c r="H9" s="1" t="n">
        <v>0.009165</v>
      </c>
      <c r="I9" s="1" t="n">
        <v>13899</v>
      </c>
      <c r="J9" s="1" t="n">
        <v>2000</v>
      </c>
      <c r="K9" s="1" t="n">
        <f aca="false">C9</f>
        <v>0.004937</v>
      </c>
      <c r="L9" s="1" t="n">
        <f aca="false">F9</f>
        <v>-0.005598</v>
      </c>
      <c r="M9" s="1" t="n">
        <f aca="false">H9</f>
        <v>0.009165</v>
      </c>
    </row>
    <row r="10" customFormat="false" ht="12.75" hidden="false" customHeight="false" outlineLevel="0" collapsed="false">
      <c r="B10" s="1" t="s">
        <v>2513</v>
      </c>
      <c r="C10" s="1" t="n">
        <v>0.005017</v>
      </c>
      <c r="D10" s="1" t="n">
        <v>0.004636</v>
      </c>
      <c r="E10" s="2" t="n">
        <v>0.0005435</v>
      </c>
      <c r="F10" s="1" t="n">
        <v>-0.005641</v>
      </c>
      <c r="G10" s="1" t="n">
        <v>0.007655</v>
      </c>
      <c r="H10" s="1" t="n">
        <v>0.009294</v>
      </c>
      <c r="I10" s="1" t="n">
        <v>13899</v>
      </c>
      <c r="J10" s="1" t="n">
        <v>2000</v>
      </c>
      <c r="K10" s="1" t="n">
        <f aca="false">C10</f>
        <v>0.005017</v>
      </c>
      <c r="L10" s="1" t="n">
        <f aca="false">F10</f>
        <v>-0.005641</v>
      </c>
      <c r="M10" s="1" t="n">
        <f aca="false">H10</f>
        <v>0.009294</v>
      </c>
    </row>
    <row r="11" customFormat="false" ht="12.75" hidden="false" customHeight="false" outlineLevel="0" collapsed="false">
      <c r="B11" s="1" t="s">
        <v>2514</v>
      </c>
      <c r="C11" s="1" t="n">
        <v>0.005051</v>
      </c>
      <c r="D11" s="1" t="n">
        <v>0.004473</v>
      </c>
      <c r="E11" s="2" t="n">
        <v>0.0005236</v>
      </c>
      <c r="F11" s="1" t="n">
        <v>-0.005359</v>
      </c>
      <c r="G11" s="1" t="n">
        <v>0.0076</v>
      </c>
      <c r="H11" s="1" t="n">
        <v>0.009262</v>
      </c>
      <c r="I11" s="1" t="n">
        <v>13899</v>
      </c>
      <c r="J11" s="1" t="n">
        <v>2000</v>
      </c>
      <c r="K11" s="1" t="n">
        <f aca="false">C11</f>
        <v>0.005051</v>
      </c>
      <c r="L11" s="1" t="n">
        <f aca="false">F11</f>
        <v>-0.005359</v>
      </c>
      <c r="M11" s="1" t="n">
        <f aca="false">H11</f>
        <v>0.009262</v>
      </c>
    </row>
    <row r="12" customFormat="false" ht="12.75" hidden="false" customHeight="false" outlineLevel="0" collapsed="false">
      <c r="B12" s="1" t="s">
        <v>2515</v>
      </c>
      <c r="C12" s="1" t="n">
        <v>0.00515</v>
      </c>
      <c r="D12" s="1" t="n">
        <v>0.004557</v>
      </c>
      <c r="E12" s="2" t="n">
        <v>0.0005422</v>
      </c>
      <c r="F12" s="1" t="n">
        <v>-0.005298</v>
      </c>
      <c r="G12" s="1" t="n">
        <v>0.007801</v>
      </c>
      <c r="H12" s="1" t="n">
        <v>0.009489</v>
      </c>
      <c r="I12" s="1" t="n">
        <v>13899</v>
      </c>
      <c r="J12" s="1" t="n">
        <v>2000</v>
      </c>
      <c r="K12" s="1" t="n">
        <f aca="false">C12</f>
        <v>0.00515</v>
      </c>
      <c r="L12" s="1" t="n">
        <f aca="false">F12</f>
        <v>-0.005298</v>
      </c>
      <c r="M12" s="1" t="n">
        <f aca="false">H12</f>
        <v>0.009489</v>
      </c>
    </row>
    <row r="13" customFormat="false" ht="12.75" hidden="false" customHeight="false" outlineLevel="0" collapsed="false">
      <c r="B13" s="1" t="s">
        <v>2516</v>
      </c>
      <c r="C13" s="1" t="n">
        <v>0.005024</v>
      </c>
      <c r="D13" s="1" t="n">
        <v>0.004263</v>
      </c>
      <c r="E13" s="2" t="n">
        <v>0.0005063</v>
      </c>
      <c r="F13" s="1" t="n">
        <v>-0.00481</v>
      </c>
      <c r="G13" s="1" t="n">
        <v>0.00739</v>
      </c>
      <c r="H13" s="1" t="n">
        <v>0.009189</v>
      </c>
      <c r="I13" s="1" t="n">
        <v>13899</v>
      </c>
      <c r="J13" s="1" t="n">
        <v>2000</v>
      </c>
      <c r="K13" s="1" t="n">
        <f aca="false">C13</f>
        <v>0.005024</v>
      </c>
      <c r="L13" s="1" t="n">
        <f aca="false">F13</f>
        <v>-0.00481</v>
      </c>
      <c r="M13" s="1" t="n">
        <f aca="false">H13</f>
        <v>0.009189</v>
      </c>
    </row>
    <row r="14" customFormat="false" ht="12.75" hidden="false" customHeight="false" outlineLevel="0" collapsed="false">
      <c r="B14" s="1" t="s">
        <v>2517</v>
      </c>
      <c r="C14" s="1" t="n">
        <v>0.005025</v>
      </c>
      <c r="D14" s="1" t="n">
        <v>0.004303</v>
      </c>
      <c r="E14" s="2" t="n">
        <v>0.0005118</v>
      </c>
      <c r="F14" s="1" t="n">
        <v>-0.004517</v>
      </c>
      <c r="G14" s="1" t="n">
        <v>0.007405</v>
      </c>
      <c r="H14" s="1" t="n">
        <v>0.009218</v>
      </c>
      <c r="I14" s="1" t="n">
        <v>13899</v>
      </c>
      <c r="J14" s="1" t="n">
        <v>2000</v>
      </c>
      <c r="K14" s="1" t="n">
        <f aca="false">C14</f>
        <v>0.005025</v>
      </c>
      <c r="L14" s="1" t="n">
        <f aca="false">F14</f>
        <v>-0.004517</v>
      </c>
      <c r="M14" s="1" t="n">
        <f aca="false">H14</f>
        <v>0.009218</v>
      </c>
    </row>
    <row r="15" customFormat="false" ht="12.75" hidden="false" customHeight="false" outlineLevel="0" collapsed="false">
      <c r="B15" s="1" t="s">
        <v>2518</v>
      </c>
      <c r="C15" s="1" t="n">
        <v>0.00491</v>
      </c>
      <c r="D15" s="1" t="n">
        <v>0.004168</v>
      </c>
      <c r="E15" s="2" t="n">
        <v>0.0004977</v>
      </c>
      <c r="F15" s="1" t="n">
        <v>-0.004349</v>
      </c>
      <c r="G15" s="1" t="n">
        <v>0.007042</v>
      </c>
      <c r="H15" s="1" t="n">
        <v>0.009122</v>
      </c>
      <c r="I15" s="1" t="n">
        <v>13899</v>
      </c>
      <c r="J15" s="1" t="n">
        <v>2000</v>
      </c>
      <c r="K15" s="1" t="n">
        <f aca="false">C15</f>
        <v>0.00491</v>
      </c>
      <c r="L15" s="1" t="n">
        <f aca="false">F15</f>
        <v>-0.004349</v>
      </c>
      <c r="M15" s="1" t="n">
        <f aca="false">H15</f>
        <v>0.009122</v>
      </c>
    </row>
    <row r="16" customFormat="false" ht="12.75" hidden="false" customHeight="false" outlineLevel="0" collapsed="false">
      <c r="B16" s="1" t="s">
        <v>2519</v>
      </c>
      <c r="C16" s="1" t="n">
        <v>0.005208</v>
      </c>
      <c r="D16" s="1" t="n">
        <v>0.004309</v>
      </c>
      <c r="E16" s="2" t="n">
        <v>0.0005187</v>
      </c>
      <c r="F16" s="1" t="n">
        <v>-0.003956</v>
      </c>
      <c r="G16" s="1" t="n">
        <v>0.006854</v>
      </c>
      <c r="H16" s="1" t="n">
        <v>0.009903</v>
      </c>
      <c r="I16" s="1" t="n">
        <v>13899</v>
      </c>
      <c r="J16" s="1" t="n">
        <v>2000</v>
      </c>
      <c r="K16" s="1" t="n">
        <f aca="false">C16</f>
        <v>0.005208</v>
      </c>
      <c r="L16" s="1" t="n">
        <f aca="false">F16</f>
        <v>-0.003956</v>
      </c>
      <c r="M16" s="1" t="n">
        <f aca="false">H16</f>
        <v>0.009903</v>
      </c>
    </row>
    <row r="17" customFormat="false" ht="12.75" hidden="false" customHeight="false" outlineLevel="0" collapsed="false">
      <c r="B17" s="1" t="s">
        <v>2520</v>
      </c>
      <c r="C17" s="1" t="n">
        <v>0.004957</v>
      </c>
      <c r="D17" s="1" t="n">
        <v>0.00407</v>
      </c>
      <c r="E17" s="2" t="n">
        <v>0.0004857</v>
      </c>
      <c r="F17" s="1" t="n">
        <v>-0.004479</v>
      </c>
      <c r="G17" s="1" t="n">
        <v>0.006552</v>
      </c>
      <c r="H17" s="1" t="n">
        <v>0.009175</v>
      </c>
      <c r="I17" s="1" t="n">
        <v>13899</v>
      </c>
      <c r="J17" s="1" t="n">
        <v>2000</v>
      </c>
      <c r="K17" s="1" t="n">
        <f aca="false">C17</f>
        <v>0.004957</v>
      </c>
      <c r="L17" s="1" t="n">
        <f aca="false">F17</f>
        <v>-0.004479</v>
      </c>
      <c r="M17" s="1" t="n">
        <f aca="false">H17</f>
        <v>0.009175</v>
      </c>
    </row>
    <row r="18" customFormat="false" ht="12.75" hidden="false" customHeight="false" outlineLevel="0" collapsed="false">
      <c r="B18" s="1" t="s">
        <v>2521</v>
      </c>
      <c r="C18" s="1" t="n">
        <v>0.004836</v>
      </c>
      <c r="D18" s="1" t="n">
        <v>0.004083</v>
      </c>
      <c r="E18" s="2" t="n">
        <v>0.0004879</v>
      </c>
      <c r="F18" s="1" t="n">
        <v>-0.004509</v>
      </c>
      <c r="G18" s="1" t="n">
        <v>0.006265</v>
      </c>
      <c r="H18" s="1" t="n">
        <v>0.009118</v>
      </c>
      <c r="I18" s="1" t="n">
        <v>13899</v>
      </c>
      <c r="J18" s="1" t="n">
        <v>2000</v>
      </c>
      <c r="K18" s="1" t="n">
        <f aca="false">C18</f>
        <v>0.004836</v>
      </c>
      <c r="L18" s="1" t="n">
        <f aca="false">F18</f>
        <v>-0.004509</v>
      </c>
      <c r="M18" s="1" t="n">
        <f aca="false">H18</f>
        <v>0.009118</v>
      </c>
    </row>
    <row r="19" customFormat="false" ht="12.75" hidden="false" customHeight="false" outlineLevel="0" collapsed="false">
      <c r="B19" s="1" t="s">
        <v>2522</v>
      </c>
      <c r="C19" s="1" t="n">
        <v>0.004704</v>
      </c>
      <c r="D19" s="1" t="n">
        <v>0.003937</v>
      </c>
      <c r="E19" s="2" t="n">
        <v>0.0004705</v>
      </c>
      <c r="F19" s="1" t="n">
        <v>-0.004445</v>
      </c>
      <c r="G19" s="1" t="n">
        <v>0.006192</v>
      </c>
      <c r="H19" s="1" t="n">
        <v>0.0088</v>
      </c>
      <c r="I19" s="1" t="n">
        <v>13899</v>
      </c>
      <c r="J19" s="1" t="n">
        <v>2000</v>
      </c>
      <c r="K19" s="1" t="n">
        <f aca="false">C19</f>
        <v>0.004704</v>
      </c>
      <c r="L19" s="1" t="n">
        <f aca="false">F19</f>
        <v>-0.004445</v>
      </c>
      <c r="M19" s="1" t="n">
        <f aca="false">H19</f>
        <v>0.0088</v>
      </c>
    </row>
    <row r="20" customFormat="false" ht="12.75" hidden="false" customHeight="false" outlineLevel="0" collapsed="false">
      <c r="B20" s="1" t="s">
        <v>2523</v>
      </c>
      <c r="C20" s="1" t="n">
        <v>0.004592</v>
      </c>
      <c r="D20" s="1" t="n">
        <v>0.003851</v>
      </c>
      <c r="E20" s="2" t="n">
        <v>0.0004608</v>
      </c>
      <c r="F20" s="1" t="n">
        <v>-0.004723</v>
      </c>
      <c r="G20" s="1" t="n">
        <v>0.006114</v>
      </c>
      <c r="H20" s="1" t="n">
        <v>0.008559</v>
      </c>
      <c r="I20" s="1" t="n">
        <v>13899</v>
      </c>
      <c r="J20" s="1" t="n">
        <v>2000</v>
      </c>
      <c r="K20" s="1" t="n">
        <f aca="false">C20</f>
        <v>0.004592</v>
      </c>
      <c r="L20" s="1" t="n">
        <f aca="false">F20</f>
        <v>-0.004723</v>
      </c>
      <c r="M20" s="1" t="n">
        <f aca="false">H20</f>
        <v>0.008559</v>
      </c>
    </row>
    <row r="21" customFormat="false" ht="12.75" hidden="false" customHeight="false" outlineLevel="0" collapsed="false">
      <c r="B21" s="1" t="s">
        <v>2524</v>
      </c>
      <c r="C21" s="1" t="n">
        <v>0.004381</v>
      </c>
      <c r="D21" s="1" t="n">
        <v>0.003611</v>
      </c>
      <c r="E21" s="2" t="n">
        <v>0.0004303</v>
      </c>
      <c r="F21" s="1" t="n">
        <v>-0.00489</v>
      </c>
      <c r="G21" s="1" t="n">
        <v>0.005989</v>
      </c>
      <c r="H21" s="1" t="n">
        <v>0.007967</v>
      </c>
      <c r="I21" s="1" t="n">
        <v>13899</v>
      </c>
      <c r="J21" s="1" t="n">
        <v>2000</v>
      </c>
      <c r="K21" s="1" t="n">
        <f aca="false">C21</f>
        <v>0.004381</v>
      </c>
      <c r="L21" s="1" t="n">
        <f aca="false">F21</f>
        <v>-0.00489</v>
      </c>
      <c r="M21" s="1" t="n">
        <f aca="false">H21</f>
        <v>0.007967</v>
      </c>
    </row>
    <row r="22" customFormat="false" ht="12.75" hidden="false" customHeight="false" outlineLevel="0" collapsed="false">
      <c r="B22" s="1" t="s">
        <v>2525</v>
      </c>
      <c r="C22" s="1" t="n">
        <v>0.004142</v>
      </c>
      <c r="D22" s="1" t="n">
        <v>0.003523</v>
      </c>
      <c r="E22" s="2" t="n">
        <v>0.0004182</v>
      </c>
      <c r="F22" s="1" t="n">
        <v>-0.004555</v>
      </c>
      <c r="G22" s="1" t="n">
        <v>0.005852</v>
      </c>
      <c r="H22" s="1" t="n">
        <v>0.007591</v>
      </c>
      <c r="I22" s="1" t="n">
        <v>13899</v>
      </c>
      <c r="J22" s="1" t="n">
        <v>2000</v>
      </c>
      <c r="K22" s="1" t="n">
        <f aca="false">C22</f>
        <v>0.004142</v>
      </c>
      <c r="L22" s="1" t="n">
        <f aca="false">F22</f>
        <v>-0.004555</v>
      </c>
      <c r="M22" s="1" t="n">
        <f aca="false">H22</f>
        <v>0.007591</v>
      </c>
    </row>
    <row r="23" customFormat="false" ht="12.75" hidden="false" customHeight="false" outlineLevel="0" collapsed="false">
      <c r="B23" s="1" t="s">
        <v>2526</v>
      </c>
      <c r="C23" s="1" t="n">
        <v>0.004115</v>
      </c>
      <c r="D23" s="1" t="n">
        <v>0.003566</v>
      </c>
      <c r="E23" s="2" t="n">
        <v>0.0004236</v>
      </c>
      <c r="F23" s="1" t="n">
        <v>-0.004813</v>
      </c>
      <c r="G23" s="1" t="n">
        <v>0.005827</v>
      </c>
      <c r="H23" s="1" t="n">
        <v>0.007611</v>
      </c>
      <c r="I23" s="1" t="n">
        <v>13899</v>
      </c>
      <c r="J23" s="1" t="n">
        <v>2000</v>
      </c>
      <c r="K23" s="1" t="n">
        <f aca="false">C23</f>
        <v>0.004115</v>
      </c>
      <c r="L23" s="1" t="n">
        <f aca="false">F23</f>
        <v>-0.004813</v>
      </c>
      <c r="M23" s="1" t="n">
        <f aca="false">H23</f>
        <v>0.007611</v>
      </c>
    </row>
    <row r="24" customFormat="false" ht="12.75" hidden="false" customHeight="false" outlineLevel="0" collapsed="false">
      <c r="B24" s="1" t="s">
        <v>2527</v>
      </c>
      <c r="C24" s="1" t="n">
        <v>0.003852</v>
      </c>
      <c r="D24" s="1" t="n">
        <v>0.00351</v>
      </c>
      <c r="E24" s="2" t="n">
        <v>0.0004167</v>
      </c>
      <c r="F24" s="1" t="n">
        <v>-0.005149</v>
      </c>
      <c r="G24" s="1" t="n">
        <v>0.005575</v>
      </c>
      <c r="H24" s="1" t="n">
        <v>0.007244</v>
      </c>
      <c r="I24" s="1" t="n">
        <v>13899</v>
      </c>
      <c r="J24" s="1" t="n">
        <v>2000</v>
      </c>
      <c r="K24" s="1" t="n">
        <f aca="false">C24</f>
        <v>0.003852</v>
      </c>
      <c r="L24" s="1" t="n">
        <f aca="false">F24</f>
        <v>-0.005149</v>
      </c>
      <c r="M24" s="1" t="n">
        <f aca="false">H24</f>
        <v>0.007244</v>
      </c>
    </row>
    <row r="25" customFormat="false" ht="12.75" hidden="false" customHeight="false" outlineLevel="0" collapsed="false">
      <c r="B25" s="1" t="s">
        <v>2528</v>
      </c>
      <c r="C25" s="1" t="n">
        <v>0.003921</v>
      </c>
      <c r="D25" s="1" t="n">
        <v>0.003532</v>
      </c>
      <c r="E25" s="2" t="n">
        <v>0.0004201</v>
      </c>
      <c r="F25" s="1" t="n">
        <v>-0.004906</v>
      </c>
      <c r="G25" s="1" t="n">
        <v>0.005716</v>
      </c>
      <c r="H25" s="1" t="n">
        <v>0.007266</v>
      </c>
      <c r="I25" s="1" t="n">
        <v>13899</v>
      </c>
      <c r="J25" s="1" t="n">
        <v>2000</v>
      </c>
      <c r="K25" s="1" t="n">
        <f aca="false">C25</f>
        <v>0.003921</v>
      </c>
      <c r="L25" s="1" t="n">
        <f aca="false">F25</f>
        <v>-0.004906</v>
      </c>
      <c r="M25" s="1" t="n">
        <f aca="false">H25</f>
        <v>0.007266</v>
      </c>
    </row>
    <row r="26" customFormat="false" ht="12.75" hidden="false" customHeight="false" outlineLevel="0" collapsed="false">
      <c r="B26" s="1" t="s">
        <v>2529</v>
      </c>
      <c r="C26" s="1" t="n">
        <v>0.00402</v>
      </c>
      <c r="D26" s="1" t="n">
        <v>0.003512</v>
      </c>
      <c r="E26" s="2" t="n">
        <v>0.0004202</v>
      </c>
      <c r="F26" s="1" t="n">
        <v>-0.00467</v>
      </c>
      <c r="G26" s="1" t="n">
        <v>0.005837</v>
      </c>
      <c r="H26" s="1" t="n">
        <v>0.007417</v>
      </c>
      <c r="I26" s="1" t="n">
        <v>13899</v>
      </c>
      <c r="J26" s="1" t="n">
        <v>2000</v>
      </c>
      <c r="K26" s="1" t="n">
        <f aca="false">C26</f>
        <v>0.00402</v>
      </c>
      <c r="L26" s="1" t="n">
        <f aca="false">F26</f>
        <v>-0.00467</v>
      </c>
      <c r="M26" s="1" t="n">
        <f aca="false">H26</f>
        <v>0.007417</v>
      </c>
    </row>
    <row r="27" customFormat="false" ht="12.75" hidden="false" customHeight="false" outlineLevel="0" collapsed="false">
      <c r="B27" s="1" t="s">
        <v>2530</v>
      </c>
      <c r="C27" s="1" t="n">
        <v>0.003929</v>
      </c>
      <c r="D27" s="1" t="n">
        <v>0.003459</v>
      </c>
      <c r="E27" s="2" t="n">
        <v>0.0004151</v>
      </c>
      <c r="F27" s="1" t="n">
        <v>-0.004593</v>
      </c>
      <c r="G27" s="1" t="n">
        <v>0.005608</v>
      </c>
      <c r="H27" s="1" t="n">
        <v>0.007364</v>
      </c>
      <c r="I27" s="1" t="n">
        <v>13899</v>
      </c>
      <c r="J27" s="1" t="n">
        <v>2000</v>
      </c>
      <c r="K27" s="1" t="n">
        <f aca="false">C27</f>
        <v>0.003929</v>
      </c>
      <c r="L27" s="1" t="n">
        <f aca="false">F27</f>
        <v>-0.004593</v>
      </c>
      <c r="M27" s="1" t="n">
        <f aca="false">H27</f>
        <v>0.007364</v>
      </c>
    </row>
    <row r="28" customFormat="false" ht="12.75" hidden="false" customHeight="false" outlineLevel="0" collapsed="false">
      <c r="B28" s="1" t="s">
        <v>2531</v>
      </c>
      <c r="C28" s="1" t="n">
        <v>0.003741</v>
      </c>
      <c r="D28" s="1" t="n">
        <v>0.003305</v>
      </c>
      <c r="E28" s="2" t="n">
        <v>0.000396</v>
      </c>
      <c r="F28" s="1" t="n">
        <v>-0.003844</v>
      </c>
      <c r="G28" s="1" t="n">
        <v>0.005405</v>
      </c>
      <c r="H28" s="1" t="n">
        <v>0.006993</v>
      </c>
      <c r="I28" s="1" t="n">
        <v>13899</v>
      </c>
      <c r="J28" s="1" t="n">
        <v>2000</v>
      </c>
      <c r="K28" s="1" t="n">
        <f aca="false">C28</f>
        <v>0.003741</v>
      </c>
      <c r="L28" s="1" t="n">
        <f aca="false">F28</f>
        <v>-0.003844</v>
      </c>
      <c r="M28" s="1" t="n">
        <f aca="false">H28</f>
        <v>0.006993</v>
      </c>
    </row>
    <row r="29" customFormat="false" ht="12.75" hidden="false" customHeight="false" outlineLevel="0" collapsed="false">
      <c r="B29" s="1" t="s">
        <v>2532</v>
      </c>
      <c r="C29" s="1" t="n">
        <v>0.003751</v>
      </c>
      <c r="D29" s="1" t="n">
        <v>0.003343</v>
      </c>
      <c r="E29" s="2" t="n">
        <v>0.000399</v>
      </c>
      <c r="F29" s="1" t="n">
        <v>-0.003908</v>
      </c>
      <c r="G29" s="1" t="n">
        <v>0.005262</v>
      </c>
      <c r="H29" s="1" t="n">
        <v>0.007291</v>
      </c>
      <c r="I29" s="1" t="n">
        <v>13899</v>
      </c>
      <c r="J29" s="1" t="n">
        <v>2000</v>
      </c>
      <c r="K29" s="1" t="n">
        <f aca="false">C29</f>
        <v>0.003751</v>
      </c>
      <c r="L29" s="1" t="n">
        <f aca="false">F29</f>
        <v>-0.003908</v>
      </c>
      <c r="M29" s="1" t="n">
        <f aca="false">H29</f>
        <v>0.007291</v>
      </c>
    </row>
    <row r="30" customFormat="false" ht="12.75" hidden="false" customHeight="false" outlineLevel="0" collapsed="false">
      <c r="B30" s="1" t="s">
        <v>2533</v>
      </c>
      <c r="C30" s="1" t="n">
        <v>0.003605</v>
      </c>
      <c r="D30" s="1" t="n">
        <v>0.003334</v>
      </c>
      <c r="E30" s="2" t="n">
        <v>0.0003974</v>
      </c>
      <c r="F30" s="1" t="n">
        <v>-0.003959</v>
      </c>
      <c r="G30" s="1" t="n">
        <v>0.004918</v>
      </c>
      <c r="H30" s="1" t="n">
        <v>0.007425</v>
      </c>
      <c r="I30" s="1" t="n">
        <v>13899</v>
      </c>
      <c r="J30" s="1" t="n">
        <v>2000</v>
      </c>
      <c r="K30" s="1" t="n">
        <f aca="false">C30</f>
        <v>0.003605</v>
      </c>
      <c r="L30" s="1" t="n">
        <f aca="false">F30</f>
        <v>-0.003959</v>
      </c>
      <c r="M30" s="1" t="n">
        <f aca="false">H30</f>
        <v>0.007425</v>
      </c>
    </row>
    <row r="31" customFormat="false" ht="12.75" hidden="false" customHeight="false" outlineLevel="0" collapsed="false">
      <c r="B31" s="1" t="s">
        <v>2534</v>
      </c>
      <c r="C31" s="1" t="n">
        <v>0.003495</v>
      </c>
      <c r="D31" s="1" t="n">
        <v>0.00324</v>
      </c>
      <c r="E31" s="2" t="n">
        <v>0.0003875</v>
      </c>
      <c r="F31" s="1" t="n">
        <v>-0.004149</v>
      </c>
      <c r="G31" s="1" t="n">
        <v>0.004819</v>
      </c>
      <c r="H31" s="1" t="n">
        <v>0.00726</v>
      </c>
      <c r="I31" s="1" t="n">
        <v>13899</v>
      </c>
      <c r="J31" s="1" t="n">
        <v>2000</v>
      </c>
      <c r="K31" s="1" t="n">
        <f aca="false">C31</f>
        <v>0.003495</v>
      </c>
      <c r="L31" s="1" t="n">
        <f aca="false">F31</f>
        <v>-0.004149</v>
      </c>
      <c r="M31" s="1" t="n">
        <f aca="false">H31</f>
        <v>0.00726</v>
      </c>
    </row>
    <row r="32" customFormat="false" ht="12.75" hidden="false" customHeight="false" outlineLevel="0" collapsed="false">
      <c r="B32" s="1" t="s">
        <v>2535</v>
      </c>
      <c r="C32" s="1" t="n">
        <v>0.003172</v>
      </c>
      <c r="D32" s="1" t="n">
        <v>0.003089</v>
      </c>
      <c r="E32" s="2" t="n">
        <v>0.0003683</v>
      </c>
      <c r="F32" s="1" t="n">
        <v>-0.004295</v>
      </c>
      <c r="G32" s="1" t="n">
        <v>0.004394</v>
      </c>
      <c r="H32" s="1" t="n">
        <v>0.00697</v>
      </c>
      <c r="I32" s="1" t="n">
        <v>13899</v>
      </c>
      <c r="J32" s="1" t="n">
        <v>2000</v>
      </c>
      <c r="K32" s="1" t="n">
        <f aca="false">C32</f>
        <v>0.003172</v>
      </c>
      <c r="L32" s="1" t="n">
        <f aca="false">F32</f>
        <v>-0.004295</v>
      </c>
      <c r="M32" s="1" t="n">
        <f aca="false">H32</f>
        <v>0.00697</v>
      </c>
    </row>
    <row r="33" customFormat="false" ht="12.75" hidden="false" customHeight="false" outlineLevel="0" collapsed="false">
      <c r="B33" s="1" t="s">
        <v>2536</v>
      </c>
      <c r="C33" s="1" t="n">
        <v>0.00308</v>
      </c>
      <c r="D33" s="1" t="n">
        <v>0.003049</v>
      </c>
      <c r="E33" s="2" t="n">
        <v>0.0003648</v>
      </c>
      <c r="F33" s="1" t="n">
        <v>-0.004266</v>
      </c>
      <c r="G33" s="1" t="n">
        <v>0.004161</v>
      </c>
      <c r="H33" s="1" t="n">
        <v>0.007166</v>
      </c>
      <c r="I33" s="1" t="n">
        <v>13899</v>
      </c>
      <c r="J33" s="1" t="n">
        <v>2000</v>
      </c>
      <c r="K33" s="1" t="n">
        <f aca="false">C33</f>
        <v>0.00308</v>
      </c>
      <c r="L33" s="1" t="n">
        <f aca="false">F33</f>
        <v>-0.004266</v>
      </c>
      <c r="M33" s="1" t="n">
        <f aca="false">H33</f>
        <v>0.007166</v>
      </c>
    </row>
    <row r="34" customFormat="false" ht="12.75" hidden="false" customHeight="false" outlineLevel="0" collapsed="false">
      <c r="B34" s="1" t="s">
        <v>2537</v>
      </c>
      <c r="C34" s="1" t="n">
        <v>0.003205</v>
      </c>
      <c r="D34" s="1" t="n">
        <v>0.003146</v>
      </c>
      <c r="E34" s="2" t="n">
        <v>0.0003784</v>
      </c>
      <c r="F34" s="1" t="n">
        <v>-0.004764</v>
      </c>
      <c r="G34" s="1" t="n">
        <v>0.004366</v>
      </c>
      <c r="H34" s="1" t="n">
        <v>0.007291</v>
      </c>
      <c r="I34" s="1" t="n">
        <v>13899</v>
      </c>
      <c r="J34" s="1" t="n">
        <v>2000</v>
      </c>
      <c r="K34" s="1" t="n">
        <f aca="false">C34</f>
        <v>0.003205</v>
      </c>
      <c r="L34" s="1" t="n">
        <f aca="false">F34</f>
        <v>-0.004764</v>
      </c>
      <c r="M34" s="1" t="n">
        <f aca="false">H34</f>
        <v>0.007291</v>
      </c>
    </row>
    <row r="35" customFormat="false" ht="12.75" hidden="false" customHeight="false" outlineLevel="0" collapsed="false">
      <c r="B35" s="1" t="s">
        <v>2538</v>
      </c>
      <c r="C35" s="1" t="n">
        <v>0.003228</v>
      </c>
      <c r="D35" s="1" t="n">
        <v>0.003033</v>
      </c>
      <c r="E35" s="2" t="n">
        <v>0.0003656</v>
      </c>
      <c r="F35" s="1" t="n">
        <v>-0.003745</v>
      </c>
      <c r="G35" s="1" t="n">
        <v>0.00438</v>
      </c>
      <c r="H35" s="1" t="n">
        <v>0.007096</v>
      </c>
      <c r="I35" s="1" t="n">
        <v>13899</v>
      </c>
      <c r="J35" s="1" t="n">
        <v>2000</v>
      </c>
      <c r="K35" s="1" t="n">
        <f aca="false">C35</f>
        <v>0.003228</v>
      </c>
      <c r="L35" s="1" t="n">
        <f aca="false">F35</f>
        <v>-0.003745</v>
      </c>
      <c r="M35" s="1" t="n">
        <f aca="false">H35</f>
        <v>0.007096</v>
      </c>
    </row>
    <row r="36" customFormat="false" ht="12.75" hidden="false" customHeight="false" outlineLevel="0" collapsed="false">
      <c r="B36" s="1" t="s">
        <v>2539</v>
      </c>
      <c r="C36" s="1" t="n">
        <v>0.003175</v>
      </c>
      <c r="D36" s="1" t="n">
        <v>0.002884</v>
      </c>
      <c r="E36" s="2" t="n">
        <v>0.0003472</v>
      </c>
      <c r="F36" s="1" t="n">
        <v>-0.003365</v>
      </c>
      <c r="G36" s="1" t="n">
        <v>0.004226</v>
      </c>
      <c r="H36" s="1" t="n">
        <v>0.007031</v>
      </c>
      <c r="I36" s="1" t="n">
        <v>13899</v>
      </c>
      <c r="J36" s="1" t="n">
        <v>2000</v>
      </c>
      <c r="K36" s="1" t="n">
        <f aca="false">C36</f>
        <v>0.003175</v>
      </c>
      <c r="L36" s="1" t="n">
        <f aca="false">F36</f>
        <v>-0.003365</v>
      </c>
      <c r="M36" s="1" t="n">
        <f aca="false">H36</f>
        <v>0.007031</v>
      </c>
    </row>
    <row r="37" customFormat="false" ht="12.75" hidden="false" customHeight="false" outlineLevel="0" collapsed="false">
      <c r="B37" s="1" t="s">
        <v>2540</v>
      </c>
      <c r="C37" s="1" t="n">
        <v>0.003048</v>
      </c>
      <c r="D37" s="1" t="n">
        <v>0.002704</v>
      </c>
      <c r="E37" s="2" t="n">
        <v>0.0003242</v>
      </c>
      <c r="F37" s="1" t="n">
        <v>-0.003218</v>
      </c>
      <c r="G37" s="1" t="n">
        <v>0.004092</v>
      </c>
      <c r="H37" s="1" t="n">
        <v>0.006446</v>
      </c>
      <c r="I37" s="1" t="n">
        <v>13899</v>
      </c>
      <c r="J37" s="1" t="n">
        <v>2000</v>
      </c>
      <c r="K37" s="1" t="n">
        <f aca="false">C37</f>
        <v>0.003048</v>
      </c>
      <c r="L37" s="1" t="n">
        <f aca="false">F37</f>
        <v>-0.003218</v>
      </c>
      <c r="M37" s="1" t="n">
        <f aca="false">H37</f>
        <v>0.006446</v>
      </c>
    </row>
    <row r="38" customFormat="false" ht="12.75" hidden="false" customHeight="false" outlineLevel="0" collapsed="false">
      <c r="B38" s="1" t="s">
        <v>2541</v>
      </c>
      <c r="C38" s="1" t="n">
        <v>0.002853</v>
      </c>
      <c r="D38" s="1" t="n">
        <v>0.002542</v>
      </c>
      <c r="E38" s="2" t="n">
        <v>0.0003037</v>
      </c>
      <c r="F38" s="1" t="n">
        <v>-0.003325</v>
      </c>
      <c r="G38" s="1" t="n">
        <v>0.003788</v>
      </c>
      <c r="H38" s="1" t="n">
        <v>0.006132</v>
      </c>
      <c r="I38" s="1" t="n">
        <v>13899</v>
      </c>
      <c r="J38" s="1" t="n">
        <v>2000</v>
      </c>
      <c r="K38" s="1" t="n">
        <f aca="false">C38</f>
        <v>0.002853</v>
      </c>
      <c r="L38" s="1" t="n">
        <f aca="false">F38</f>
        <v>-0.003325</v>
      </c>
      <c r="M38" s="1" t="n">
        <f aca="false">H38</f>
        <v>0.006132</v>
      </c>
    </row>
    <row r="39" customFormat="false" ht="12.75" hidden="false" customHeight="false" outlineLevel="0" collapsed="false">
      <c r="B39" s="1" t="s">
        <v>2542</v>
      </c>
      <c r="C39" s="1" t="n">
        <v>0.002783</v>
      </c>
      <c r="D39" s="1" t="n">
        <v>0.002517</v>
      </c>
      <c r="E39" s="2" t="n">
        <v>0.0003011</v>
      </c>
      <c r="F39" s="1" t="n">
        <v>-0.003175</v>
      </c>
      <c r="G39" s="1" t="n">
        <v>0.003826</v>
      </c>
      <c r="H39" s="1" t="n">
        <v>0.005653</v>
      </c>
      <c r="I39" s="1" t="n">
        <v>13899</v>
      </c>
      <c r="J39" s="1" t="n">
        <v>2000</v>
      </c>
      <c r="K39" s="1" t="n">
        <f aca="false">C39</f>
        <v>0.002783</v>
      </c>
      <c r="L39" s="1" t="n">
        <f aca="false">F39</f>
        <v>-0.003175</v>
      </c>
      <c r="M39" s="1" t="n">
        <f aca="false">H39</f>
        <v>0.005653</v>
      </c>
    </row>
    <row r="40" customFormat="false" ht="12.75" hidden="false" customHeight="false" outlineLevel="0" collapsed="false">
      <c r="B40" s="1" t="s">
        <v>2543</v>
      </c>
      <c r="C40" s="1" t="n">
        <v>0.002953</v>
      </c>
      <c r="D40" s="1" t="n">
        <v>0.00274</v>
      </c>
      <c r="E40" s="2" t="n">
        <v>0.0003306</v>
      </c>
      <c r="F40" s="1" t="n">
        <v>-0.003221</v>
      </c>
      <c r="G40" s="1" t="n">
        <v>0.004202</v>
      </c>
      <c r="H40" s="1" t="n">
        <v>0.005971</v>
      </c>
      <c r="I40" s="1" t="n">
        <v>13899</v>
      </c>
      <c r="J40" s="1" t="n">
        <v>2000</v>
      </c>
      <c r="K40" s="1" t="n">
        <f aca="false">C40</f>
        <v>0.002953</v>
      </c>
      <c r="L40" s="1" t="n">
        <f aca="false">F40</f>
        <v>-0.003221</v>
      </c>
      <c r="M40" s="1" t="n">
        <f aca="false">H40</f>
        <v>0.005971</v>
      </c>
    </row>
    <row r="41" customFormat="false" ht="12.75" hidden="false" customHeight="false" outlineLevel="0" collapsed="false">
      <c r="B41" s="1" t="s">
        <v>2544</v>
      </c>
      <c r="C41" s="1" t="n">
        <v>0.002827</v>
      </c>
      <c r="D41" s="1" t="n">
        <v>0.002601</v>
      </c>
      <c r="E41" s="2" t="n">
        <v>0.0003115</v>
      </c>
      <c r="F41" s="1" t="n">
        <v>-0.003059</v>
      </c>
      <c r="G41" s="1" t="n">
        <v>0.003903</v>
      </c>
      <c r="H41" s="1" t="n">
        <v>0.005959</v>
      </c>
      <c r="I41" s="1" t="n">
        <v>13899</v>
      </c>
      <c r="J41" s="1" t="n">
        <v>2000</v>
      </c>
      <c r="K41" s="1" t="n">
        <f aca="false">C41</f>
        <v>0.002827</v>
      </c>
      <c r="L41" s="1" t="n">
        <f aca="false">F41</f>
        <v>-0.003059</v>
      </c>
      <c r="M41" s="1" t="n">
        <f aca="false">H41</f>
        <v>0.005959</v>
      </c>
    </row>
    <row r="42" customFormat="false" ht="12.75" hidden="false" customHeight="false" outlineLevel="0" collapsed="false">
      <c r="B42" s="1" t="s">
        <v>2545</v>
      </c>
      <c r="C42" s="1" t="n">
        <v>0.002567</v>
      </c>
      <c r="D42" s="1" t="n">
        <v>0.002483</v>
      </c>
      <c r="E42" s="2" t="n">
        <v>0.0002947</v>
      </c>
      <c r="F42" s="1" t="n">
        <v>-0.003059</v>
      </c>
      <c r="G42" s="1" t="n">
        <v>0.003345</v>
      </c>
      <c r="H42" s="1" t="n">
        <v>0.005903</v>
      </c>
      <c r="I42" s="1" t="n">
        <v>13899</v>
      </c>
      <c r="J42" s="1" t="n">
        <v>2000</v>
      </c>
      <c r="K42" s="1" t="n">
        <f aca="false">C42</f>
        <v>0.002567</v>
      </c>
      <c r="L42" s="1" t="n">
        <f aca="false">F42</f>
        <v>-0.003059</v>
      </c>
      <c r="M42" s="1" t="n">
        <f aca="false">H42</f>
        <v>0.005903</v>
      </c>
    </row>
    <row r="43" customFormat="false" ht="12.75" hidden="false" customHeight="false" outlineLevel="0" collapsed="false">
      <c r="B43" s="1" t="s">
        <v>2546</v>
      </c>
      <c r="C43" s="1" t="n">
        <v>0.002419</v>
      </c>
      <c r="D43" s="1" t="n">
        <v>0.002453</v>
      </c>
      <c r="E43" s="2" t="n">
        <v>0.0002903</v>
      </c>
      <c r="F43" s="1" t="n">
        <v>-0.003083</v>
      </c>
      <c r="G43" s="1" t="n">
        <v>0.00303</v>
      </c>
      <c r="H43" s="1" t="n">
        <v>0.006112</v>
      </c>
      <c r="I43" s="1" t="n">
        <v>13899</v>
      </c>
      <c r="J43" s="1" t="n">
        <v>2000</v>
      </c>
      <c r="K43" s="1" t="n">
        <f aca="false">C43</f>
        <v>0.002419</v>
      </c>
      <c r="L43" s="1" t="n">
        <f aca="false">F43</f>
        <v>-0.003083</v>
      </c>
      <c r="M43" s="1" t="n">
        <f aca="false">H43</f>
        <v>0.006112</v>
      </c>
    </row>
    <row r="44" customFormat="false" ht="12.75" hidden="false" customHeight="false" outlineLevel="0" collapsed="false">
      <c r="B44" s="1" t="s">
        <v>2547</v>
      </c>
      <c r="C44" s="1" t="n">
        <v>0.002569</v>
      </c>
      <c r="D44" s="1" t="n">
        <v>0.00255</v>
      </c>
      <c r="E44" s="2" t="n">
        <v>0.0003023</v>
      </c>
      <c r="F44" s="1" t="n">
        <v>-0.002812</v>
      </c>
      <c r="G44" s="1" t="n">
        <v>0.003318</v>
      </c>
      <c r="H44" s="1" t="n">
        <v>0.00629</v>
      </c>
      <c r="I44" s="1" t="n">
        <v>13899</v>
      </c>
      <c r="J44" s="1" t="n">
        <v>2000</v>
      </c>
      <c r="K44" s="1" t="n">
        <f aca="false">C44</f>
        <v>0.002569</v>
      </c>
      <c r="L44" s="1" t="n">
        <f aca="false">F44</f>
        <v>-0.002812</v>
      </c>
      <c r="M44" s="1" t="n">
        <f aca="false">H44</f>
        <v>0.00629</v>
      </c>
    </row>
    <row r="45" customFormat="false" ht="12.75" hidden="false" customHeight="false" outlineLevel="0" collapsed="false">
      <c r="B45" s="1" t="s">
        <v>2548</v>
      </c>
      <c r="C45" s="1" t="n">
        <v>0.0026</v>
      </c>
      <c r="D45" s="1" t="n">
        <v>0.00259</v>
      </c>
      <c r="E45" s="2" t="n">
        <v>0.000306</v>
      </c>
      <c r="F45" s="1" t="n">
        <v>-0.002901</v>
      </c>
      <c r="G45" s="1" t="n">
        <v>0.003538</v>
      </c>
      <c r="H45" s="1" t="n">
        <v>0.006035</v>
      </c>
      <c r="I45" s="1" t="n">
        <v>13899</v>
      </c>
      <c r="J45" s="1" t="n">
        <v>2000</v>
      </c>
      <c r="K45" s="1" t="n">
        <f aca="false">C45</f>
        <v>0.0026</v>
      </c>
      <c r="L45" s="1" t="n">
        <f aca="false">F45</f>
        <v>-0.002901</v>
      </c>
      <c r="M45" s="1" t="n">
        <f aca="false">H45</f>
        <v>0.006035</v>
      </c>
    </row>
    <row r="46" customFormat="false" ht="12.75" hidden="false" customHeight="false" outlineLevel="0" collapsed="false">
      <c r="B46" s="1" t="s">
        <v>2549</v>
      </c>
      <c r="C46" s="1" t="n">
        <v>0.002652</v>
      </c>
      <c r="D46" s="1" t="n">
        <v>0.002569</v>
      </c>
      <c r="E46" s="2" t="n">
        <v>0.0003024</v>
      </c>
      <c r="F46" s="1" t="n">
        <v>-0.002706</v>
      </c>
      <c r="G46" s="1" t="n">
        <v>0.003593</v>
      </c>
      <c r="H46" s="1" t="n">
        <v>0.006085</v>
      </c>
      <c r="I46" s="1" t="n">
        <v>13899</v>
      </c>
      <c r="J46" s="1" t="n">
        <v>2000</v>
      </c>
      <c r="K46" s="1" t="n">
        <f aca="false">C46</f>
        <v>0.002652</v>
      </c>
      <c r="L46" s="1" t="n">
        <f aca="false">F46</f>
        <v>-0.002706</v>
      </c>
      <c r="M46" s="1" t="n">
        <f aca="false">H46</f>
        <v>0.006085</v>
      </c>
    </row>
    <row r="47" customFormat="false" ht="12.75" hidden="false" customHeight="false" outlineLevel="0" collapsed="false">
      <c r="B47" s="1" t="s">
        <v>2550</v>
      </c>
      <c r="C47" s="1" t="n">
        <v>0.002612</v>
      </c>
      <c r="D47" s="1" t="n">
        <v>0.002575</v>
      </c>
      <c r="E47" s="2" t="n">
        <v>0.0003031</v>
      </c>
      <c r="F47" s="1" t="n">
        <v>-0.002459</v>
      </c>
      <c r="G47" s="1" t="n">
        <v>0.003536</v>
      </c>
      <c r="H47" s="1" t="n">
        <v>0.006232</v>
      </c>
      <c r="I47" s="1" t="n">
        <v>13899</v>
      </c>
      <c r="J47" s="1" t="n">
        <v>2000</v>
      </c>
      <c r="K47" s="1" t="n">
        <f aca="false">C47</f>
        <v>0.002612</v>
      </c>
      <c r="L47" s="1" t="n">
        <f aca="false">F47</f>
        <v>-0.002459</v>
      </c>
      <c r="M47" s="1" t="n">
        <f aca="false">H47</f>
        <v>0.006232</v>
      </c>
    </row>
    <row r="48" customFormat="false" ht="12.75" hidden="false" customHeight="false" outlineLevel="0" collapsed="false">
      <c r="B48" s="1" t="s">
        <v>2551</v>
      </c>
      <c r="C48" s="1" t="n">
        <v>0.002496</v>
      </c>
      <c r="D48" s="1" t="n">
        <v>0.002486</v>
      </c>
      <c r="E48" s="2" t="n">
        <v>0.0002906</v>
      </c>
      <c r="F48" s="1" t="n">
        <v>-0.002454</v>
      </c>
      <c r="G48" s="1" t="n">
        <v>0.003343</v>
      </c>
      <c r="H48" s="1" t="n">
        <v>0.006004</v>
      </c>
      <c r="I48" s="1" t="n">
        <v>13899</v>
      </c>
      <c r="J48" s="1" t="n">
        <v>2000</v>
      </c>
      <c r="K48" s="1" t="n">
        <f aca="false">C48</f>
        <v>0.002496</v>
      </c>
      <c r="L48" s="1" t="n">
        <f aca="false">F48</f>
        <v>-0.002454</v>
      </c>
      <c r="M48" s="1" t="n">
        <f aca="false">H48</f>
        <v>0.006004</v>
      </c>
    </row>
    <row r="49" customFormat="false" ht="12.75" hidden="false" customHeight="false" outlineLevel="0" collapsed="false">
      <c r="B49" s="1" t="s">
        <v>2552</v>
      </c>
      <c r="C49" s="1" t="n">
        <v>0.00239</v>
      </c>
      <c r="D49" s="1" t="n">
        <v>0.002444</v>
      </c>
      <c r="E49" s="2" t="n">
        <v>0.0002864</v>
      </c>
      <c r="F49" s="1" t="n">
        <v>-0.00266</v>
      </c>
      <c r="G49" s="1" t="n">
        <v>0.003225</v>
      </c>
      <c r="H49" s="1" t="n">
        <v>0.005728</v>
      </c>
      <c r="I49" s="1" t="n">
        <v>13899</v>
      </c>
      <c r="J49" s="1" t="n">
        <v>2000</v>
      </c>
      <c r="K49" s="1" t="n">
        <f aca="false">C49</f>
        <v>0.00239</v>
      </c>
      <c r="L49" s="1" t="n">
        <f aca="false">F49</f>
        <v>-0.00266</v>
      </c>
      <c r="M49" s="1" t="n">
        <f aca="false">H49</f>
        <v>0.005728</v>
      </c>
    </row>
    <row r="50" customFormat="false" ht="12.75" hidden="false" customHeight="false" outlineLevel="0" collapsed="false">
      <c r="B50" s="1" t="s">
        <v>2553</v>
      </c>
      <c r="C50" s="1" t="n">
        <v>0.002335</v>
      </c>
      <c r="D50" s="1" t="n">
        <v>0.00239</v>
      </c>
      <c r="E50" s="2" t="n">
        <v>0.0002801</v>
      </c>
      <c r="F50" s="1" t="n">
        <v>-0.002564</v>
      </c>
      <c r="G50" s="1" t="n">
        <v>0.003259</v>
      </c>
      <c r="H50" s="1" t="n">
        <v>0.005252</v>
      </c>
      <c r="I50" s="1" t="n">
        <v>13899</v>
      </c>
      <c r="J50" s="1" t="n">
        <v>2000</v>
      </c>
      <c r="K50" s="1" t="n">
        <f aca="false">C50</f>
        <v>0.002335</v>
      </c>
      <c r="L50" s="1" t="n">
        <f aca="false">F50</f>
        <v>-0.002564</v>
      </c>
      <c r="M50" s="1" t="n">
        <f aca="false">H50</f>
        <v>0.005252</v>
      </c>
    </row>
    <row r="51" customFormat="false" ht="12.75" hidden="false" customHeight="false" outlineLevel="0" collapsed="false">
      <c r="B51" s="1" t="s">
        <v>2554</v>
      </c>
      <c r="C51" s="1" t="n">
        <v>0.002446</v>
      </c>
      <c r="D51" s="1" t="n">
        <v>0.002373</v>
      </c>
      <c r="E51" s="2" t="n">
        <v>0.0002768</v>
      </c>
      <c r="F51" s="1" t="n">
        <v>-0.0027</v>
      </c>
      <c r="G51" s="1" t="n">
        <v>0.003555</v>
      </c>
      <c r="H51" s="1" t="n">
        <v>0.005047</v>
      </c>
      <c r="I51" s="1" t="n">
        <v>13899</v>
      </c>
      <c r="J51" s="1" t="n">
        <v>2000</v>
      </c>
      <c r="K51" s="1" t="n">
        <f aca="false">C51</f>
        <v>0.002446</v>
      </c>
      <c r="L51" s="1" t="n">
        <f aca="false">F51</f>
        <v>-0.0027</v>
      </c>
      <c r="M51" s="1" t="n">
        <f aca="false">H51</f>
        <v>0.005047</v>
      </c>
    </row>
    <row r="52" customFormat="false" ht="12.75" hidden="false" customHeight="false" outlineLevel="0" collapsed="false">
      <c r="B52" s="1" t="s">
        <v>2555</v>
      </c>
      <c r="C52" s="1" t="n">
        <v>0.002343</v>
      </c>
      <c r="D52" s="1" t="n">
        <v>0.002209</v>
      </c>
      <c r="E52" s="2" t="n">
        <v>0.0002532</v>
      </c>
      <c r="F52" s="1" t="n">
        <v>-0.002478</v>
      </c>
      <c r="G52" s="1" t="n">
        <v>0.003218</v>
      </c>
      <c r="H52" s="1" t="n">
        <v>0.004954</v>
      </c>
      <c r="I52" s="1" t="n">
        <v>13899</v>
      </c>
      <c r="J52" s="1" t="n">
        <v>2000</v>
      </c>
      <c r="K52" s="1" t="n">
        <f aca="false">C52</f>
        <v>0.002343</v>
      </c>
      <c r="L52" s="1" t="n">
        <f aca="false">F52</f>
        <v>-0.002478</v>
      </c>
      <c r="M52" s="1" t="n">
        <f aca="false">H52</f>
        <v>0.004954</v>
      </c>
    </row>
    <row r="53" customFormat="false" ht="12.75" hidden="false" customHeight="false" outlineLevel="0" collapsed="false">
      <c r="B53" s="1" t="s">
        <v>2556</v>
      </c>
      <c r="C53" s="1" t="n">
        <v>0.002299</v>
      </c>
      <c r="D53" s="1" t="n">
        <v>0.002224</v>
      </c>
      <c r="E53" s="2" t="n">
        <v>0.0002558</v>
      </c>
      <c r="F53" s="1" t="n">
        <v>-0.002546</v>
      </c>
      <c r="G53" s="1" t="n">
        <v>0.003242</v>
      </c>
      <c r="H53" s="1" t="n">
        <v>0.004812</v>
      </c>
      <c r="I53" s="1" t="n">
        <v>13899</v>
      </c>
      <c r="J53" s="1" t="n">
        <v>2000</v>
      </c>
      <c r="K53" s="1" t="n">
        <f aca="false">C53</f>
        <v>0.002299</v>
      </c>
      <c r="L53" s="1" t="n">
        <f aca="false">F53</f>
        <v>-0.002546</v>
      </c>
      <c r="M53" s="1" t="n">
        <f aca="false">H53</f>
        <v>0.004812</v>
      </c>
    </row>
    <row r="54" customFormat="false" ht="12.75" hidden="false" customHeight="false" outlineLevel="0" collapsed="false">
      <c r="B54" s="1" t="s">
        <v>2557</v>
      </c>
      <c r="C54" s="1" t="n">
        <v>0.002186</v>
      </c>
      <c r="D54" s="1" t="n">
        <v>0.002147</v>
      </c>
      <c r="E54" s="2" t="n">
        <v>0.000249</v>
      </c>
      <c r="F54" s="1" t="n">
        <v>-0.002623</v>
      </c>
      <c r="G54" s="1" t="n">
        <v>0.00306</v>
      </c>
      <c r="H54" s="1" t="n">
        <v>0.004683</v>
      </c>
      <c r="I54" s="1" t="n">
        <v>13899</v>
      </c>
      <c r="J54" s="1" t="n">
        <v>2000</v>
      </c>
      <c r="K54" s="1" t="n">
        <f aca="false">C54</f>
        <v>0.002186</v>
      </c>
      <c r="L54" s="1" t="n">
        <f aca="false">F54</f>
        <v>-0.002623</v>
      </c>
      <c r="M54" s="1" t="n">
        <f aca="false">H54</f>
        <v>0.004683</v>
      </c>
    </row>
    <row r="55" customFormat="false" ht="12.75" hidden="false" customHeight="false" outlineLevel="0" collapsed="false">
      <c r="B55" s="1" t="s">
        <v>2558</v>
      </c>
      <c r="C55" s="1" t="n">
        <v>0.002263</v>
      </c>
      <c r="D55" s="1" t="n">
        <v>0.002169</v>
      </c>
      <c r="E55" s="2" t="n">
        <v>0.0002526</v>
      </c>
      <c r="F55" s="1" t="n">
        <v>-0.002747</v>
      </c>
      <c r="G55" s="1" t="n">
        <v>0.003156</v>
      </c>
      <c r="H55" s="1" t="n">
        <v>0.004781</v>
      </c>
      <c r="I55" s="1" t="n">
        <v>13899</v>
      </c>
      <c r="J55" s="1" t="n">
        <v>2000</v>
      </c>
      <c r="K55" s="1" t="n">
        <f aca="false">C55</f>
        <v>0.002263</v>
      </c>
      <c r="L55" s="1" t="n">
        <f aca="false">F55</f>
        <v>-0.002747</v>
      </c>
      <c r="M55" s="1" t="n">
        <f aca="false">H55</f>
        <v>0.004781</v>
      </c>
    </row>
    <row r="56" customFormat="false" ht="12.75" hidden="false" customHeight="false" outlineLevel="0" collapsed="false">
      <c r="B56" s="1" t="s">
        <v>2559</v>
      </c>
      <c r="C56" s="1" t="n">
        <v>0.002406</v>
      </c>
      <c r="D56" s="1" t="n">
        <v>0.002255</v>
      </c>
      <c r="E56" s="2" t="n">
        <v>0.0002649</v>
      </c>
      <c r="F56" s="1" t="n">
        <v>-0.002831</v>
      </c>
      <c r="G56" s="1" t="n">
        <v>0.003392</v>
      </c>
      <c r="H56" s="1" t="n">
        <v>0.004977</v>
      </c>
      <c r="I56" s="1" t="n">
        <v>13899</v>
      </c>
      <c r="J56" s="1" t="n">
        <v>2000</v>
      </c>
      <c r="K56" s="1" t="n">
        <f aca="false">C56</f>
        <v>0.002406</v>
      </c>
      <c r="L56" s="1" t="n">
        <f aca="false">F56</f>
        <v>-0.002831</v>
      </c>
      <c r="M56" s="1" t="n">
        <f aca="false">H56</f>
        <v>0.004977</v>
      </c>
    </row>
    <row r="57" customFormat="false" ht="12.75" hidden="false" customHeight="false" outlineLevel="0" collapsed="false">
      <c r="B57" s="1" t="s">
        <v>2560</v>
      </c>
      <c r="C57" s="1" t="n">
        <v>0.002454</v>
      </c>
      <c r="D57" s="1" t="n">
        <v>0.002346</v>
      </c>
      <c r="E57" s="2" t="n">
        <v>0.000276</v>
      </c>
      <c r="F57" s="1" t="n">
        <v>-0.003065</v>
      </c>
      <c r="G57" s="1" t="n">
        <v>0.003473</v>
      </c>
      <c r="H57" s="1" t="n">
        <v>0.00522</v>
      </c>
      <c r="I57" s="1" t="n">
        <v>13899</v>
      </c>
      <c r="J57" s="1" t="n">
        <v>2000</v>
      </c>
      <c r="K57" s="1" t="n">
        <f aca="false">C57</f>
        <v>0.002454</v>
      </c>
      <c r="L57" s="1" t="n">
        <f aca="false">F57</f>
        <v>-0.003065</v>
      </c>
      <c r="M57" s="1" t="n">
        <f aca="false">H57</f>
        <v>0.00522</v>
      </c>
    </row>
    <row r="58" customFormat="false" ht="12.75" hidden="false" customHeight="false" outlineLevel="0" collapsed="false">
      <c r="B58" s="1" t="s">
        <v>2561</v>
      </c>
      <c r="C58" s="1" t="n">
        <v>0.00243</v>
      </c>
      <c r="D58" s="1" t="n">
        <v>0.002207</v>
      </c>
      <c r="E58" s="2" t="n">
        <v>0.0002577</v>
      </c>
      <c r="F58" s="1" t="n">
        <v>-0.002971</v>
      </c>
      <c r="G58" s="1" t="n">
        <v>0.003386</v>
      </c>
      <c r="H58" s="1" t="n">
        <v>0.004962</v>
      </c>
      <c r="I58" s="1" t="n">
        <v>13899</v>
      </c>
      <c r="J58" s="1" t="n">
        <v>2000</v>
      </c>
      <c r="K58" s="1" t="n">
        <f aca="false">C58</f>
        <v>0.00243</v>
      </c>
      <c r="L58" s="1" t="n">
        <f aca="false">F58</f>
        <v>-0.002971</v>
      </c>
      <c r="M58" s="1" t="n">
        <f aca="false">H58</f>
        <v>0.004962</v>
      </c>
    </row>
    <row r="59" customFormat="false" ht="12.75" hidden="false" customHeight="false" outlineLevel="0" collapsed="false">
      <c r="B59" s="1" t="s">
        <v>2562</v>
      </c>
      <c r="C59" s="1" t="n">
        <v>0.002367</v>
      </c>
      <c r="D59" s="1" t="n">
        <v>0.002218</v>
      </c>
      <c r="E59" s="2" t="n">
        <v>0.0002551</v>
      </c>
      <c r="F59" s="1" t="n">
        <v>-0.002833</v>
      </c>
      <c r="G59" s="1" t="n">
        <v>0.003205</v>
      </c>
      <c r="H59" s="1" t="n">
        <v>0.005436</v>
      </c>
      <c r="I59" s="1" t="n">
        <v>13899</v>
      </c>
      <c r="J59" s="1" t="n">
        <v>2000</v>
      </c>
      <c r="K59" s="1" t="n">
        <f aca="false">C59</f>
        <v>0.002367</v>
      </c>
      <c r="L59" s="1" t="n">
        <f aca="false">F59</f>
        <v>-0.002833</v>
      </c>
      <c r="M59" s="1" t="n">
        <f aca="false">H59</f>
        <v>0.005436</v>
      </c>
    </row>
    <row r="60" customFormat="false" ht="12.75" hidden="false" customHeight="false" outlineLevel="0" collapsed="false">
      <c r="B60" s="1" t="s">
        <v>2563</v>
      </c>
      <c r="C60" s="1" t="n">
        <v>0.00231</v>
      </c>
      <c r="D60" s="1" t="n">
        <v>0.002181</v>
      </c>
      <c r="E60" s="2" t="n">
        <v>0.0002526</v>
      </c>
      <c r="F60" s="1" t="n">
        <v>-0.002725</v>
      </c>
      <c r="G60" s="1" t="n">
        <v>0.003171</v>
      </c>
      <c r="H60" s="1" t="n">
        <v>0.00523</v>
      </c>
      <c r="I60" s="1" t="n">
        <v>13899</v>
      </c>
      <c r="J60" s="1" t="n">
        <v>2000</v>
      </c>
      <c r="K60" s="1" t="n">
        <f aca="false">C60</f>
        <v>0.00231</v>
      </c>
      <c r="L60" s="1" t="n">
        <f aca="false">F60</f>
        <v>-0.002725</v>
      </c>
      <c r="M60" s="1" t="n">
        <f aca="false">H60</f>
        <v>0.00523</v>
      </c>
    </row>
    <row r="61" customFormat="false" ht="12.75" hidden="false" customHeight="false" outlineLevel="0" collapsed="false">
      <c r="B61" s="1" t="s">
        <v>2564</v>
      </c>
      <c r="C61" s="1" t="n">
        <v>0.002329</v>
      </c>
      <c r="D61" s="1" t="n">
        <v>0.002174</v>
      </c>
      <c r="E61" s="2" t="n">
        <v>0.0002542</v>
      </c>
      <c r="F61" s="1" t="n">
        <v>-0.00278</v>
      </c>
      <c r="G61" s="1" t="n">
        <v>0.003198</v>
      </c>
      <c r="H61" s="1" t="n">
        <v>0.005052</v>
      </c>
      <c r="I61" s="1" t="n">
        <v>13899</v>
      </c>
      <c r="J61" s="1" t="n">
        <v>2000</v>
      </c>
      <c r="K61" s="1" t="n">
        <f aca="false">C61</f>
        <v>0.002329</v>
      </c>
      <c r="L61" s="1" t="n">
        <f aca="false">F61</f>
        <v>-0.00278</v>
      </c>
      <c r="M61" s="1" t="n">
        <f aca="false">H61</f>
        <v>0.005052</v>
      </c>
    </row>
    <row r="62" customFormat="false" ht="12.75" hidden="false" customHeight="false" outlineLevel="0" collapsed="false">
      <c r="B62" s="1" t="s">
        <v>2565</v>
      </c>
      <c r="C62" s="1" t="n">
        <v>0.002487</v>
      </c>
      <c r="D62" s="1" t="n">
        <v>0.002281</v>
      </c>
      <c r="E62" s="2" t="n">
        <v>0.0002682</v>
      </c>
      <c r="F62" s="1" t="n">
        <v>-0.002676</v>
      </c>
      <c r="G62" s="1" t="n">
        <v>0.003497</v>
      </c>
      <c r="H62" s="1" t="n">
        <v>0.005165</v>
      </c>
      <c r="I62" s="1" t="n">
        <v>13899</v>
      </c>
      <c r="J62" s="1" t="n">
        <v>2000</v>
      </c>
      <c r="K62" s="1" t="n">
        <f aca="false">C62</f>
        <v>0.002487</v>
      </c>
      <c r="L62" s="1" t="n">
        <f aca="false">F62</f>
        <v>-0.002676</v>
      </c>
      <c r="M62" s="1" t="n">
        <f aca="false">H62</f>
        <v>0.005165</v>
      </c>
    </row>
    <row r="63" customFormat="false" ht="12.75" hidden="false" customHeight="false" outlineLevel="0" collapsed="false">
      <c r="B63" s="1" t="s">
        <v>2566</v>
      </c>
      <c r="C63" s="1" t="n">
        <v>0.002252</v>
      </c>
      <c r="D63" s="1" t="n">
        <v>0.002161</v>
      </c>
      <c r="E63" s="2" t="n">
        <v>0.0002526</v>
      </c>
      <c r="F63" s="1" t="n">
        <v>-0.002608</v>
      </c>
      <c r="G63" s="1" t="n">
        <v>0.003236</v>
      </c>
      <c r="H63" s="1" t="n">
        <v>0.004701</v>
      </c>
      <c r="I63" s="1" t="n">
        <v>13899</v>
      </c>
      <c r="J63" s="1" t="n">
        <v>2000</v>
      </c>
      <c r="K63" s="1" t="n">
        <f aca="false">C63</f>
        <v>0.002252</v>
      </c>
      <c r="L63" s="1" t="n">
        <f aca="false">F63</f>
        <v>-0.002608</v>
      </c>
      <c r="M63" s="1" t="n">
        <f aca="false">H63</f>
        <v>0.004701</v>
      </c>
    </row>
    <row r="64" customFormat="false" ht="12.75" hidden="false" customHeight="false" outlineLevel="0" collapsed="false">
      <c r="B64" s="1" t="s">
        <v>2567</v>
      </c>
      <c r="C64" s="1" t="n">
        <v>0.002445</v>
      </c>
      <c r="D64" s="1" t="n">
        <v>0.002404</v>
      </c>
      <c r="E64" s="2" t="n">
        <v>0.0002837</v>
      </c>
      <c r="F64" s="1" t="n">
        <v>-0.002778</v>
      </c>
      <c r="G64" s="1" t="n">
        <v>0.003567</v>
      </c>
      <c r="H64" s="1" t="n">
        <v>0.005247</v>
      </c>
      <c r="I64" s="1" t="n">
        <v>13899</v>
      </c>
      <c r="J64" s="1" t="n">
        <v>2000</v>
      </c>
      <c r="K64" s="1" t="n">
        <f aca="false">C64</f>
        <v>0.002445</v>
      </c>
      <c r="L64" s="1" t="n">
        <f aca="false">F64</f>
        <v>-0.002778</v>
      </c>
      <c r="M64" s="1" t="n">
        <f aca="false">H64</f>
        <v>0.005247</v>
      </c>
    </row>
    <row r="65" customFormat="false" ht="12.75" hidden="false" customHeight="false" outlineLevel="0" collapsed="false">
      <c r="B65" s="1" t="s">
        <v>2568</v>
      </c>
      <c r="C65" s="1" t="n">
        <v>0.002244</v>
      </c>
      <c r="D65" s="1" t="n">
        <v>0.00227</v>
      </c>
      <c r="E65" s="2" t="n">
        <v>0.0002657</v>
      </c>
      <c r="F65" s="1" t="n">
        <v>-0.003086</v>
      </c>
      <c r="G65" s="1" t="n">
        <v>0.003268</v>
      </c>
      <c r="H65" s="1" t="n">
        <v>0.004829</v>
      </c>
      <c r="I65" s="1" t="n">
        <v>13899</v>
      </c>
      <c r="J65" s="1" t="n">
        <v>2000</v>
      </c>
      <c r="K65" s="1" t="n">
        <f aca="false">C65</f>
        <v>0.002244</v>
      </c>
      <c r="L65" s="1" t="n">
        <f aca="false">F65</f>
        <v>-0.003086</v>
      </c>
      <c r="M65" s="1" t="n">
        <f aca="false">H65</f>
        <v>0.004829</v>
      </c>
    </row>
    <row r="66" customFormat="false" ht="12.75" hidden="false" customHeight="false" outlineLevel="0" collapsed="false">
      <c r="B66" s="1" t="s">
        <v>2569</v>
      </c>
      <c r="C66" s="1" t="n">
        <v>0.002189</v>
      </c>
      <c r="D66" s="1" t="n">
        <v>0.002165</v>
      </c>
      <c r="E66" s="2" t="n">
        <v>0.0002499</v>
      </c>
      <c r="F66" s="1" t="n">
        <v>-0.002841</v>
      </c>
      <c r="G66" s="1" t="n">
        <v>0.003014</v>
      </c>
      <c r="H66" s="1" t="n">
        <v>0.004796</v>
      </c>
      <c r="I66" s="1" t="n">
        <v>13899</v>
      </c>
      <c r="J66" s="1" t="n">
        <v>2000</v>
      </c>
      <c r="K66" s="1" t="n">
        <f aca="false">C66</f>
        <v>0.002189</v>
      </c>
      <c r="L66" s="1" t="n">
        <f aca="false">F66</f>
        <v>-0.002841</v>
      </c>
      <c r="M66" s="1" t="n">
        <f aca="false">H66</f>
        <v>0.004796</v>
      </c>
    </row>
    <row r="67" customFormat="false" ht="12.75" hidden="false" customHeight="false" outlineLevel="0" collapsed="false">
      <c r="B67" s="1" t="s">
        <v>2570</v>
      </c>
      <c r="C67" s="1" t="n">
        <v>0.002012</v>
      </c>
      <c r="D67" s="1" t="n">
        <v>0.002087</v>
      </c>
      <c r="E67" s="2" t="n">
        <v>0.0002406</v>
      </c>
      <c r="F67" s="1" t="n">
        <v>-0.002984</v>
      </c>
      <c r="G67" s="1" t="n">
        <v>0.002774</v>
      </c>
      <c r="H67" s="1" t="n">
        <v>0.004519</v>
      </c>
      <c r="I67" s="1" t="n">
        <v>13899</v>
      </c>
      <c r="J67" s="1" t="n">
        <v>2000</v>
      </c>
      <c r="K67" s="1" t="n">
        <f aca="false">C67</f>
        <v>0.002012</v>
      </c>
      <c r="L67" s="1" t="n">
        <f aca="false">F67</f>
        <v>-0.002984</v>
      </c>
      <c r="M67" s="1" t="n">
        <f aca="false">H67</f>
        <v>0.004519</v>
      </c>
    </row>
    <row r="68" customFormat="false" ht="12.75" hidden="false" customHeight="false" outlineLevel="0" collapsed="false">
      <c r="B68" s="1" t="s">
        <v>2571</v>
      </c>
      <c r="C68" s="1" t="n">
        <v>0.002042</v>
      </c>
      <c r="D68" s="1" t="n">
        <v>0.002094</v>
      </c>
      <c r="E68" s="2" t="n">
        <v>0.0002416</v>
      </c>
      <c r="F68" s="1" t="n">
        <v>-0.00322</v>
      </c>
      <c r="G68" s="1" t="n">
        <v>0.002753</v>
      </c>
      <c r="H68" s="1" t="n">
        <v>0.004666</v>
      </c>
      <c r="I68" s="1" t="n">
        <v>13899</v>
      </c>
      <c r="J68" s="1" t="n">
        <v>2000</v>
      </c>
      <c r="K68" s="1" t="n">
        <f aca="false">C68</f>
        <v>0.002042</v>
      </c>
      <c r="L68" s="1" t="n">
        <f aca="false">F68</f>
        <v>-0.00322</v>
      </c>
      <c r="M68" s="1" t="n">
        <f aca="false">H68</f>
        <v>0.004666</v>
      </c>
    </row>
    <row r="69" customFormat="false" ht="12.75" hidden="false" customHeight="false" outlineLevel="0" collapsed="false">
      <c r="B69" s="1" t="s">
        <v>2572</v>
      </c>
      <c r="C69" s="1" t="n">
        <v>0.0019</v>
      </c>
      <c r="D69" s="1" t="n">
        <v>0.00193</v>
      </c>
      <c r="E69" s="2" t="n">
        <v>0.0002167</v>
      </c>
      <c r="F69" s="1" t="n">
        <v>-0.002704</v>
      </c>
      <c r="G69" s="1" t="n">
        <v>0.00247</v>
      </c>
      <c r="H69" s="1" t="n">
        <v>0.00448</v>
      </c>
      <c r="I69" s="1" t="n">
        <v>13899</v>
      </c>
      <c r="J69" s="1" t="n">
        <v>2000</v>
      </c>
      <c r="K69" s="1" t="n">
        <f aca="false">C69</f>
        <v>0.0019</v>
      </c>
      <c r="L69" s="1" t="n">
        <f aca="false">F69</f>
        <v>-0.002704</v>
      </c>
      <c r="M69" s="1" t="n">
        <f aca="false">H69</f>
        <v>0.00448</v>
      </c>
    </row>
    <row r="70" customFormat="false" ht="12.75" hidden="false" customHeight="false" outlineLevel="0" collapsed="false">
      <c r="B70" s="1" t="s">
        <v>2573</v>
      </c>
      <c r="C70" s="1" t="n">
        <v>0.001709</v>
      </c>
      <c r="D70" s="1" t="n">
        <v>0.001937</v>
      </c>
      <c r="E70" s="2" t="n">
        <v>0.0002165</v>
      </c>
      <c r="F70" s="1" t="n">
        <v>-0.002976</v>
      </c>
      <c r="G70" s="1" t="n">
        <v>0.002108</v>
      </c>
      <c r="H70" s="1" t="n">
        <v>0.004716</v>
      </c>
      <c r="I70" s="1" t="n">
        <v>13899</v>
      </c>
      <c r="J70" s="1" t="n">
        <v>2000</v>
      </c>
      <c r="K70" s="1" t="n">
        <f aca="false">C70</f>
        <v>0.001709</v>
      </c>
      <c r="L70" s="1" t="n">
        <f aca="false">F70</f>
        <v>-0.002976</v>
      </c>
      <c r="M70" s="1" t="n">
        <f aca="false">H70</f>
        <v>0.004716</v>
      </c>
    </row>
    <row r="71" customFormat="false" ht="12.75" hidden="false" customHeight="false" outlineLevel="0" collapsed="false">
      <c r="B71" s="1" t="s">
        <v>2574</v>
      </c>
      <c r="C71" s="1" t="n">
        <v>0.001575</v>
      </c>
      <c r="D71" s="1" t="n">
        <v>0.001935</v>
      </c>
      <c r="E71" s="2" t="n">
        <v>0.0002181</v>
      </c>
      <c r="F71" s="1" t="n">
        <v>-0.003024</v>
      </c>
      <c r="G71" s="1" t="n">
        <v>0.002087</v>
      </c>
      <c r="H71" s="1" t="n">
        <v>0.004348</v>
      </c>
      <c r="I71" s="1" t="n">
        <v>13899</v>
      </c>
      <c r="J71" s="1" t="n">
        <v>2000</v>
      </c>
      <c r="K71" s="1" t="n">
        <f aca="false">C71</f>
        <v>0.001575</v>
      </c>
      <c r="L71" s="1" t="n">
        <f aca="false">F71</f>
        <v>-0.003024</v>
      </c>
      <c r="M71" s="1" t="n">
        <f aca="false">H71</f>
        <v>0.004348</v>
      </c>
    </row>
    <row r="72" customFormat="false" ht="12.75" hidden="false" customHeight="false" outlineLevel="0" collapsed="false">
      <c r="B72" s="1" t="s">
        <v>2575</v>
      </c>
      <c r="C72" s="1" t="n">
        <v>0.00145</v>
      </c>
      <c r="D72" s="1" t="n">
        <v>0.001911</v>
      </c>
      <c r="E72" s="2" t="n">
        <v>0.0002152</v>
      </c>
      <c r="F72" s="1" t="n">
        <v>-0.002985</v>
      </c>
      <c r="G72" s="1" t="n">
        <v>0.001774</v>
      </c>
      <c r="H72" s="1" t="n">
        <v>0.004498</v>
      </c>
      <c r="I72" s="1" t="n">
        <v>13899</v>
      </c>
      <c r="J72" s="1" t="n">
        <v>2000</v>
      </c>
      <c r="K72" s="1" t="n">
        <f aca="false">C72</f>
        <v>0.00145</v>
      </c>
      <c r="L72" s="1" t="n">
        <f aca="false">F72</f>
        <v>-0.002985</v>
      </c>
      <c r="M72" s="1" t="n">
        <f aca="false">H72</f>
        <v>0.004498</v>
      </c>
    </row>
    <row r="73" customFormat="false" ht="12.75" hidden="false" customHeight="false" outlineLevel="0" collapsed="false">
      <c r="B73" s="1" t="s">
        <v>2576</v>
      </c>
      <c r="C73" s="1" t="n">
        <v>0.001365</v>
      </c>
      <c r="D73" s="1" t="n">
        <v>0.00183</v>
      </c>
      <c r="E73" s="2" t="n">
        <v>0.0002045</v>
      </c>
      <c r="F73" s="1" t="n">
        <v>-0.003331</v>
      </c>
      <c r="G73" s="1" t="n">
        <v>0.001755</v>
      </c>
      <c r="H73" s="1" t="n">
        <v>0.004114</v>
      </c>
      <c r="I73" s="1" t="n">
        <v>13899</v>
      </c>
      <c r="J73" s="1" t="n">
        <v>2000</v>
      </c>
      <c r="K73" s="1" t="n">
        <f aca="false">C73</f>
        <v>0.001365</v>
      </c>
      <c r="L73" s="1" t="n">
        <f aca="false">F73</f>
        <v>-0.003331</v>
      </c>
      <c r="M73" s="1" t="n">
        <f aca="false">H73</f>
        <v>0.004114</v>
      </c>
    </row>
    <row r="74" customFormat="false" ht="12.75" hidden="false" customHeight="false" outlineLevel="0" collapsed="false">
      <c r="B74" s="1" t="s">
        <v>2577</v>
      </c>
      <c r="C74" s="1" t="n">
        <v>0.001421</v>
      </c>
      <c r="D74" s="1" t="n">
        <v>0.001845</v>
      </c>
      <c r="E74" s="2" t="n">
        <v>0.0002078</v>
      </c>
      <c r="F74" s="1" t="n">
        <v>-0.003164</v>
      </c>
      <c r="G74" s="1" t="n">
        <v>0.001858</v>
      </c>
      <c r="H74" s="1" t="n">
        <v>0.00415</v>
      </c>
      <c r="I74" s="1" t="n">
        <v>13899</v>
      </c>
      <c r="J74" s="1" t="n">
        <v>2000</v>
      </c>
      <c r="K74" s="1" t="n">
        <f aca="false">C74</f>
        <v>0.001421</v>
      </c>
      <c r="L74" s="1" t="n">
        <f aca="false">F74</f>
        <v>-0.003164</v>
      </c>
      <c r="M74" s="1" t="n">
        <f aca="false">H74</f>
        <v>0.00415</v>
      </c>
    </row>
    <row r="75" customFormat="false" ht="12.75" hidden="false" customHeight="false" outlineLevel="0" collapsed="false">
      <c r="B75" s="1" t="s">
        <v>2578</v>
      </c>
      <c r="C75" s="1" t="n">
        <v>0.001225</v>
      </c>
      <c r="D75" s="1" t="n">
        <v>0.001906</v>
      </c>
      <c r="E75" s="2" t="n">
        <v>0.0002133</v>
      </c>
      <c r="F75" s="1" t="n">
        <v>-0.003466</v>
      </c>
      <c r="G75" s="1" t="n">
        <v>0.001412</v>
      </c>
      <c r="H75" s="1" t="n">
        <v>0.004746</v>
      </c>
      <c r="I75" s="1" t="n">
        <v>13899</v>
      </c>
      <c r="J75" s="1" t="n">
        <v>2000</v>
      </c>
      <c r="K75" s="1" t="n">
        <f aca="false">C75</f>
        <v>0.001225</v>
      </c>
      <c r="L75" s="1" t="n">
        <f aca="false">F75</f>
        <v>-0.003466</v>
      </c>
      <c r="M75" s="1" t="n">
        <f aca="false">H75</f>
        <v>0.004746</v>
      </c>
    </row>
    <row r="76" customFormat="false" ht="12.75" hidden="false" customHeight="false" outlineLevel="0" collapsed="false">
      <c r="B76" s="1" t="s">
        <v>2579</v>
      </c>
      <c r="C76" s="1" t="n">
        <v>0.001204</v>
      </c>
      <c r="D76" s="1" t="n">
        <v>0.001821</v>
      </c>
      <c r="E76" s="2" t="n">
        <v>0.0002035</v>
      </c>
      <c r="F76" s="1" t="n">
        <v>-0.002706</v>
      </c>
      <c r="G76" s="1" t="n">
        <v>0.00143</v>
      </c>
      <c r="H76" s="1" t="n">
        <v>0.00448</v>
      </c>
      <c r="I76" s="1" t="n">
        <v>13899</v>
      </c>
      <c r="J76" s="1" t="n">
        <v>2000</v>
      </c>
      <c r="K76" s="1" t="n">
        <f aca="false">C76</f>
        <v>0.001204</v>
      </c>
      <c r="L76" s="1" t="n">
        <f aca="false">F76</f>
        <v>-0.002706</v>
      </c>
      <c r="M76" s="1" t="n">
        <f aca="false">H76</f>
        <v>0.00448</v>
      </c>
    </row>
    <row r="77" customFormat="false" ht="12.75" hidden="false" customHeight="false" outlineLevel="0" collapsed="false">
      <c r="B77" s="1" t="s">
        <v>2580</v>
      </c>
      <c r="C77" s="1" t="n">
        <v>0.00116</v>
      </c>
      <c r="D77" s="1" t="n">
        <v>0.001818</v>
      </c>
      <c r="E77" s="2" t="n">
        <v>0.0002015</v>
      </c>
      <c r="F77" s="1" t="n">
        <v>-0.002626</v>
      </c>
      <c r="G77" s="1" t="n">
        <v>0.001391</v>
      </c>
      <c r="H77" s="1" t="n">
        <v>0.004455</v>
      </c>
      <c r="I77" s="1" t="n">
        <v>13899</v>
      </c>
      <c r="J77" s="1" t="n">
        <v>2000</v>
      </c>
      <c r="K77" s="1" t="n">
        <f aca="false">C77</f>
        <v>0.00116</v>
      </c>
      <c r="L77" s="1" t="n">
        <f aca="false">F77</f>
        <v>-0.002626</v>
      </c>
      <c r="M77" s="1" t="n">
        <f aca="false">H77</f>
        <v>0.004455</v>
      </c>
    </row>
    <row r="78" customFormat="false" ht="12.75" hidden="false" customHeight="false" outlineLevel="0" collapsed="false">
      <c r="B78" s="1" t="s">
        <v>2581</v>
      </c>
      <c r="C78" s="2" t="n">
        <v>0.000972</v>
      </c>
      <c r="D78" s="1" t="n">
        <v>0.001779</v>
      </c>
      <c r="E78" s="2" t="n">
        <v>0.0001948</v>
      </c>
      <c r="F78" s="1" t="n">
        <v>-0.002413</v>
      </c>
      <c r="G78" s="1" t="n">
        <v>0.001113</v>
      </c>
      <c r="H78" s="1" t="n">
        <v>0.004459</v>
      </c>
      <c r="I78" s="1" t="n">
        <v>13899</v>
      </c>
      <c r="J78" s="1" t="n">
        <v>2000</v>
      </c>
      <c r="K78" s="1" t="n">
        <f aca="false">C78</f>
        <v>0.000972</v>
      </c>
      <c r="L78" s="1" t="n">
        <f aca="false">F78</f>
        <v>-0.002413</v>
      </c>
      <c r="M78" s="1" t="n">
        <f aca="false">H78</f>
        <v>0.004459</v>
      </c>
    </row>
    <row r="79" customFormat="false" ht="12.75" hidden="false" customHeight="false" outlineLevel="0" collapsed="false">
      <c r="B79" s="1" t="s">
        <v>2582</v>
      </c>
      <c r="C79" s="1" t="n">
        <v>0.001032</v>
      </c>
      <c r="D79" s="1" t="n">
        <v>0.001873</v>
      </c>
      <c r="E79" s="2" t="n">
        <v>0.0002066</v>
      </c>
      <c r="F79" s="1" t="n">
        <v>-0.003468</v>
      </c>
      <c r="G79" s="1" t="n">
        <v>0.001282</v>
      </c>
      <c r="H79" s="1" t="n">
        <v>0.004374</v>
      </c>
      <c r="I79" s="1" t="n">
        <v>13899</v>
      </c>
      <c r="J79" s="1" t="n">
        <v>2000</v>
      </c>
      <c r="K79" s="1" t="n">
        <f aca="false">C79</f>
        <v>0.001032</v>
      </c>
      <c r="L79" s="1" t="n">
        <f aca="false">F79</f>
        <v>-0.003468</v>
      </c>
      <c r="M79" s="1" t="n">
        <f aca="false">H79</f>
        <v>0.004374</v>
      </c>
    </row>
    <row r="80" customFormat="false" ht="12.75" hidden="false" customHeight="false" outlineLevel="0" collapsed="false">
      <c r="B80" s="1" t="s">
        <v>2583</v>
      </c>
      <c r="C80" s="2" t="n">
        <v>0.0008126</v>
      </c>
      <c r="D80" s="1" t="n">
        <v>0.001848</v>
      </c>
      <c r="E80" s="2" t="n">
        <v>0.0001993</v>
      </c>
      <c r="F80" s="1" t="n">
        <v>-0.003912</v>
      </c>
      <c r="G80" s="2" t="n">
        <v>0.0009552</v>
      </c>
      <c r="H80" s="1" t="n">
        <v>0.00423</v>
      </c>
      <c r="I80" s="1" t="n">
        <v>13899</v>
      </c>
      <c r="J80" s="1" t="n">
        <v>2000</v>
      </c>
      <c r="K80" s="1" t="n">
        <f aca="false">C80</f>
        <v>0.0008126</v>
      </c>
      <c r="L80" s="1" t="n">
        <f aca="false">F80</f>
        <v>-0.003912</v>
      </c>
      <c r="M80" s="1" t="n">
        <f aca="false">H80</f>
        <v>0.00423</v>
      </c>
    </row>
    <row r="81" customFormat="false" ht="12.75" hidden="false" customHeight="false" outlineLevel="0" collapsed="false">
      <c r="B81" s="1" t="s">
        <v>2584</v>
      </c>
      <c r="C81" s="2" t="n">
        <v>0.0008017</v>
      </c>
      <c r="D81" s="1" t="n">
        <v>0.001868</v>
      </c>
      <c r="E81" s="2" t="n">
        <v>0.0002021</v>
      </c>
      <c r="F81" s="1" t="n">
        <v>-0.004</v>
      </c>
      <c r="G81" s="1" t="n">
        <v>0.001117</v>
      </c>
      <c r="H81" s="1" t="n">
        <v>0.004048</v>
      </c>
      <c r="I81" s="1" t="n">
        <v>13899</v>
      </c>
      <c r="J81" s="1" t="n">
        <v>2000</v>
      </c>
      <c r="K81" s="1" t="n">
        <f aca="false">C81</f>
        <v>0.0008017</v>
      </c>
      <c r="L81" s="1" t="n">
        <f aca="false">F81</f>
        <v>-0.004</v>
      </c>
      <c r="M81" s="1" t="n">
        <f aca="false">H81</f>
        <v>0.004048</v>
      </c>
    </row>
    <row r="82" customFormat="false" ht="12.75" hidden="false" customHeight="false" outlineLevel="0" collapsed="false">
      <c r="B82" s="1" t="s">
        <v>2585</v>
      </c>
      <c r="C82" s="2" t="n">
        <v>0.0007806</v>
      </c>
      <c r="D82" s="1" t="n">
        <v>0.00183</v>
      </c>
      <c r="E82" s="2" t="n">
        <v>0.0001979</v>
      </c>
      <c r="F82" s="1" t="n">
        <v>-0.003973</v>
      </c>
      <c r="G82" s="1" t="n">
        <v>0.001023</v>
      </c>
      <c r="H82" s="1" t="n">
        <v>0.004063</v>
      </c>
      <c r="I82" s="1" t="n">
        <v>13899</v>
      </c>
      <c r="J82" s="1" t="n">
        <v>2000</v>
      </c>
      <c r="K82" s="1" t="n">
        <f aca="false">C82</f>
        <v>0.0007806</v>
      </c>
      <c r="L82" s="1" t="n">
        <f aca="false">F82</f>
        <v>-0.003973</v>
      </c>
      <c r="M82" s="1" t="n">
        <f aca="false">H82</f>
        <v>0.004063</v>
      </c>
    </row>
    <row r="83" customFormat="false" ht="12.75" hidden="false" customHeight="false" outlineLevel="0" collapsed="false">
      <c r="B83" s="1" t="s">
        <v>2586</v>
      </c>
      <c r="C83" s="2" t="n">
        <v>0.0007108</v>
      </c>
      <c r="D83" s="1" t="n">
        <v>0.001738</v>
      </c>
      <c r="E83" s="2" t="n">
        <v>0.0001854</v>
      </c>
      <c r="F83" s="1" t="n">
        <v>-0.003657</v>
      </c>
      <c r="G83" s="2" t="n">
        <v>0.0009377</v>
      </c>
      <c r="H83" s="1" t="n">
        <v>0.003876</v>
      </c>
      <c r="I83" s="1" t="n">
        <v>13899</v>
      </c>
      <c r="J83" s="1" t="n">
        <v>2000</v>
      </c>
      <c r="K83" s="1" t="n">
        <f aca="false">C83</f>
        <v>0.0007108</v>
      </c>
      <c r="L83" s="1" t="n">
        <f aca="false">F83</f>
        <v>-0.003657</v>
      </c>
      <c r="M83" s="1" t="n">
        <f aca="false">H83</f>
        <v>0.003876</v>
      </c>
    </row>
    <row r="84" customFormat="false" ht="12.75" hidden="false" customHeight="false" outlineLevel="0" collapsed="false">
      <c r="B84" s="1" t="s">
        <v>2587</v>
      </c>
      <c r="C84" s="2" t="n">
        <v>0.0007456</v>
      </c>
      <c r="D84" s="1" t="n">
        <v>0.001788</v>
      </c>
      <c r="E84" s="2" t="n">
        <v>0.0001945</v>
      </c>
      <c r="F84" s="1" t="n">
        <v>-0.003718</v>
      </c>
      <c r="G84" s="1" t="n">
        <v>0.001009</v>
      </c>
      <c r="H84" s="1" t="n">
        <v>0.00393</v>
      </c>
      <c r="I84" s="1" t="n">
        <v>13899</v>
      </c>
      <c r="J84" s="1" t="n">
        <v>2000</v>
      </c>
      <c r="K84" s="1" t="n">
        <f aca="false">C84</f>
        <v>0.0007456</v>
      </c>
      <c r="L84" s="1" t="n">
        <f aca="false">F84</f>
        <v>-0.003718</v>
      </c>
      <c r="M84" s="1" t="n">
        <f aca="false">H84</f>
        <v>0.00393</v>
      </c>
    </row>
    <row r="85" customFormat="false" ht="12.75" hidden="false" customHeight="false" outlineLevel="0" collapsed="false">
      <c r="B85" s="1" t="s">
        <v>2588</v>
      </c>
      <c r="C85" s="2" t="n">
        <v>0.0006973</v>
      </c>
      <c r="D85" s="1" t="n">
        <v>0.001755</v>
      </c>
      <c r="E85" s="2" t="n">
        <v>0.0001916</v>
      </c>
      <c r="F85" s="1" t="n">
        <v>-0.003359</v>
      </c>
      <c r="G85" s="1" t="n">
        <v>0.001071</v>
      </c>
      <c r="H85" s="1" t="n">
        <v>0.003492</v>
      </c>
      <c r="I85" s="1" t="n">
        <v>13899</v>
      </c>
      <c r="J85" s="1" t="n">
        <v>2000</v>
      </c>
      <c r="K85" s="1" t="n">
        <f aca="false">C85</f>
        <v>0.0006973</v>
      </c>
      <c r="L85" s="1" t="n">
        <f aca="false">F85</f>
        <v>-0.003359</v>
      </c>
      <c r="M85" s="1" t="n">
        <f aca="false">H85</f>
        <v>0.003492</v>
      </c>
    </row>
    <row r="86" customFormat="false" ht="12.75" hidden="false" customHeight="false" outlineLevel="0" collapsed="false">
      <c r="B86" s="1" t="s">
        <v>2589</v>
      </c>
      <c r="C86" s="2" t="n">
        <v>0.0005457</v>
      </c>
      <c r="D86" s="1" t="n">
        <v>0.001644</v>
      </c>
      <c r="E86" s="2" t="n">
        <v>0.0001783</v>
      </c>
      <c r="F86" s="1" t="n">
        <v>-0.003278</v>
      </c>
      <c r="G86" s="2" t="n">
        <v>0.0008523</v>
      </c>
      <c r="H86" s="1" t="n">
        <v>0.003183</v>
      </c>
      <c r="I86" s="1" t="n">
        <v>13899</v>
      </c>
      <c r="J86" s="1" t="n">
        <v>2000</v>
      </c>
      <c r="K86" s="1" t="n">
        <f aca="false">C86</f>
        <v>0.0005457</v>
      </c>
      <c r="L86" s="1" t="n">
        <f aca="false">F86</f>
        <v>-0.003278</v>
      </c>
      <c r="M86" s="1" t="n">
        <f aca="false">H86</f>
        <v>0.003183</v>
      </c>
    </row>
    <row r="87" customFormat="false" ht="12.75" hidden="false" customHeight="false" outlineLevel="0" collapsed="false">
      <c r="B87" s="1" t="s">
        <v>2590</v>
      </c>
      <c r="C87" s="2" t="n">
        <v>0.0004917</v>
      </c>
      <c r="D87" s="1" t="n">
        <v>0.001748</v>
      </c>
      <c r="E87" s="2" t="n">
        <v>0.0001895</v>
      </c>
      <c r="F87" s="1" t="n">
        <v>-0.00342</v>
      </c>
      <c r="G87" s="2" t="n">
        <v>0.0009002</v>
      </c>
      <c r="H87" s="1" t="n">
        <v>0.003121</v>
      </c>
      <c r="I87" s="1" t="n">
        <v>13899</v>
      </c>
      <c r="J87" s="1" t="n">
        <v>2000</v>
      </c>
      <c r="K87" s="1" t="n">
        <f aca="false">C87</f>
        <v>0.0004917</v>
      </c>
      <c r="L87" s="1" t="n">
        <f aca="false">F87</f>
        <v>-0.00342</v>
      </c>
      <c r="M87" s="1" t="n">
        <f aca="false">H87</f>
        <v>0.003121</v>
      </c>
    </row>
    <row r="88" customFormat="false" ht="12.75" hidden="false" customHeight="false" outlineLevel="0" collapsed="false">
      <c r="B88" s="1" t="s">
        <v>2591</v>
      </c>
      <c r="C88" s="2" t="n">
        <v>0.0005975</v>
      </c>
      <c r="D88" s="1" t="n">
        <v>0.001838</v>
      </c>
      <c r="E88" s="2" t="n">
        <v>0.0002025</v>
      </c>
      <c r="F88" s="1" t="n">
        <v>-0.003214</v>
      </c>
      <c r="G88" s="1" t="n">
        <v>0.001128</v>
      </c>
      <c r="H88" s="1" t="n">
        <v>0.003143</v>
      </c>
      <c r="I88" s="1" t="n">
        <v>13899</v>
      </c>
      <c r="J88" s="1" t="n">
        <v>2000</v>
      </c>
      <c r="K88" s="1" t="n">
        <f aca="false">C88</f>
        <v>0.0005975</v>
      </c>
      <c r="L88" s="1" t="n">
        <f aca="false">F88</f>
        <v>-0.003214</v>
      </c>
      <c r="M88" s="1" t="n">
        <f aca="false">H88</f>
        <v>0.003143</v>
      </c>
    </row>
    <row r="89" customFormat="false" ht="12.75" hidden="false" customHeight="false" outlineLevel="0" collapsed="false">
      <c r="B89" s="1" t="s">
        <v>2592</v>
      </c>
      <c r="C89" s="2" t="n">
        <v>0.0005027</v>
      </c>
      <c r="D89" s="1" t="n">
        <v>0.001676</v>
      </c>
      <c r="E89" s="2" t="n">
        <v>0.0001805</v>
      </c>
      <c r="F89" s="1" t="n">
        <v>-0.003042</v>
      </c>
      <c r="G89" s="1" t="n">
        <v>0.001003</v>
      </c>
      <c r="H89" s="1" t="n">
        <v>0.002865</v>
      </c>
      <c r="I89" s="1" t="n">
        <v>13899</v>
      </c>
      <c r="J89" s="1" t="n">
        <v>2000</v>
      </c>
      <c r="K89" s="1" t="n">
        <f aca="false">C89</f>
        <v>0.0005027</v>
      </c>
      <c r="L89" s="1" t="n">
        <f aca="false">F89</f>
        <v>-0.003042</v>
      </c>
      <c r="M89" s="1" t="n">
        <f aca="false">H89</f>
        <v>0.002865</v>
      </c>
    </row>
    <row r="90" customFormat="false" ht="12.75" hidden="false" customHeight="false" outlineLevel="0" collapsed="false">
      <c r="B90" s="1" t="s">
        <v>2593</v>
      </c>
      <c r="C90" s="2" t="n">
        <v>0.00054</v>
      </c>
      <c r="D90" s="1" t="n">
        <v>0.001599</v>
      </c>
      <c r="E90" s="2" t="n">
        <v>0.0001674</v>
      </c>
      <c r="F90" s="1" t="n">
        <v>-0.00318</v>
      </c>
      <c r="G90" s="2" t="n">
        <v>0.0009881</v>
      </c>
      <c r="H90" s="1" t="n">
        <v>0.002851</v>
      </c>
      <c r="I90" s="1" t="n">
        <v>13899</v>
      </c>
      <c r="J90" s="1" t="n">
        <v>2000</v>
      </c>
      <c r="K90" s="1" t="n">
        <f aca="false">C90</f>
        <v>0.00054</v>
      </c>
      <c r="L90" s="1" t="n">
        <f aca="false">F90</f>
        <v>-0.00318</v>
      </c>
      <c r="M90" s="1" t="n">
        <f aca="false">H90</f>
        <v>0.002851</v>
      </c>
    </row>
    <row r="91" customFormat="false" ht="12.75" hidden="false" customHeight="false" outlineLevel="0" collapsed="false">
      <c r="B91" s="1" t="s">
        <v>2594</v>
      </c>
      <c r="C91" s="2" t="n">
        <v>0.0004824</v>
      </c>
      <c r="D91" s="1" t="n">
        <v>0.001655</v>
      </c>
      <c r="E91" s="2" t="n">
        <v>0.0001736</v>
      </c>
      <c r="F91" s="1" t="n">
        <v>-0.003263</v>
      </c>
      <c r="G91" s="1" t="n">
        <v>0.001041</v>
      </c>
      <c r="H91" s="1" t="n">
        <v>0.002719</v>
      </c>
      <c r="I91" s="1" t="n">
        <v>13899</v>
      </c>
      <c r="J91" s="1" t="n">
        <v>2000</v>
      </c>
      <c r="K91" s="1" t="n">
        <f aca="false">C91</f>
        <v>0.0004824</v>
      </c>
      <c r="L91" s="1" t="n">
        <f aca="false">F91</f>
        <v>-0.003263</v>
      </c>
      <c r="M91" s="1" t="n">
        <f aca="false">H91</f>
        <v>0.002719</v>
      </c>
    </row>
    <row r="92" customFormat="false" ht="12.75" hidden="false" customHeight="false" outlineLevel="0" collapsed="false">
      <c r="B92" s="1" t="s">
        <v>2595</v>
      </c>
      <c r="C92" s="2" t="n">
        <v>0.0003408</v>
      </c>
      <c r="D92" s="1" t="n">
        <v>0.001689</v>
      </c>
      <c r="E92" s="2" t="n">
        <v>0.0001799</v>
      </c>
      <c r="F92" s="1" t="n">
        <v>-0.003271</v>
      </c>
      <c r="G92" s="2" t="n">
        <v>0.000756</v>
      </c>
      <c r="H92" s="1" t="n">
        <v>0.00302</v>
      </c>
      <c r="I92" s="1" t="n">
        <v>13899</v>
      </c>
      <c r="J92" s="1" t="n">
        <v>2000</v>
      </c>
      <c r="K92" s="1" t="n">
        <f aca="false">C92</f>
        <v>0.0003408</v>
      </c>
      <c r="L92" s="1" t="n">
        <f aca="false">F92</f>
        <v>-0.003271</v>
      </c>
      <c r="M92" s="1" t="n">
        <f aca="false">H92</f>
        <v>0.00302</v>
      </c>
    </row>
    <row r="93" customFormat="false" ht="12.75" hidden="false" customHeight="false" outlineLevel="0" collapsed="false">
      <c r="B93" s="1" t="s">
        <v>2596</v>
      </c>
      <c r="C93" s="2" t="n">
        <v>0.0003525</v>
      </c>
      <c r="D93" s="1" t="n">
        <v>0.00172</v>
      </c>
      <c r="E93" s="2" t="n">
        <v>0.0001829</v>
      </c>
      <c r="F93" s="1" t="n">
        <v>-0.003263</v>
      </c>
      <c r="G93" s="2" t="n">
        <v>0.0009009</v>
      </c>
      <c r="H93" s="1" t="n">
        <v>0.002659</v>
      </c>
      <c r="I93" s="1" t="n">
        <v>13899</v>
      </c>
      <c r="J93" s="1" t="n">
        <v>2000</v>
      </c>
      <c r="K93" s="1" t="n">
        <f aca="false">C93</f>
        <v>0.0003525</v>
      </c>
      <c r="L93" s="1" t="n">
        <f aca="false">F93</f>
        <v>-0.003263</v>
      </c>
      <c r="M93" s="1" t="n">
        <f aca="false">H93</f>
        <v>0.002659</v>
      </c>
    </row>
    <row r="94" customFormat="false" ht="12.75" hidden="false" customHeight="false" outlineLevel="0" collapsed="false">
      <c r="B94" s="1" t="s">
        <v>2597</v>
      </c>
      <c r="C94" s="2" t="n">
        <v>0.0004583</v>
      </c>
      <c r="D94" s="1" t="n">
        <v>0.001767</v>
      </c>
      <c r="E94" s="2" t="n">
        <v>0.0001896</v>
      </c>
      <c r="F94" s="1" t="n">
        <v>-0.00321</v>
      </c>
      <c r="G94" s="1" t="n">
        <v>0.001056</v>
      </c>
      <c r="H94" s="1" t="n">
        <v>0.002883</v>
      </c>
      <c r="I94" s="1" t="n">
        <v>13899</v>
      </c>
      <c r="J94" s="1" t="n">
        <v>2000</v>
      </c>
      <c r="K94" s="1" t="n">
        <f aca="false">C94</f>
        <v>0.0004583</v>
      </c>
      <c r="L94" s="1" t="n">
        <f aca="false">F94</f>
        <v>-0.00321</v>
      </c>
      <c r="M94" s="1" t="n">
        <f aca="false">H94</f>
        <v>0.002883</v>
      </c>
    </row>
    <row r="95" customFormat="false" ht="12.75" hidden="false" customHeight="false" outlineLevel="0" collapsed="false">
      <c r="B95" s="1" t="s">
        <v>2598</v>
      </c>
      <c r="C95" s="2" t="n">
        <v>0.0003234</v>
      </c>
      <c r="D95" s="1" t="n">
        <v>0.001708</v>
      </c>
      <c r="E95" s="2" t="n">
        <v>0.0001825</v>
      </c>
      <c r="F95" s="1" t="n">
        <v>-0.003047</v>
      </c>
      <c r="G95" s="2" t="n">
        <v>0.000931</v>
      </c>
      <c r="H95" s="1" t="n">
        <v>0.002634</v>
      </c>
      <c r="I95" s="1" t="n">
        <v>13899</v>
      </c>
      <c r="J95" s="1" t="n">
        <v>2000</v>
      </c>
      <c r="K95" s="1" t="n">
        <f aca="false">C95</f>
        <v>0.0003234</v>
      </c>
      <c r="L95" s="1" t="n">
        <f aca="false">F95</f>
        <v>-0.003047</v>
      </c>
      <c r="M95" s="1" t="n">
        <f aca="false">H95</f>
        <v>0.002634</v>
      </c>
    </row>
    <row r="96" customFormat="false" ht="12.75" hidden="false" customHeight="false" outlineLevel="0" collapsed="false">
      <c r="B96" s="1" t="s">
        <v>2599</v>
      </c>
      <c r="C96" s="2" t="n">
        <v>0.0004085</v>
      </c>
      <c r="D96" s="1" t="n">
        <v>0.001643</v>
      </c>
      <c r="E96" s="2" t="n">
        <v>0.0001718</v>
      </c>
      <c r="F96" s="1" t="n">
        <v>-0.002952</v>
      </c>
      <c r="G96" s="2" t="n">
        <v>0.0009625</v>
      </c>
      <c r="H96" s="1" t="n">
        <v>0.002731</v>
      </c>
      <c r="I96" s="1" t="n">
        <v>13899</v>
      </c>
      <c r="J96" s="1" t="n">
        <v>2000</v>
      </c>
      <c r="K96" s="1" t="n">
        <f aca="false">C96</f>
        <v>0.0004085</v>
      </c>
      <c r="L96" s="1" t="n">
        <f aca="false">F96</f>
        <v>-0.002952</v>
      </c>
      <c r="M96" s="1" t="n">
        <f aca="false">H96</f>
        <v>0.002731</v>
      </c>
    </row>
    <row r="97" customFormat="false" ht="12.75" hidden="false" customHeight="false" outlineLevel="0" collapsed="false">
      <c r="B97" s="1" t="s">
        <v>2600</v>
      </c>
      <c r="C97" s="2" t="n">
        <v>0.0001477</v>
      </c>
      <c r="D97" s="1" t="n">
        <v>0.00166</v>
      </c>
      <c r="E97" s="2" t="n">
        <v>0.0001718</v>
      </c>
      <c r="F97" s="1" t="n">
        <v>-0.003411</v>
      </c>
      <c r="G97" s="2" t="n">
        <v>0.0006952</v>
      </c>
      <c r="H97" s="1" t="n">
        <v>0.002414</v>
      </c>
      <c r="I97" s="1" t="n">
        <v>13899</v>
      </c>
      <c r="J97" s="1" t="n">
        <v>2000</v>
      </c>
      <c r="K97" s="1" t="n">
        <f aca="false">C97</f>
        <v>0.0001477</v>
      </c>
      <c r="L97" s="1" t="n">
        <f aca="false">F97</f>
        <v>-0.003411</v>
      </c>
      <c r="M97" s="1" t="n">
        <f aca="false">H97</f>
        <v>0.002414</v>
      </c>
    </row>
    <row r="98" customFormat="false" ht="12.75" hidden="false" customHeight="false" outlineLevel="0" collapsed="false">
      <c r="B98" s="1" t="s">
        <v>2601</v>
      </c>
      <c r="C98" s="2" t="n">
        <v>0.0002611</v>
      </c>
      <c r="D98" s="1" t="n">
        <v>0.001603</v>
      </c>
      <c r="E98" s="2" t="n">
        <v>0.0001646</v>
      </c>
      <c r="F98" s="1" t="n">
        <v>-0.003345</v>
      </c>
      <c r="G98" s="2" t="n">
        <v>0.000782</v>
      </c>
      <c r="H98" s="1" t="n">
        <v>0.002468</v>
      </c>
      <c r="I98" s="1" t="n">
        <v>13899</v>
      </c>
      <c r="J98" s="1" t="n">
        <v>2000</v>
      </c>
      <c r="K98" s="1" t="n">
        <f aca="false">C98</f>
        <v>0.0002611</v>
      </c>
      <c r="L98" s="1" t="n">
        <f aca="false">F98</f>
        <v>-0.003345</v>
      </c>
      <c r="M98" s="1" t="n">
        <f aca="false">H98</f>
        <v>0.002468</v>
      </c>
    </row>
    <row r="99" customFormat="false" ht="12.75" hidden="false" customHeight="false" outlineLevel="0" collapsed="false">
      <c r="B99" s="1" t="s">
        <v>2602</v>
      </c>
      <c r="C99" s="2" t="n">
        <v>0.0004585</v>
      </c>
      <c r="D99" s="1" t="n">
        <v>0.001741</v>
      </c>
      <c r="E99" s="2" t="n">
        <v>0.0001828</v>
      </c>
      <c r="F99" s="1" t="n">
        <v>-0.003669</v>
      </c>
      <c r="G99" s="1" t="n">
        <v>0.001065</v>
      </c>
      <c r="H99" s="1" t="n">
        <v>0.002813</v>
      </c>
      <c r="I99" s="1" t="n">
        <v>13899</v>
      </c>
      <c r="J99" s="1" t="n">
        <v>2000</v>
      </c>
      <c r="K99" s="1" t="n">
        <f aca="false">C99</f>
        <v>0.0004585</v>
      </c>
      <c r="L99" s="1" t="n">
        <f aca="false">F99</f>
        <v>-0.003669</v>
      </c>
      <c r="M99" s="1" t="n">
        <f aca="false">H99</f>
        <v>0.002813</v>
      </c>
    </row>
    <row r="100" customFormat="false" ht="12.75" hidden="false" customHeight="false" outlineLevel="0" collapsed="false">
      <c r="B100" s="1" t="s">
        <v>2603</v>
      </c>
      <c r="C100" s="2" t="n">
        <v>0.0004768</v>
      </c>
      <c r="D100" s="1" t="n">
        <v>0.001766</v>
      </c>
      <c r="E100" s="2" t="n">
        <v>0.0001885</v>
      </c>
      <c r="F100" s="1" t="n">
        <v>-0.003413</v>
      </c>
      <c r="G100" s="2" t="n">
        <v>0.0008567</v>
      </c>
      <c r="H100" s="1" t="n">
        <v>0.002933</v>
      </c>
      <c r="I100" s="1" t="n">
        <v>13899</v>
      </c>
      <c r="J100" s="1" t="n">
        <v>2000</v>
      </c>
      <c r="K100" s="1" t="n">
        <f aca="false">C100</f>
        <v>0.0004768</v>
      </c>
      <c r="L100" s="1" t="n">
        <f aca="false">F100</f>
        <v>-0.003413</v>
      </c>
      <c r="M100" s="1" t="n">
        <f aca="false">H100</f>
        <v>0.002933</v>
      </c>
    </row>
    <row r="101" customFormat="false" ht="12.75" hidden="false" customHeight="false" outlineLevel="0" collapsed="false">
      <c r="B101" s="1" t="s">
        <v>2604</v>
      </c>
      <c r="C101" s="2" t="n">
        <v>0.0006471</v>
      </c>
      <c r="D101" s="1" t="n">
        <v>0.001885</v>
      </c>
      <c r="E101" s="2" t="n">
        <v>0.0002068</v>
      </c>
      <c r="F101" s="1" t="n">
        <v>-0.003282</v>
      </c>
      <c r="G101" s="2" t="n">
        <v>0.0009745</v>
      </c>
      <c r="H101" s="1" t="n">
        <v>0.003283</v>
      </c>
      <c r="I101" s="1" t="n">
        <v>13899</v>
      </c>
      <c r="J101" s="1" t="n">
        <v>2000</v>
      </c>
      <c r="K101" s="1" t="n">
        <f aca="false">C101</f>
        <v>0.0006471</v>
      </c>
      <c r="L101" s="1" t="n">
        <f aca="false">F101</f>
        <v>-0.003282</v>
      </c>
      <c r="M101" s="1" t="n">
        <f aca="false">H101</f>
        <v>0.003283</v>
      </c>
    </row>
    <row r="102" customFormat="false" ht="12.75" hidden="false" customHeight="false" outlineLevel="0" collapsed="false">
      <c r="B102" s="1" t="s">
        <v>2605</v>
      </c>
      <c r="C102" s="2" t="n">
        <v>0.0005653</v>
      </c>
      <c r="D102" s="1" t="n">
        <v>0.001892</v>
      </c>
      <c r="E102" s="2" t="n">
        <v>0.0002096</v>
      </c>
      <c r="F102" s="1" t="n">
        <v>-0.003276</v>
      </c>
      <c r="G102" s="1" t="n">
        <v>0.001101</v>
      </c>
      <c r="H102" s="1" t="n">
        <v>0.003154</v>
      </c>
      <c r="I102" s="1" t="n">
        <v>13899</v>
      </c>
      <c r="J102" s="1" t="n">
        <v>2000</v>
      </c>
      <c r="K102" s="1" t="n">
        <f aca="false">C102</f>
        <v>0.0005653</v>
      </c>
      <c r="L102" s="1" t="n">
        <f aca="false">F102</f>
        <v>-0.003276</v>
      </c>
      <c r="M102" s="1" t="n">
        <f aca="false">H102</f>
        <v>0.003154</v>
      </c>
    </row>
    <row r="103" customFormat="false" ht="12.75" hidden="false" customHeight="false" outlineLevel="0" collapsed="false">
      <c r="B103" s="1" t="s">
        <v>2606</v>
      </c>
      <c r="C103" s="2" t="n">
        <v>0.0006249</v>
      </c>
      <c r="D103" s="1" t="n">
        <v>0.001865</v>
      </c>
      <c r="E103" s="2" t="n">
        <v>0.0002101</v>
      </c>
      <c r="F103" s="1" t="n">
        <v>-0.003181</v>
      </c>
      <c r="G103" s="1" t="n">
        <v>0.001227</v>
      </c>
      <c r="H103" s="1" t="n">
        <v>0.003169</v>
      </c>
      <c r="I103" s="1" t="n">
        <v>13899</v>
      </c>
      <c r="J103" s="1" t="n">
        <v>2000</v>
      </c>
      <c r="K103" s="1" t="n">
        <f aca="false">C103</f>
        <v>0.0006249</v>
      </c>
      <c r="L103" s="1" t="n">
        <f aca="false">F103</f>
        <v>-0.003181</v>
      </c>
      <c r="M103" s="1" t="n">
        <f aca="false">H103</f>
        <v>0.003169</v>
      </c>
    </row>
    <row r="104" customFormat="false" ht="12.75" hidden="false" customHeight="false" outlineLevel="0" collapsed="false">
      <c r="B104" s="1" t="s">
        <v>2607</v>
      </c>
      <c r="C104" s="2" t="n">
        <v>0.0005605</v>
      </c>
      <c r="D104" s="1" t="n">
        <v>0.001971</v>
      </c>
      <c r="E104" s="2" t="n">
        <v>0.0002231</v>
      </c>
      <c r="F104" s="1" t="n">
        <v>-0.003323</v>
      </c>
      <c r="G104" s="1" t="n">
        <v>0.001289</v>
      </c>
      <c r="H104" s="1" t="n">
        <v>0.003124</v>
      </c>
      <c r="I104" s="1" t="n">
        <v>13899</v>
      </c>
      <c r="J104" s="1" t="n">
        <v>2000</v>
      </c>
      <c r="K104" s="1" t="n">
        <f aca="false">C104</f>
        <v>0.0005605</v>
      </c>
      <c r="L104" s="1" t="n">
        <f aca="false">F104</f>
        <v>-0.003323</v>
      </c>
      <c r="M104" s="1" t="n">
        <f aca="false">H104</f>
        <v>0.003124</v>
      </c>
    </row>
    <row r="105" customFormat="false" ht="12.75" hidden="false" customHeight="false" outlineLevel="0" collapsed="false">
      <c r="B105" s="1" t="s">
        <v>2608</v>
      </c>
      <c r="C105" s="2" t="n">
        <v>0.0005627</v>
      </c>
      <c r="D105" s="1" t="n">
        <v>0.00198</v>
      </c>
      <c r="E105" s="2" t="n">
        <v>0.0002236</v>
      </c>
      <c r="F105" s="1" t="n">
        <v>-0.003428</v>
      </c>
      <c r="G105" s="1" t="n">
        <v>0.001332</v>
      </c>
      <c r="H105" s="1" t="n">
        <v>0.003104</v>
      </c>
      <c r="I105" s="1" t="n">
        <v>13899</v>
      </c>
      <c r="J105" s="1" t="n">
        <v>2000</v>
      </c>
      <c r="K105" s="1" t="n">
        <f aca="false">C105</f>
        <v>0.0005627</v>
      </c>
      <c r="L105" s="1" t="n">
        <f aca="false">F105</f>
        <v>-0.003428</v>
      </c>
      <c r="M105" s="1" t="n">
        <f aca="false">H105</f>
        <v>0.003104</v>
      </c>
    </row>
    <row r="106" customFormat="false" ht="12.75" hidden="false" customHeight="false" outlineLevel="0" collapsed="false">
      <c r="B106" s="1" t="s">
        <v>2609</v>
      </c>
      <c r="C106" s="2" t="n">
        <v>0.0004497</v>
      </c>
      <c r="D106" s="1" t="n">
        <v>0.002101</v>
      </c>
      <c r="E106" s="2" t="n">
        <v>0.0002387</v>
      </c>
      <c r="F106" s="1" t="n">
        <v>-0.003954</v>
      </c>
      <c r="G106" s="1" t="n">
        <v>0.001349</v>
      </c>
      <c r="H106" s="1" t="n">
        <v>0.003115</v>
      </c>
      <c r="I106" s="1" t="n">
        <v>13899</v>
      </c>
      <c r="J106" s="1" t="n">
        <v>2000</v>
      </c>
      <c r="K106" s="1" t="n">
        <f aca="false">C106</f>
        <v>0.0004497</v>
      </c>
      <c r="L106" s="1" t="n">
        <f aca="false">F106</f>
        <v>-0.003954</v>
      </c>
      <c r="M106" s="1" t="n">
        <f aca="false">H106</f>
        <v>0.003115</v>
      </c>
    </row>
    <row r="107" customFormat="false" ht="12.75" hidden="false" customHeight="false" outlineLevel="0" collapsed="false">
      <c r="B107" s="1" t="s">
        <v>2610</v>
      </c>
      <c r="C107" s="2" t="n">
        <v>0.0003759</v>
      </c>
      <c r="D107" s="1" t="n">
        <v>0.001917</v>
      </c>
      <c r="E107" s="2" t="n">
        <v>0.0002111</v>
      </c>
      <c r="F107" s="1" t="n">
        <v>-0.003338</v>
      </c>
      <c r="G107" s="1" t="n">
        <v>0.001181</v>
      </c>
      <c r="H107" s="1" t="n">
        <v>0.002761</v>
      </c>
      <c r="I107" s="1" t="n">
        <v>13899</v>
      </c>
      <c r="J107" s="1" t="n">
        <v>2000</v>
      </c>
      <c r="K107" s="1" t="n">
        <f aca="false">C107</f>
        <v>0.0003759</v>
      </c>
      <c r="L107" s="1" t="n">
        <f aca="false">F107</f>
        <v>-0.003338</v>
      </c>
      <c r="M107" s="1" t="n">
        <f aca="false">H107</f>
        <v>0.002761</v>
      </c>
    </row>
    <row r="108" customFormat="false" ht="12.75" hidden="false" customHeight="false" outlineLevel="0" collapsed="false">
      <c r="B108" s="1" t="s">
        <v>2611</v>
      </c>
      <c r="C108" s="2" t="n">
        <v>0.0004759</v>
      </c>
      <c r="D108" s="1" t="n">
        <v>0.002003</v>
      </c>
      <c r="E108" s="2" t="n">
        <v>0.0002231</v>
      </c>
      <c r="F108" s="1" t="n">
        <v>-0.003593</v>
      </c>
      <c r="G108" s="1" t="n">
        <v>0.001258</v>
      </c>
      <c r="H108" s="1" t="n">
        <v>0.003083</v>
      </c>
      <c r="I108" s="1" t="n">
        <v>13899</v>
      </c>
      <c r="J108" s="1" t="n">
        <v>2000</v>
      </c>
      <c r="K108" s="1" t="n">
        <f aca="false">C108</f>
        <v>0.0004759</v>
      </c>
      <c r="L108" s="1" t="n">
        <f aca="false">F108</f>
        <v>-0.003593</v>
      </c>
      <c r="M108" s="1" t="n">
        <f aca="false">H108</f>
        <v>0.003083</v>
      </c>
    </row>
    <row r="109" customFormat="false" ht="12.75" hidden="false" customHeight="false" outlineLevel="0" collapsed="false">
      <c r="B109" s="1" t="s">
        <v>2612</v>
      </c>
      <c r="C109" s="2" t="n">
        <v>0.0004932</v>
      </c>
      <c r="D109" s="1" t="n">
        <v>0.002064</v>
      </c>
      <c r="E109" s="2" t="n">
        <v>0.0002315</v>
      </c>
      <c r="F109" s="1" t="n">
        <v>-0.003559</v>
      </c>
      <c r="G109" s="1" t="n">
        <v>0.001338</v>
      </c>
      <c r="H109" s="1" t="n">
        <v>0.003168</v>
      </c>
      <c r="I109" s="1" t="n">
        <v>13899</v>
      </c>
      <c r="J109" s="1" t="n">
        <v>2000</v>
      </c>
      <c r="K109" s="1" t="n">
        <f aca="false">C109</f>
        <v>0.0004932</v>
      </c>
      <c r="L109" s="1" t="n">
        <f aca="false">F109</f>
        <v>-0.003559</v>
      </c>
      <c r="M109" s="1" t="n">
        <f aca="false">H109</f>
        <v>0.003168</v>
      </c>
    </row>
    <row r="110" customFormat="false" ht="12.75" hidden="false" customHeight="false" outlineLevel="0" collapsed="false">
      <c r="B110" s="1" t="s">
        <v>2613</v>
      </c>
      <c r="C110" s="2" t="n">
        <v>0.0005173</v>
      </c>
      <c r="D110" s="1" t="n">
        <v>0.002196</v>
      </c>
      <c r="E110" s="2" t="n">
        <v>0.0002493</v>
      </c>
      <c r="F110" s="1" t="n">
        <v>-0.003792</v>
      </c>
      <c r="G110" s="1" t="n">
        <v>0.001512</v>
      </c>
      <c r="H110" s="1" t="n">
        <v>0.003259</v>
      </c>
      <c r="I110" s="1" t="n">
        <v>13899</v>
      </c>
      <c r="J110" s="1" t="n">
        <v>2000</v>
      </c>
      <c r="K110" s="1" t="n">
        <f aca="false">C110</f>
        <v>0.0005173</v>
      </c>
      <c r="L110" s="1" t="n">
        <f aca="false">F110</f>
        <v>-0.003792</v>
      </c>
      <c r="M110" s="1" t="n">
        <f aca="false">H110</f>
        <v>0.003259</v>
      </c>
    </row>
    <row r="111" customFormat="false" ht="12.75" hidden="false" customHeight="false" outlineLevel="0" collapsed="false">
      <c r="B111" s="1" t="s">
        <v>2614</v>
      </c>
      <c r="C111" s="2" t="n">
        <v>0.0002756</v>
      </c>
      <c r="D111" s="1" t="n">
        <v>0.001993</v>
      </c>
      <c r="E111" s="2" t="n">
        <v>0.0002212</v>
      </c>
      <c r="F111" s="1" t="n">
        <v>-0.003869</v>
      </c>
      <c r="G111" s="1" t="n">
        <v>0.001141</v>
      </c>
      <c r="H111" s="1" t="n">
        <v>0.002697</v>
      </c>
      <c r="I111" s="1" t="n">
        <v>13899</v>
      </c>
      <c r="J111" s="1" t="n">
        <v>2000</v>
      </c>
      <c r="K111" s="1" t="n">
        <f aca="false">C111</f>
        <v>0.0002756</v>
      </c>
      <c r="L111" s="1" t="n">
        <f aca="false">F111</f>
        <v>-0.003869</v>
      </c>
      <c r="M111" s="1" t="n">
        <f aca="false">H111</f>
        <v>0.002697</v>
      </c>
    </row>
    <row r="112" customFormat="false" ht="12.75" hidden="false" customHeight="false" outlineLevel="0" collapsed="false">
      <c r="B112" s="1" t="s">
        <v>2615</v>
      </c>
      <c r="C112" s="2" t="n">
        <v>2.522E-005</v>
      </c>
      <c r="D112" s="1" t="n">
        <v>0.001811</v>
      </c>
      <c r="E112" s="2" t="n">
        <v>0.0001948</v>
      </c>
      <c r="F112" s="1" t="n">
        <v>-0.003868</v>
      </c>
      <c r="G112" s="2" t="n">
        <v>0.0006636</v>
      </c>
      <c r="H112" s="1" t="n">
        <v>0.002468</v>
      </c>
      <c r="I112" s="1" t="n">
        <v>13899</v>
      </c>
      <c r="J112" s="1" t="n">
        <v>2000</v>
      </c>
      <c r="K112" s="1" t="n">
        <f aca="false">C112</f>
        <v>2.522E-005</v>
      </c>
      <c r="L112" s="1" t="n">
        <f aca="false">F112</f>
        <v>-0.003868</v>
      </c>
      <c r="M112" s="1" t="n">
        <f aca="false">H112</f>
        <v>0.002468</v>
      </c>
    </row>
    <row r="113" customFormat="false" ht="12.75" hidden="false" customHeight="false" outlineLevel="0" collapsed="false">
      <c r="B113" s="1" t="s">
        <v>2616</v>
      </c>
      <c r="C113" s="2" t="n">
        <v>6.852E-005</v>
      </c>
      <c r="D113" s="1" t="n">
        <v>0.00185</v>
      </c>
      <c r="E113" s="2" t="n">
        <v>0.0002005</v>
      </c>
      <c r="F113" s="1" t="n">
        <v>-0.00404</v>
      </c>
      <c r="G113" s="2" t="n">
        <v>0.0007049</v>
      </c>
      <c r="H113" s="1" t="n">
        <v>0.002594</v>
      </c>
      <c r="I113" s="1" t="n">
        <v>13899</v>
      </c>
      <c r="J113" s="1" t="n">
        <v>2000</v>
      </c>
      <c r="K113" s="1" t="n">
        <f aca="false">C113</f>
        <v>6.852E-005</v>
      </c>
      <c r="L113" s="1" t="n">
        <f aca="false">F113</f>
        <v>-0.00404</v>
      </c>
      <c r="M113" s="1" t="n">
        <f aca="false">H113</f>
        <v>0.002594</v>
      </c>
    </row>
    <row r="114" customFormat="false" ht="12.75" hidden="false" customHeight="false" outlineLevel="0" collapsed="false">
      <c r="B114" s="1" t="s">
        <v>2617</v>
      </c>
      <c r="C114" s="2" t="n">
        <v>2.109E-005</v>
      </c>
      <c r="D114" s="1" t="n">
        <v>0.001742</v>
      </c>
      <c r="E114" s="2" t="n">
        <v>0.0001859</v>
      </c>
      <c r="F114" s="1" t="n">
        <v>-0.003782</v>
      </c>
      <c r="G114" s="2" t="n">
        <v>0.0005254</v>
      </c>
      <c r="H114" s="1" t="n">
        <v>0.002512</v>
      </c>
      <c r="I114" s="1" t="n">
        <v>13899</v>
      </c>
      <c r="J114" s="1" t="n">
        <v>2000</v>
      </c>
      <c r="K114" s="1" t="n">
        <f aca="false">C114</f>
        <v>2.109E-005</v>
      </c>
      <c r="L114" s="1" t="n">
        <f aca="false">F114</f>
        <v>-0.003782</v>
      </c>
      <c r="M114" s="1" t="n">
        <f aca="false">H114</f>
        <v>0.002512</v>
      </c>
    </row>
    <row r="115" customFormat="false" ht="12.75" hidden="false" customHeight="false" outlineLevel="0" collapsed="false">
      <c r="B115" s="1" t="s">
        <v>2618</v>
      </c>
      <c r="C115" s="2" t="n">
        <v>9.207E-005</v>
      </c>
      <c r="D115" s="1" t="n">
        <v>0.00186</v>
      </c>
      <c r="E115" s="2" t="n">
        <v>0.0002031</v>
      </c>
      <c r="F115" s="1" t="n">
        <v>-0.00394</v>
      </c>
      <c r="G115" s="2" t="n">
        <v>0.0006797</v>
      </c>
      <c r="H115" s="1" t="n">
        <v>0.002577</v>
      </c>
      <c r="I115" s="1" t="n">
        <v>13899</v>
      </c>
      <c r="J115" s="1" t="n">
        <v>2000</v>
      </c>
      <c r="K115" s="1" t="n">
        <f aca="false">C115</f>
        <v>9.207E-005</v>
      </c>
      <c r="L115" s="1" t="n">
        <f aca="false">F115</f>
        <v>-0.00394</v>
      </c>
      <c r="M115" s="1" t="n">
        <f aca="false">H115</f>
        <v>0.002577</v>
      </c>
    </row>
    <row r="116" customFormat="false" ht="12.75" hidden="false" customHeight="false" outlineLevel="0" collapsed="false">
      <c r="B116" s="1" t="s">
        <v>2619</v>
      </c>
      <c r="C116" s="2" t="n">
        <v>0.0001817</v>
      </c>
      <c r="D116" s="1" t="n">
        <v>0.001817</v>
      </c>
      <c r="E116" s="2" t="n">
        <v>0.0001989</v>
      </c>
      <c r="F116" s="1" t="n">
        <v>-0.003826</v>
      </c>
      <c r="G116" s="2" t="n">
        <v>0.0007808</v>
      </c>
      <c r="H116" s="1" t="n">
        <v>0.002625</v>
      </c>
      <c r="I116" s="1" t="n">
        <v>13899</v>
      </c>
      <c r="J116" s="1" t="n">
        <v>2000</v>
      </c>
      <c r="K116" s="1" t="n">
        <f aca="false">C116</f>
        <v>0.0001817</v>
      </c>
      <c r="L116" s="1" t="n">
        <f aca="false">F116</f>
        <v>-0.003826</v>
      </c>
      <c r="M116" s="1" t="n">
        <f aca="false">H116</f>
        <v>0.002625</v>
      </c>
    </row>
    <row r="117" customFormat="false" ht="12.75" hidden="false" customHeight="false" outlineLevel="0" collapsed="false">
      <c r="B117" s="1" t="s">
        <v>2620</v>
      </c>
      <c r="C117" s="2" t="n">
        <v>0.0002196</v>
      </c>
      <c r="D117" s="1" t="n">
        <v>0.001862</v>
      </c>
      <c r="E117" s="2" t="n">
        <v>0.0002068</v>
      </c>
      <c r="F117" s="1" t="n">
        <v>-0.004142</v>
      </c>
      <c r="G117" s="2" t="n">
        <v>0.0008669</v>
      </c>
      <c r="H117" s="1" t="n">
        <v>0.002673</v>
      </c>
      <c r="I117" s="1" t="n">
        <v>13899</v>
      </c>
      <c r="J117" s="1" t="n">
        <v>2000</v>
      </c>
      <c r="K117" s="1" t="n">
        <f aca="false">C117</f>
        <v>0.0002196</v>
      </c>
      <c r="L117" s="1" t="n">
        <f aca="false">F117</f>
        <v>-0.004142</v>
      </c>
      <c r="M117" s="1" t="n">
        <f aca="false">H117</f>
        <v>0.002673</v>
      </c>
    </row>
    <row r="118" customFormat="false" ht="12.75" hidden="false" customHeight="false" outlineLevel="0" collapsed="false">
      <c r="B118" s="1" t="s">
        <v>2621</v>
      </c>
      <c r="C118" s="2" t="n">
        <v>0.0002528</v>
      </c>
      <c r="D118" s="1" t="n">
        <v>0.001844</v>
      </c>
      <c r="E118" s="2" t="n">
        <v>0.0002081</v>
      </c>
      <c r="F118" s="1" t="n">
        <v>-0.003961</v>
      </c>
      <c r="G118" s="2" t="n">
        <v>0.0008375</v>
      </c>
      <c r="H118" s="1" t="n">
        <v>0.002687</v>
      </c>
      <c r="I118" s="1" t="n">
        <v>13899</v>
      </c>
      <c r="J118" s="1" t="n">
        <v>2000</v>
      </c>
      <c r="K118" s="1" t="n">
        <f aca="false">C118</f>
        <v>0.0002528</v>
      </c>
      <c r="L118" s="1" t="n">
        <f aca="false">F118</f>
        <v>-0.003961</v>
      </c>
      <c r="M118" s="1" t="n">
        <f aca="false">H118</f>
        <v>0.002687</v>
      </c>
    </row>
    <row r="119" customFormat="false" ht="12.75" hidden="false" customHeight="false" outlineLevel="0" collapsed="false">
      <c r="B119" s="1" t="s">
        <v>2622</v>
      </c>
      <c r="C119" s="2" t="n">
        <v>0.0001524</v>
      </c>
      <c r="D119" s="1" t="n">
        <v>0.00168</v>
      </c>
      <c r="E119" s="2" t="n">
        <v>0.0001842</v>
      </c>
      <c r="F119" s="1" t="n">
        <v>-0.003606</v>
      </c>
      <c r="G119" s="2" t="n">
        <v>0.0006772</v>
      </c>
      <c r="H119" s="1" t="n">
        <v>0.00246</v>
      </c>
      <c r="I119" s="1" t="n">
        <v>13899</v>
      </c>
      <c r="J119" s="1" t="n">
        <v>2000</v>
      </c>
      <c r="K119" s="1" t="n">
        <f aca="false">C119</f>
        <v>0.0001524</v>
      </c>
      <c r="L119" s="1" t="n">
        <f aca="false">F119</f>
        <v>-0.003606</v>
      </c>
      <c r="M119" s="1" t="n">
        <f aca="false">H119</f>
        <v>0.00246</v>
      </c>
    </row>
    <row r="120" customFormat="false" ht="12.75" hidden="false" customHeight="false" outlineLevel="0" collapsed="false">
      <c r="B120" s="1" t="s">
        <v>2623</v>
      </c>
      <c r="C120" s="2" t="n">
        <v>0.0002641</v>
      </c>
      <c r="D120" s="1" t="n">
        <v>0.001605</v>
      </c>
      <c r="E120" s="2" t="n">
        <v>0.0001755</v>
      </c>
      <c r="F120" s="1" t="n">
        <v>-0.003113</v>
      </c>
      <c r="G120" s="2" t="n">
        <v>0.000819</v>
      </c>
      <c r="H120" s="1" t="n">
        <v>0.002489</v>
      </c>
      <c r="I120" s="1" t="n">
        <v>13899</v>
      </c>
      <c r="J120" s="1" t="n">
        <v>2000</v>
      </c>
      <c r="K120" s="1" t="n">
        <f aca="false">C120</f>
        <v>0.0002641</v>
      </c>
      <c r="L120" s="1" t="n">
        <f aca="false">F120</f>
        <v>-0.003113</v>
      </c>
      <c r="M120" s="1" t="n">
        <f aca="false">H120</f>
        <v>0.002489</v>
      </c>
    </row>
    <row r="121" customFormat="false" ht="12.75" hidden="false" customHeight="false" outlineLevel="0" collapsed="false">
      <c r="B121" s="1" t="s">
        <v>2624</v>
      </c>
      <c r="C121" s="2" t="n">
        <v>0.0003281</v>
      </c>
      <c r="D121" s="1" t="n">
        <v>0.001604</v>
      </c>
      <c r="E121" s="2" t="n">
        <v>0.000174</v>
      </c>
      <c r="F121" s="1" t="n">
        <v>-0.003289</v>
      </c>
      <c r="G121" s="2" t="n">
        <v>0.0007942</v>
      </c>
      <c r="H121" s="1" t="n">
        <v>0.002653</v>
      </c>
      <c r="I121" s="1" t="n">
        <v>13899</v>
      </c>
      <c r="J121" s="1" t="n">
        <v>2000</v>
      </c>
      <c r="K121" s="1" t="n">
        <f aca="false">C121</f>
        <v>0.0003281</v>
      </c>
      <c r="L121" s="1" t="n">
        <f aca="false">F121</f>
        <v>-0.003289</v>
      </c>
      <c r="M121" s="1" t="n">
        <f aca="false">H121</f>
        <v>0.002653</v>
      </c>
    </row>
    <row r="122" customFormat="false" ht="12.75" hidden="false" customHeight="false" outlineLevel="0" collapsed="false">
      <c r="B122" s="1" t="s">
        <v>2625</v>
      </c>
      <c r="C122" s="2" t="n">
        <v>0.0003902</v>
      </c>
      <c r="D122" s="1" t="n">
        <v>0.00159</v>
      </c>
      <c r="E122" s="2" t="n">
        <v>0.0001714</v>
      </c>
      <c r="F122" s="1" t="n">
        <v>-0.003468</v>
      </c>
      <c r="G122" s="2" t="n">
        <v>0.0008059</v>
      </c>
      <c r="H122" s="1" t="n">
        <v>0.00276</v>
      </c>
      <c r="I122" s="1" t="n">
        <v>13899</v>
      </c>
      <c r="J122" s="1" t="n">
        <v>2000</v>
      </c>
      <c r="K122" s="1" t="n">
        <f aca="false">C122</f>
        <v>0.0003902</v>
      </c>
      <c r="L122" s="1" t="n">
        <f aca="false">F122</f>
        <v>-0.003468</v>
      </c>
      <c r="M122" s="1" t="n">
        <f aca="false">H122</f>
        <v>0.00276</v>
      </c>
    </row>
    <row r="123" customFormat="false" ht="12.75" hidden="false" customHeight="false" outlineLevel="0" collapsed="false">
      <c r="B123" s="1" t="s">
        <v>2626</v>
      </c>
      <c r="C123" s="2" t="n">
        <v>0.0006384</v>
      </c>
      <c r="D123" s="1" t="n">
        <v>0.001643</v>
      </c>
      <c r="E123" s="2" t="n">
        <v>0.0001806</v>
      </c>
      <c r="F123" s="1" t="n">
        <v>-0.003354</v>
      </c>
      <c r="G123" s="1" t="n">
        <v>0.001146</v>
      </c>
      <c r="H123" s="1" t="n">
        <v>0.002864</v>
      </c>
      <c r="I123" s="1" t="n">
        <v>13899</v>
      </c>
      <c r="J123" s="1" t="n">
        <v>2000</v>
      </c>
      <c r="K123" s="1" t="n">
        <f aca="false">C123</f>
        <v>0.0006384</v>
      </c>
      <c r="L123" s="1" t="n">
        <f aca="false">F123</f>
        <v>-0.003354</v>
      </c>
      <c r="M123" s="1" t="n">
        <f aca="false">H123</f>
        <v>0.002864</v>
      </c>
    </row>
    <row r="124" customFormat="false" ht="12.75" hidden="false" customHeight="false" outlineLevel="0" collapsed="false">
      <c r="B124" s="1" t="s">
        <v>2627</v>
      </c>
      <c r="C124" s="2" t="n">
        <v>0.0006445</v>
      </c>
      <c r="D124" s="1" t="n">
        <v>0.001577</v>
      </c>
      <c r="E124" s="2" t="n">
        <v>0.0001728</v>
      </c>
      <c r="F124" s="1" t="n">
        <v>-0.002756</v>
      </c>
      <c r="G124" s="1" t="n">
        <v>0.001064</v>
      </c>
      <c r="H124" s="1" t="n">
        <v>0.00297</v>
      </c>
      <c r="I124" s="1" t="n">
        <v>13899</v>
      </c>
      <c r="J124" s="1" t="n">
        <v>2000</v>
      </c>
      <c r="K124" s="1" t="n">
        <f aca="false">C124</f>
        <v>0.0006445</v>
      </c>
      <c r="L124" s="1" t="n">
        <f aca="false">F124</f>
        <v>-0.002756</v>
      </c>
      <c r="M124" s="1" t="n">
        <f aca="false">H124</f>
        <v>0.00297</v>
      </c>
    </row>
    <row r="125" customFormat="false" ht="12.75" hidden="false" customHeight="false" outlineLevel="0" collapsed="false">
      <c r="B125" s="1" t="s">
        <v>2628</v>
      </c>
      <c r="C125" s="2" t="n">
        <v>0.0006156</v>
      </c>
      <c r="D125" s="1" t="n">
        <v>0.001624</v>
      </c>
      <c r="E125" s="2" t="n">
        <v>0.0001772</v>
      </c>
      <c r="F125" s="1" t="n">
        <v>-0.003198</v>
      </c>
      <c r="G125" s="1" t="n">
        <v>0.001085</v>
      </c>
      <c r="H125" s="1" t="n">
        <v>0.002915</v>
      </c>
      <c r="I125" s="1" t="n">
        <v>13899</v>
      </c>
      <c r="J125" s="1" t="n">
        <v>2000</v>
      </c>
      <c r="K125" s="1" t="n">
        <f aca="false">C125</f>
        <v>0.0006156</v>
      </c>
      <c r="L125" s="1" t="n">
        <f aca="false">F125</f>
        <v>-0.003198</v>
      </c>
      <c r="M125" s="1" t="n">
        <f aca="false">H125</f>
        <v>0.002915</v>
      </c>
    </row>
    <row r="126" customFormat="false" ht="12.75" hidden="false" customHeight="false" outlineLevel="0" collapsed="false">
      <c r="B126" s="1" t="s">
        <v>2629</v>
      </c>
      <c r="C126" s="2" t="n">
        <v>0.000672</v>
      </c>
      <c r="D126" s="1" t="n">
        <v>0.001666</v>
      </c>
      <c r="E126" s="2" t="n">
        <v>0.0001825</v>
      </c>
      <c r="F126" s="1" t="n">
        <v>-0.003262</v>
      </c>
      <c r="G126" s="1" t="n">
        <v>0.001079</v>
      </c>
      <c r="H126" s="1" t="n">
        <v>0.003035</v>
      </c>
      <c r="I126" s="1" t="n">
        <v>13899</v>
      </c>
      <c r="J126" s="1" t="n">
        <v>2000</v>
      </c>
      <c r="K126" s="1" t="n">
        <f aca="false">C126</f>
        <v>0.000672</v>
      </c>
      <c r="L126" s="1" t="n">
        <f aca="false">F126</f>
        <v>-0.003262</v>
      </c>
      <c r="M126" s="1" t="n">
        <f aca="false">H126</f>
        <v>0.003035</v>
      </c>
    </row>
    <row r="127" customFormat="false" ht="12.75" hidden="false" customHeight="false" outlineLevel="0" collapsed="false">
      <c r="B127" s="1" t="s">
        <v>2630</v>
      </c>
      <c r="C127" s="2" t="n">
        <v>0.0006793</v>
      </c>
      <c r="D127" s="1" t="n">
        <v>0.001752</v>
      </c>
      <c r="E127" s="2" t="n">
        <v>0.0001958</v>
      </c>
      <c r="F127" s="1" t="n">
        <v>-0.003124</v>
      </c>
      <c r="G127" s="1" t="n">
        <v>0.001057</v>
      </c>
      <c r="H127" s="1" t="n">
        <v>0.003229</v>
      </c>
      <c r="I127" s="1" t="n">
        <v>13899</v>
      </c>
      <c r="J127" s="1" t="n">
        <v>2000</v>
      </c>
      <c r="K127" s="1" t="n">
        <f aca="false">C127</f>
        <v>0.0006793</v>
      </c>
      <c r="L127" s="1" t="n">
        <f aca="false">F127</f>
        <v>-0.003124</v>
      </c>
      <c r="M127" s="1" t="n">
        <f aca="false">H127</f>
        <v>0.003229</v>
      </c>
    </row>
    <row r="128" customFormat="false" ht="12.75" hidden="false" customHeight="false" outlineLevel="0" collapsed="false">
      <c r="B128" s="1" t="s">
        <v>2631</v>
      </c>
      <c r="C128" s="2" t="n">
        <v>0.000857</v>
      </c>
      <c r="D128" s="1" t="n">
        <v>0.001774</v>
      </c>
      <c r="E128" s="2" t="n">
        <v>0.000199</v>
      </c>
      <c r="F128" s="1" t="n">
        <v>-0.003693</v>
      </c>
      <c r="G128" s="1" t="n">
        <v>0.001166</v>
      </c>
      <c r="H128" s="1" t="n">
        <v>0.003376</v>
      </c>
      <c r="I128" s="1" t="n">
        <v>13899</v>
      </c>
      <c r="J128" s="1" t="n">
        <v>2000</v>
      </c>
      <c r="K128" s="1" t="n">
        <f aca="false">C128</f>
        <v>0.000857</v>
      </c>
      <c r="L128" s="1" t="n">
        <f aca="false">F128</f>
        <v>-0.003693</v>
      </c>
      <c r="M128" s="1" t="n">
        <f aca="false">H128</f>
        <v>0.003376</v>
      </c>
    </row>
    <row r="129" customFormat="false" ht="12.75" hidden="false" customHeight="false" outlineLevel="0" collapsed="false">
      <c r="B129" s="1" t="s">
        <v>2632</v>
      </c>
      <c r="C129" s="2" t="n">
        <v>0.0008051</v>
      </c>
      <c r="D129" s="1" t="n">
        <v>0.001754</v>
      </c>
      <c r="E129" s="2" t="n">
        <v>0.0001963</v>
      </c>
      <c r="F129" s="1" t="n">
        <v>-0.003178</v>
      </c>
      <c r="G129" s="1" t="n">
        <v>0.001039</v>
      </c>
      <c r="H129" s="1" t="n">
        <v>0.003358</v>
      </c>
      <c r="I129" s="1" t="n">
        <v>13899</v>
      </c>
      <c r="J129" s="1" t="n">
        <v>2000</v>
      </c>
      <c r="K129" s="1" t="n">
        <f aca="false">C129</f>
        <v>0.0008051</v>
      </c>
      <c r="L129" s="1" t="n">
        <f aca="false">F129</f>
        <v>-0.003178</v>
      </c>
      <c r="M129" s="1" t="n">
        <f aca="false">H129</f>
        <v>0.003358</v>
      </c>
    </row>
    <row r="130" customFormat="false" ht="12.75" hidden="false" customHeight="false" outlineLevel="0" collapsed="false">
      <c r="B130" s="1" t="s">
        <v>2633</v>
      </c>
      <c r="C130" s="2" t="n">
        <v>0.000782</v>
      </c>
      <c r="D130" s="1" t="n">
        <v>0.001683</v>
      </c>
      <c r="E130" s="2" t="n">
        <v>0.0001868</v>
      </c>
      <c r="F130" s="1" t="n">
        <v>-0.003203</v>
      </c>
      <c r="G130" s="1" t="n">
        <v>0.001069</v>
      </c>
      <c r="H130" s="1" t="n">
        <v>0.003327</v>
      </c>
      <c r="I130" s="1" t="n">
        <v>13899</v>
      </c>
      <c r="J130" s="1" t="n">
        <v>2000</v>
      </c>
      <c r="K130" s="1" t="n">
        <f aca="false">C130</f>
        <v>0.000782</v>
      </c>
      <c r="L130" s="1" t="n">
        <f aca="false">F130</f>
        <v>-0.003203</v>
      </c>
      <c r="M130" s="1" t="n">
        <f aca="false">H130</f>
        <v>0.003327</v>
      </c>
    </row>
    <row r="131" customFormat="false" ht="12.75" hidden="false" customHeight="false" outlineLevel="0" collapsed="false">
      <c r="B131" s="1" t="s">
        <v>2634</v>
      </c>
      <c r="C131" s="2" t="n">
        <v>0.000911</v>
      </c>
      <c r="D131" s="1" t="n">
        <v>0.001723</v>
      </c>
      <c r="E131" s="2" t="n">
        <v>0.0001908</v>
      </c>
      <c r="F131" s="1" t="n">
        <v>-0.003468</v>
      </c>
      <c r="G131" s="1" t="n">
        <v>0.001018</v>
      </c>
      <c r="H131" s="1" t="n">
        <v>0.003616</v>
      </c>
      <c r="I131" s="1" t="n">
        <v>13899</v>
      </c>
      <c r="J131" s="1" t="n">
        <v>2000</v>
      </c>
      <c r="K131" s="1" t="n">
        <f aca="false">C131</f>
        <v>0.000911</v>
      </c>
      <c r="L131" s="1" t="n">
        <f aca="false">F131</f>
        <v>-0.003468</v>
      </c>
      <c r="M131" s="1" t="n">
        <f aca="false">H131</f>
        <v>0.003616</v>
      </c>
    </row>
    <row r="132" customFormat="false" ht="12.75" hidden="false" customHeight="false" outlineLevel="0" collapsed="false">
      <c r="B132" s="1" t="s">
        <v>2635</v>
      </c>
      <c r="C132" s="2" t="n">
        <v>0.0009853</v>
      </c>
      <c r="D132" s="1" t="n">
        <v>0.001704</v>
      </c>
      <c r="E132" s="2" t="n">
        <v>0.0001893</v>
      </c>
      <c r="F132" s="1" t="n">
        <v>-0.003273</v>
      </c>
      <c r="G132" s="1" t="n">
        <v>0.00115</v>
      </c>
      <c r="H132" s="1" t="n">
        <v>0.003713</v>
      </c>
      <c r="I132" s="1" t="n">
        <v>13899</v>
      </c>
      <c r="J132" s="1" t="n">
        <v>2000</v>
      </c>
      <c r="K132" s="1" t="n">
        <f aca="false">C132</f>
        <v>0.0009853</v>
      </c>
      <c r="L132" s="1" t="n">
        <f aca="false">F132</f>
        <v>-0.003273</v>
      </c>
      <c r="M132" s="1" t="n">
        <f aca="false">H132</f>
        <v>0.003713</v>
      </c>
    </row>
    <row r="133" customFormat="false" ht="12.75" hidden="false" customHeight="false" outlineLevel="0" collapsed="false">
      <c r="B133" s="1" t="s">
        <v>2636</v>
      </c>
      <c r="C133" s="1" t="n">
        <v>0.001063</v>
      </c>
      <c r="D133" s="1" t="n">
        <v>0.001654</v>
      </c>
      <c r="E133" s="2" t="n">
        <v>0.0001814</v>
      </c>
      <c r="F133" s="1" t="n">
        <v>-0.002974</v>
      </c>
      <c r="G133" s="1" t="n">
        <v>0.001386</v>
      </c>
      <c r="H133" s="1" t="n">
        <v>0.003719</v>
      </c>
      <c r="I133" s="1" t="n">
        <v>13899</v>
      </c>
      <c r="J133" s="1" t="n">
        <v>2000</v>
      </c>
      <c r="K133" s="1" t="n">
        <f aca="false">C133</f>
        <v>0.001063</v>
      </c>
      <c r="L133" s="1" t="n">
        <f aca="false">F133</f>
        <v>-0.002974</v>
      </c>
      <c r="M133" s="1" t="n">
        <f aca="false">H133</f>
        <v>0.003719</v>
      </c>
    </row>
    <row r="134" customFormat="false" ht="12.75" hidden="false" customHeight="false" outlineLevel="0" collapsed="false">
      <c r="B134" s="1" t="s">
        <v>2637</v>
      </c>
      <c r="C134" s="2" t="n">
        <v>0.0007009</v>
      </c>
      <c r="D134" s="1" t="n">
        <v>0.001536</v>
      </c>
      <c r="E134" s="2" t="n">
        <v>0.0001618</v>
      </c>
      <c r="F134" s="1" t="n">
        <v>-0.003155</v>
      </c>
      <c r="G134" s="1" t="n">
        <v>0.001033</v>
      </c>
      <c r="H134" s="1" t="n">
        <v>0.003451</v>
      </c>
      <c r="I134" s="1" t="n">
        <v>13899</v>
      </c>
      <c r="J134" s="1" t="n">
        <v>2000</v>
      </c>
      <c r="K134" s="1" t="n">
        <f aca="false">C134</f>
        <v>0.0007009</v>
      </c>
      <c r="L134" s="1" t="n">
        <f aca="false">F134</f>
        <v>-0.003155</v>
      </c>
      <c r="M134" s="1" t="n">
        <f aca="false">H134</f>
        <v>0.003451</v>
      </c>
    </row>
    <row r="135" customFormat="false" ht="12.75" hidden="false" customHeight="false" outlineLevel="0" collapsed="false">
      <c r="B135" s="1" t="s">
        <v>2638</v>
      </c>
      <c r="C135" s="2" t="n">
        <v>0.0007324</v>
      </c>
      <c r="D135" s="1" t="n">
        <v>0.001539</v>
      </c>
      <c r="E135" s="2" t="n">
        <v>0.0001609</v>
      </c>
      <c r="F135" s="1" t="n">
        <v>-0.003193</v>
      </c>
      <c r="G135" s="1" t="n">
        <v>0.001122</v>
      </c>
      <c r="H135" s="1" t="n">
        <v>0.003029</v>
      </c>
      <c r="I135" s="1" t="n">
        <v>13899</v>
      </c>
      <c r="J135" s="1" t="n">
        <v>2000</v>
      </c>
      <c r="K135" s="1" t="n">
        <f aca="false">C135</f>
        <v>0.0007324</v>
      </c>
      <c r="L135" s="1" t="n">
        <f aca="false">F135</f>
        <v>-0.003193</v>
      </c>
      <c r="M135" s="1" t="n">
        <f aca="false">H135</f>
        <v>0.003029</v>
      </c>
    </row>
    <row r="136" customFormat="false" ht="12.75" hidden="false" customHeight="false" outlineLevel="0" collapsed="false">
      <c r="B136" s="1" t="s">
        <v>2639</v>
      </c>
      <c r="C136" s="2" t="n">
        <v>0.0007853</v>
      </c>
      <c r="D136" s="1" t="n">
        <v>0.001519</v>
      </c>
      <c r="E136" s="2" t="n">
        <v>0.0001584</v>
      </c>
      <c r="F136" s="1" t="n">
        <v>-0.002778</v>
      </c>
      <c r="G136" s="1" t="n">
        <v>0.001141</v>
      </c>
      <c r="H136" s="1" t="n">
        <v>0.003428</v>
      </c>
      <c r="I136" s="1" t="n">
        <v>13899</v>
      </c>
      <c r="J136" s="1" t="n">
        <v>2000</v>
      </c>
      <c r="K136" s="1" t="n">
        <f aca="false">C136</f>
        <v>0.0007853</v>
      </c>
      <c r="L136" s="1" t="n">
        <f aca="false">F136</f>
        <v>-0.002778</v>
      </c>
      <c r="M136" s="1" t="n">
        <f aca="false">H136</f>
        <v>0.003428</v>
      </c>
    </row>
    <row r="137" customFormat="false" ht="12.75" hidden="false" customHeight="false" outlineLevel="0" collapsed="false">
      <c r="B137" s="1" t="s">
        <v>2640</v>
      </c>
      <c r="C137" s="2" t="n">
        <v>0.0007498</v>
      </c>
      <c r="D137" s="1" t="n">
        <v>0.001563</v>
      </c>
      <c r="E137" s="2" t="n">
        <v>0.0001692</v>
      </c>
      <c r="F137" s="1" t="n">
        <v>-0.00277</v>
      </c>
      <c r="G137" s="1" t="n">
        <v>0.001083</v>
      </c>
      <c r="H137" s="1" t="n">
        <v>0.003475</v>
      </c>
      <c r="I137" s="1" t="n">
        <v>13899</v>
      </c>
      <c r="J137" s="1" t="n">
        <v>2000</v>
      </c>
      <c r="K137" s="1" t="n">
        <f aca="false">C137</f>
        <v>0.0007498</v>
      </c>
      <c r="L137" s="1" t="n">
        <f aca="false">F137</f>
        <v>-0.00277</v>
      </c>
      <c r="M137" s="1" t="n">
        <f aca="false">H137</f>
        <v>0.003475</v>
      </c>
    </row>
    <row r="138" customFormat="false" ht="12.75" hidden="false" customHeight="false" outlineLevel="0" collapsed="false">
      <c r="B138" s="1" t="s">
        <v>2641</v>
      </c>
      <c r="C138" s="2" t="n">
        <v>0.000751</v>
      </c>
      <c r="D138" s="1" t="n">
        <v>0.001549</v>
      </c>
      <c r="E138" s="2" t="n">
        <v>0.0001693</v>
      </c>
      <c r="F138" s="1" t="n">
        <v>-0.002633</v>
      </c>
      <c r="G138" s="1" t="n">
        <v>0.001104</v>
      </c>
      <c r="H138" s="1" t="n">
        <v>0.003438</v>
      </c>
      <c r="I138" s="1" t="n">
        <v>13899</v>
      </c>
      <c r="J138" s="1" t="n">
        <v>2000</v>
      </c>
      <c r="K138" s="1" t="n">
        <f aca="false">C138</f>
        <v>0.000751</v>
      </c>
      <c r="L138" s="1" t="n">
        <f aca="false">F138</f>
        <v>-0.002633</v>
      </c>
      <c r="M138" s="1" t="n">
        <f aca="false">H138</f>
        <v>0.003438</v>
      </c>
    </row>
    <row r="139" customFormat="false" ht="12.75" hidden="false" customHeight="false" outlineLevel="0" collapsed="false">
      <c r="B139" s="1" t="s">
        <v>2642</v>
      </c>
      <c r="C139" s="2" t="n">
        <v>0.0007493</v>
      </c>
      <c r="D139" s="1" t="n">
        <v>0.001666</v>
      </c>
      <c r="E139" s="2" t="n">
        <v>0.0001866</v>
      </c>
      <c r="F139" s="1" t="n">
        <v>-0.002824</v>
      </c>
      <c r="G139" s="1" t="n">
        <v>0.001213</v>
      </c>
      <c r="H139" s="1" t="n">
        <v>0.003083</v>
      </c>
      <c r="I139" s="1" t="n">
        <v>13899</v>
      </c>
      <c r="J139" s="1" t="n">
        <v>2000</v>
      </c>
      <c r="K139" s="1" t="n">
        <f aca="false">C139</f>
        <v>0.0007493</v>
      </c>
      <c r="L139" s="1" t="n">
        <f aca="false">F139</f>
        <v>-0.002824</v>
      </c>
      <c r="M139" s="1" t="n">
        <f aca="false">H139</f>
        <v>0.003083</v>
      </c>
    </row>
    <row r="140" customFormat="false" ht="12.75" hidden="false" customHeight="false" outlineLevel="0" collapsed="false">
      <c r="B140" s="1" t="s">
        <v>2643</v>
      </c>
      <c r="C140" s="2" t="n">
        <v>0.0006554</v>
      </c>
      <c r="D140" s="1" t="n">
        <v>0.001601</v>
      </c>
      <c r="E140" s="2" t="n">
        <v>0.0001766</v>
      </c>
      <c r="F140" s="1" t="n">
        <v>-0.002753</v>
      </c>
      <c r="G140" s="1" t="n">
        <v>0.001149</v>
      </c>
      <c r="H140" s="1" t="n">
        <v>0.002762</v>
      </c>
      <c r="I140" s="1" t="n">
        <v>13899</v>
      </c>
      <c r="J140" s="1" t="n">
        <v>2000</v>
      </c>
      <c r="K140" s="1" t="n">
        <f aca="false">C140</f>
        <v>0.0006554</v>
      </c>
      <c r="L140" s="1" t="n">
        <f aca="false">F140</f>
        <v>-0.002753</v>
      </c>
      <c r="M140" s="1" t="n">
        <f aca="false">H140</f>
        <v>0.002762</v>
      </c>
    </row>
    <row r="141" customFormat="false" ht="12.75" hidden="false" customHeight="false" outlineLevel="0" collapsed="false">
      <c r="B141" s="1" t="s">
        <v>2644</v>
      </c>
      <c r="C141" s="2" t="n">
        <v>0.0005337</v>
      </c>
      <c r="D141" s="1" t="n">
        <v>0.001575</v>
      </c>
      <c r="E141" s="2" t="n">
        <v>0.0001707</v>
      </c>
      <c r="F141" s="1" t="n">
        <v>-0.002763</v>
      </c>
      <c r="G141" s="2" t="n">
        <v>0.000987</v>
      </c>
      <c r="H141" s="1" t="n">
        <v>0.00271</v>
      </c>
      <c r="I141" s="1" t="n">
        <v>13899</v>
      </c>
      <c r="J141" s="1" t="n">
        <v>2000</v>
      </c>
      <c r="K141" s="1" t="n">
        <f aca="false">C141</f>
        <v>0.0005337</v>
      </c>
      <c r="L141" s="1" t="n">
        <f aca="false">F141</f>
        <v>-0.002763</v>
      </c>
      <c r="M141" s="1" t="n">
        <f aca="false">H141</f>
        <v>0.00271</v>
      </c>
    </row>
    <row r="142" customFormat="false" ht="12.75" hidden="false" customHeight="false" outlineLevel="0" collapsed="false">
      <c r="B142" s="1" t="s">
        <v>2645</v>
      </c>
      <c r="C142" s="2" t="n">
        <v>0.0003991</v>
      </c>
      <c r="D142" s="1" t="n">
        <v>0.001538</v>
      </c>
      <c r="E142" s="2" t="n">
        <v>0.000165</v>
      </c>
      <c r="F142" s="1" t="n">
        <v>-0.0029</v>
      </c>
      <c r="G142" s="2" t="n">
        <v>0.0008301</v>
      </c>
      <c r="H142" s="1" t="n">
        <v>0.002722</v>
      </c>
      <c r="I142" s="1" t="n">
        <v>13899</v>
      </c>
      <c r="J142" s="1" t="n">
        <v>2000</v>
      </c>
      <c r="K142" s="1" t="n">
        <f aca="false">C142</f>
        <v>0.0003991</v>
      </c>
      <c r="L142" s="1" t="n">
        <f aca="false">F142</f>
        <v>-0.0029</v>
      </c>
      <c r="M142" s="1" t="n">
        <f aca="false">H142</f>
        <v>0.002722</v>
      </c>
    </row>
    <row r="143" customFormat="false" ht="12.75" hidden="false" customHeight="false" outlineLevel="0" collapsed="false">
      <c r="B143" s="1" t="s">
        <v>2646</v>
      </c>
      <c r="C143" s="2" t="n">
        <v>0.000109</v>
      </c>
      <c r="D143" s="1" t="n">
        <v>0.001546</v>
      </c>
      <c r="E143" s="2" t="n">
        <v>0.0001608</v>
      </c>
      <c r="F143" s="1" t="n">
        <v>-0.003198</v>
      </c>
      <c r="G143" s="2" t="n">
        <v>0.0003578</v>
      </c>
      <c r="H143" s="1" t="n">
        <v>0.003111</v>
      </c>
      <c r="I143" s="1" t="n">
        <v>13899</v>
      </c>
      <c r="J143" s="1" t="n">
        <v>2000</v>
      </c>
      <c r="K143" s="1" t="n">
        <f aca="false">C143</f>
        <v>0.000109</v>
      </c>
      <c r="L143" s="1" t="n">
        <f aca="false">F143</f>
        <v>-0.003198</v>
      </c>
      <c r="M143" s="1" t="n">
        <f aca="false">H143</f>
        <v>0.003111</v>
      </c>
    </row>
    <row r="144" customFormat="false" ht="12.75" hidden="false" customHeight="false" outlineLevel="0" collapsed="false">
      <c r="B144" s="1" t="s">
        <v>2647</v>
      </c>
      <c r="C144" s="2" t="n">
        <v>-6.193E-005</v>
      </c>
      <c r="D144" s="1" t="n">
        <v>0.001503</v>
      </c>
      <c r="E144" s="2" t="n">
        <v>0.0001527</v>
      </c>
      <c r="F144" s="1" t="n">
        <v>-0.003352</v>
      </c>
      <c r="G144" s="2" t="n">
        <v>0.0001724</v>
      </c>
      <c r="H144" s="1" t="n">
        <v>0.002904</v>
      </c>
      <c r="I144" s="1" t="n">
        <v>13899</v>
      </c>
      <c r="J144" s="1" t="n">
        <v>2000</v>
      </c>
      <c r="K144" s="1" t="n">
        <f aca="false">C144</f>
        <v>-6.193E-005</v>
      </c>
      <c r="L144" s="1" t="n">
        <f aca="false">F144</f>
        <v>-0.003352</v>
      </c>
      <c r="M144" s="1" t="n">
        <f aca="false">H144</f>
        <v>0.002904</v>
      </c>
    </row>
    <row r="145" customFormat="false" ht="12.75" hidden="false" customHeight="false" outlineLevel="0" collapsed="false">
      <c r="B145" s="1" t="s">
        <v>2648</v>
      </c>
      <c r="C145" s="2" t="n">
        <v>-4.428E-005</v>
      </c>
      <c r="D145" s="1" t="n">
        <v>0.001485</v>
      </c>
      <c r="E145" s="2" t="n">
        <v>0.0001527</v>
      </c>
      <c r="F145" s="1" t="n">
        <v>-0.00328</v>
      </c>
      <c r="G145" s="2" t="n">
        <v>5.628E-005</v>
      </c>
      <c r="H145" s="1" t="n">
        <v>0.002931</v>
      </c>
      <c r="I145" s="1" t="n">
        <v>13899</v>
      </c>
      <c r="J145" s="1" t="n">
        <v>2000</v>
      </c>
      <c r="K145" s="1" t="n">
        <f aca="false">C145</f>
        <v>-4.428E-005</v>
      </c>
      <c r="L145" s="1" t="n">
        <f aca="false">F145</f>
        <v>-0.00328</v>
      </c>
      <c r="M145" s="1" t="n">
        <f aca="false">H145</f>
        <v>0.002931</v>
      </c>
    </row>
    <row r="146" customFormat="false" ht="12.75" hidden="false" customHeight="false" outlineLevel="0" collapsed="false">
      <c r="B146" s="1" t="s">
        <v>2649</v>
      </c>
      <c r="C146" s="2" t="n">
        <v>-0.0001603</v>
      </c>
      <c r="D146" s="1" t="n">
        <v>0.001515</v>
      </c>
      <c r="E146" s="2" t="n">
        <v>0.0001578</v>
      </c>
      <c r="F146" s="1" t="n">
        <v>-0.003481</v>
      </c>
      <c r="G146" s="2" t="n">
        <v>-4.657E-005</v>
      </c>
      <c r="H146" s="1" t="n">
        <v>0.003098</v>
      </c>
      <c r="I146" s="1" t="n">
        <v>13899</v>
      </c>
      <c r="J146" s="1" t="n">
        <v>2000</v>
      </c>
      <c r="K146" s="1" t="n">
        <f aca="false">C146</f>
        <v>-0.0001603</v>
      </c>
      <c r="L146" s="1" t="n">
        <f aca="false">F146</f>
        <v>-0.003481</v>
      </c>
      <c r="M146" s="1" t="n">
        <f aca="false">H146</f>
        <v>0.003098</v>
      </c>
    </row>
    <row r="147" customFormat="false" ht="12.75" hidden="false" customHeight="false" outlineLevel="0" collapsed="false">
      <c r="B147" s="1" t="s">
        <v>2650</v>
      </c>
      <c r="C147" s="2" t="n">
        <v>-8.86E-005</v>
      </c>
      <c r="D147" s="1" t="n">
        <v>0.001455</v>
      </c>
      <c r="E147" s="2" t="n">
        <v>0.0001486</v>
      </c>
      <c r="F147" s="1" t="n">
        <v>-0.003242</v>
      </c>
      <c r="G147" s="2" t="n">
        <v>6.296E-005</v>
      </c>
      <c r="H147" s="1" t="n">
        <v>0.003263</v>
      </c>
      <c r="I147" s="1" t="n">
        <v>13899</v>
      </c>
      <c r="J147" s="1" t="n">
        <v>2000</v>
      </c>
      <c r="K147" s="1" t="n">
        <f aca="false">C147</f>
        <v>-8.86E-005</v>
      </c>
      <c r="L147" s="1" t="n">
        <f aca="false">F147</f>
        <v>-0.003242</v>
      </c>
      <c r="M147" s="1" t="n">
        <f aca="false">H147</f>
        <v>0.003263</v>
      </c>
    </row>
    <row r="148" customFormat="false" ht="12.75" hidden="false" customHeight="false" outlineLevel="0" collapsed="false">
      <c r="B148" s="1" t="s">
        <v>2651</v>
      </c>
      <c r="C148" s="2" t="n">
        <v>-7.495E-005</v>
      </c>
      <c r="D148" s="1" t="n">
        <v>0.00143</v>
      </c>
      <c r="E148" s="2" t="n">
        <v>0.000148</v>
      </c>
      <c r="F148" s="1" t="n">
        <v>-0.003246</v>
      </c>
      <c r="G148" s="2" t="n">
        <v>5.75E-006</v>
      </c>
      <c r="H148" s="1" t="n">
        <v>0.003086</v>
      </c>
      <c r="I148" s="1" t="n">
        <v>13899</v>
      </c>
      <c r="J148" s="1" t="n">
        <v>2000</v>
      </c>
      <c r="K148" s="1" t="n">
        <f aca="false">C148</f>
        <v>-7.495E-005</v>
      </c>
      <c r="L148" s="1" t="n">
        <f aca="false">F148</f>
        <v>-0.003246</v>
      </c>
      <c r="M148" s="1" t="n">
        <f aca="false">H148</f>
        <v>0.003086</v>
      </c>
    </row>
    <row r="149" customFormat="false" ht="12.75" hidden="false" customHeight="false" outlineLevel="0" collapsed="false">
      <c r="B149" s="1" t="s">
        <v>2652</v>
      </c>
      <c r="C149" s="2" t="n">
        <v>-0.0003096</v>
      </c>
      <c r="D149" s="1" t="n">
        <v>0.001334</v>
      </c>
      <c r="E149" s="2" t="n">
        <v>0.0001365</v>
      </c>
      <c r="F149" s="1" t="n">
        <v>-0.003173</v>
      </c>
      <c r="G149" s="2" t="n">
        <v>-0.0003386</v>
      </c>
      <c r="H149" s="1" t="n">
        <v>0.002719</v>
      </c>
      <c r="I149" s="1" t="n">
        <v>13899</v>
      </c>
      <c r="J149" s="1" t="n">
        <v>2000</v>
      </c>
      <c r="K149" s="1" t="n">
        <f aca="false">C149</f>
        <v>-0.0003096</v>
      </c>
      <c r="L149" s="1" t="n">
        <f aca="false">F149</f>
        <v>-0.003173</v>
      </c>
      <c r="M149" s="1" t="n">
        <f aca="false">H149</f>
        <v>0.002719</v>
      </c>
    </row>
    <row r="150" customFormat="false" ht="12.75" hidden="false" customHeight="false" outlineLevel="0" collapsed="false">
      <c r="B150" s="1" t="s">
        <v>2653</v>
      </c>
      <c r="C150" s="2" t="n">
        <v>-0.0002193</v>
      </c>
      <c r="D150" s="1" t="n">
        <v>0.001294</v>
      </c>
      <c r="E150" s="2" t="n">
        <v>0.0001301</v>
      </c>
      <c r="F150" s="1" t="n">
        <v>-0.002963</v>
      </c>
      <c r="G150" s="2" t="n">
        <v>-0.0001783</v>
      </c>
      <c r="H150" s="1" t="n">
        <v>0.002754</v>
      </c>
      <c r="I150" s="1" t="n">
        <v>13899</v>
      </c>
      <c r="J150" s="1" t="n">
        <v>2000</v>
      </c>
      <c r="K150" s="1" t="n">
        <f aca="false">C150</f>
        <v>-0.0002193</v>
      </c>
      <c r="L150" s="1" t="n">
        <f aca="false">F150</f>
        <v>-0.002963</v>
      </c>
      <c r="M150" s="1" t="n">
        <f aca="false">H150</f>
        <v>0.002754</v>
      </c>
    </row>
    <row r="151" customFormat="false" ht="12.75" hidden="false" customHeight="false" outlineLevel="0" collapsed="false">
      <c r="B151" s="1" t="s">
        <v>2654</v>
      </c>
      <c r="C151" s="2" t="n">
        <v>-0.0003393</v>
      </c>
      <c r="D151" s="1" t="n">
        <v>0.00128</v>
      </c>
      <c r="E151" s="2" t="n">
        <v>0.0001297</v>
      </c>
      <c r="F151" s="1" t="n">
        <v>-0.003065</v>
      </c>
      <c r="G151" s="2" t="n">
        <v>-0.0003474</v>
      </c>
      <c r="H151" s="1" t="n">
        <v>0.002865</v>
      </c>
      <c r="I151" s="1" t="n">
        <v>13899</v>
      </c>
      <c r="J151" s="1" t="n">
        <v>2000</v>
      </c>
      <c r="K151" s="1" t="n">
        <f aca="false">C151</f>
        <v>-0.0003393</v>
      </c>
      <c r="L151" s="1" t="n">
        <f aca="false">F151</f>
        <v>-0.003065</v>
      </c>
      <c r="M151" s="1" t="n">
        <f aca="false">H151</f>
        <v>0.002865</v>
      </c>
    </row>
    <row r="152" customFormat="false" ht="12.75" hidden="false" customHeight="false" outlineLevel="0" collapsed="false">
      <c r="B152" s="1" t="s">
        <v>2655</v>
      </c>
      <c r="C152" s="2" t="n">
        <v>-0.000331</v>
      </c>
      <c r="D152" s="1" t="n">
        <v>0.001235</v>
      </c>
      <c r="E152" s="2" t="n">
        <v>0.0001241</v>
      </c>
      <c r="F152" s="1" t="n">
        <v>-0.002739</v>
      </c>
      <c r="G152" s="2" t="n">
        <v>-0.0004274</v>
      </c>
      <c r="H152" s="1" t="n">
        <v>0.00324</v>
      </c>
      <c r="I152" s="1" t="n">
        <v>13899</v>
      </c>
      <c r="J152" s="1" t="n">
        <v>2000</v>
      </c>
      <c r="K152" s="1" t="n">
        <f aca="false">C152</f>
        <v>-0.000331</v>
      </c>
      <c r="L152" s="1" t="n">
        <f aca="false">F152</f>
        <v>-0.002739</v>
      </c>
      <c r="M152" s="1" t="n">
        <f aca="false">H152</f>
        <v>0.00324</v>
      </c>
    </row>
    <row r="153" customFormat="false" ht="12.75" hidden="false" customHeight="false" outlineLevel="0" collapsed="false">
      <c r="B153" s="1" t="s">
        <v>2656</v>
      </c>
      <c r="C153" s="2" t="n">
        <v>-0.0002495</v>
      </c>
      <c r="D153" s="1" t="n">
        <v>0.001251</v>
      </c>
      <c r="E153" s="2" t="n">
        <v>0.0001248</v>
      </c>
      <c r="F153" s="1" t="n">
        <v>-0.002414</v>
      </c>
      <c r="G153" s="2" t="n">
        <v>-0.0003748</v>
      </c>
      <c r="H153" s="1" t="n">
        <v>0.003773</v>
      </c>
      <c r="I153" s="1" t="n">
        <v>13899</v>
      </c>
      <c r="J153" s="1" t="n">
        <v>2000</v>
      </c>
      <c r="K153" s="1" t="n">
        <f aca="false">C153</f>
        <v>-0.0002495</v>
      </c>
      <c r="L153" s="1" t="n">
        <f aca="false">F153</f>
        <v>-0.002414</v>
      </c>
      <c r="M153" s="1" t="n">
        <f aca="false">H153</f>
        <v>0.003773</v>
      </c>
    </row>
    <row r="154" customFormat="false" ht="12.75" hidden="false" customHeight="false" outlineLevel="0" collapsed="false">
      <c r="B154" s="1" t="s">
        <v>2657</v>
      </c>
      <c r="C154" s="2" t="n">
        <v>-0.0001308</v>
      </c>
      <c r="D154" s="1" t="n">
        <v>0.001227</v>
      </c>
      <c r="E154" s="2" t="n">
        <v>0.0001222</v>
      </c>
      <c r="F154" s="1" t="n">
        <v>-0.00284</v>
      </c>
      <c r="G154" s="2" t="n">
        <v>-0.0002018</v>
      </c>
      <c r="H154" s="1" t="n">
        <v>0.003532</v>
      </c>
      <c r="I154" s="1" t="n">
        <v>13899</v>
      </c>
      <c r="J154" s="1" t="n">
        <v>2000</v>
      </c>
      <c r="K154" s="1" t="n">
        <f aca="false">C154</f>
        <v>-0.0001308</v>
      </c>
      <c r="L154" s="1" t="n">
        <f aca="false">F154</f>
        <v>-0.00284</v>
      </c>
      <c r="M154" s="1" t="n">
        <f aca="false">H154</f>
        <v>0.003532</v>
      </c>
    </row>
    <row r="155" customFormat="false" ht="12.75" hidden="false" customHeight="false" outlineLevel="0" collapsed="false">
      <c r="B155" s="1" t="s">
        <v>2658</v>
      </c>
      <c r="C155" s="2" t="n">
        <v>-0.0002601</v>
      </c>
      <c r="D155" s="1" t="n">
        <v>0.001225</v>
      </c>
      <c r="E155" s="2" t="n">
        <v>0.0001229</v>
      </c>
      <c r="F155" s="1" t="n">
        <v>-0.002509</v>
      </c>
      <c r="G155" s="2" t="n">
        <v>-0.0003614</v>
      </c>
      <c r="H155" s="1" t="n">
        <v>0.003481</v>
      </c>
      <c r="I155" s="1" t="n">
        <v>13899</v>
      </c>
      <c r="J155" s="1" t="n">
        <v>2000</v>
      </c>
      <c r="K155" s="1" t="n">
        <f aca="false">C155</f>
        <v>-0.0002601</v>
      </c>
      <c r="L155" s="1" t="n">
        <f aca="false">F155</f>
        <v>-0.002509</v>
      </c>
      <c r="M155" s="1" t="n">
        <f aca="false">H155</f>
        <v>0.003481</v>
      </c>
    </row>
    <row r="156" customFormat="false" ht="12.75" hidden="false" customHeight="false" outlineLevel="0" collapsed="false">
      <c r="B156" s="1" t="s">
        <v>2659</v>
      </c>
      <c r="C156" s="2" t="n">
        <v>-0.0002177</v>
      </c>
      <c r="D156" s="1" t="n">
        <v>0.001316</v>
      </c>
      <c r="E156" s="2" t="n">
        <v>0.0001357</v>
      </c>
      <c r="F156" s="1" t="n">
        <v>-0.002793</v>
      </c>
      <c r="G156" s="2" t="n">
        <v>-0.0002788</v>
      </c>
      <c r="H156" s="1" t="n">
        <v>0.003553</v>
      </c>
      <c r="I156" s="1" t="n">
        <v>13899</v>
      </c>
      <c r="J156" s="1" t="n">
        <v>2000</v>
      </c>
      <c r="K156" s="1" t="n">
        <f aca="false">C156</f>
        <v>-0.0002177</v>
      </c>
      <c r="L156" s="1" t="n">
        <f aca="false">F156</f>
        <v>-0.002793</v>
      </c>
      <c r="M156" s="1" t="n">
        <f aca="false">H156</f>
        <v>0.003553</v>
      </c>
    </row>
    <row r="157" customFormat="false" ht="12.75" hidden="false" customHeight="false" outlineLevel="0" collapsed="false">
      <c r="B157" s="1" t="s">
        <v>2660</v>
      </c>
      <c r="C157" s="2" t="n">
        <v>-0.0001443</v>
      </c>
      <c r="D157" s="1" t="n">
        <v>0.001246</v>
      </c>
      <c r="E157" s="2" t="n">
        <v>0.0001272</v>
      </c>
      <c r="F157" s="1" t="n">
        <v>-0.002815</v>
      </c>
      <c r="G157" s="2" t="n">
        <v>-0.0001846</v>
      </c>
      <c r="H157" s="1" t="n">
        <v>0.003008</v>
      </c>
      <c r="I157" s="1" t="n">
        <v>13899</v>
      </c>
      <c r="J157" s="1" t="n">
        <v>2000</v>
      </c>
      <c r="K157" s="1" t="n">
        <f aca="false">C157</f>
        <v>-0.0001443</v>
      </c>
      <c r="L157" s="1" t="n">
        <f aca="false">F157</f>
        <v>-0.002815</v>
      </c>
      <c r="M157" s="1" t="n">
        <f aca="false">H157</f>
        <v>0.003008</v>
      </c>
    </row>
    <row r="158" customFormat="false" ht="12.75" hidden="false" customHeight="false" outlineLevel="0" collapsed="false">
      <c r="B158" s="1" t="s">
        <v>2661</v>
      </c>
      <c r="C158" s="2" t="n">
        <v>-5.912E-006</v>
      </c>
      <c r="D158" s="1" t="n">
        <v>0.001193</v>
      </c>
      <c r="E158" s="2" t="n">
        <v>0.0001197</v>
      </c>
      <c r="F158" s="1" t="n">
        <v>-0.002533</v>
      </c>
      <c r="G158" s="2" t="n">
        <v>-2.654E-006</v>
      </c>
      <c r="H158" s="1" t="n">
        <v>0.002951</v>
      </c>
      <c r="I158" s="1" t="n">
        <v>13899</v>
      </c>
      <c r="J158" s="1" t="n">
        <v>2000</v>
      </c>
      <c r="K158" s="1" t="n">
        <f aca="false">C158</f>
        <v>-5.912E-006</v>
      </c>
      <c r="L158" s="1" t="n">
        <f aca="false">F158</f>
        <v>-0.002533</v>
      </c>
      <c r="M158" s="1" t="n">
        <f aca="false">H158</f>
        <v>0.002951</v>
      </c>
    </row>
    <row r="159" customFormat="false" ht="12.75" hidden="false" customHeight="false" outlineLevel="0" collapsed="false">
      <c r="B159" s="1" t="s">
        <v>2662</v>
      </c>
      <c r="C159" s="2" t="n">
        <v>-0.000111</v>
      </c>
      <c r="D159" s="1" t="n">
        <v>0.001143</v>
      </c>
      <c r="E159" s="2" t="n">
        <v>0.0001161</v>
      </c>
      <c r="F159" s="1" t="n">
        <v>-0.002233</v>
      </c>
      <c r="G159" s="2" t="n">
        <v>-0.0001514</v>
      </c>
      <c r="H159" s="1" t="n">
        <v>0.002901</v>
      </c>
      <c r="I159" s="1" t="n">
        <v>13899</v>
      </c>
      <c r="J159" s="1" t="n">
        <v>2000</v>
      </c>
      <c r="K159" s="1" t="n">
        <f aca="false">C159</f>
        <v>-0.000111</v>
      </c>
      <c r="L159" s="1" t="n">
        <f aca="false">F159</f>
        <v>-0.002233</v>
      </c>
      <c r="M159" s="1" t="n">
        <f aca="false">H159</f>
        <v>0.002901</v>
      </c>
    </row>
    <row r="160" customFormat="false" ht="12.75" hidden="false" customHeight="false" outlineLevel="0" collapsed="false">
      <c r="B160" s="1" t="s">
        <v>2663</v>
      </c>
      <c r="C160" s="2" t="n">
        <v>-3.936E-005</v>
      </c>
      <c r="D160" s="1" t="n">
        <v>0.001171</v>
      </c>
      <c r="E160" s="2" t="n">
        <v>0.0001161</v>
      </c>
      <c r="F160" s="1" t="n">
        <v>-0.002349</v>
      </c>
      <c r="G160" s="2" t="n">
        <v>-4.114E-005</v>
      </c>
      <c r="H160" s="1" t="n">
        <v>0.002676</v>
      </c>
      <c r="I160" s="1" t="n">
        <v>13899</v>
      </c>
      <c r="J160" s="1" t="n">
        <v>2000</v>
      </c>
      <c r="K160" s="1" t="n">
        <f aca="false">C160</f>
        <v>-3.936E-005</v>
      </c>
      <c r="L160" s="1" t="n">
        <f aca="false">F160</f>
        <v>-0.002349</v>
      </c>
      <c r="M160" s="1" t="n">
        <f aca="false">H160</f>
        <v>0.002676</v>
      </c>
    </row>
    <row r="161" customFormat="false" ht="12.75" hidden="false" customHeight="false" outlineLevel="0" collapsed="false">
      <c r="B161" s="1" t="s">
        <v>2664</v>
      </c>
      <c r="C161" s="2" t="n">
        <v>0.0001478</v>
      </c>
      <c r="D161" s="1" t="n">
        <v>0.001097</v>
      </c>
      <c r="E161" s="2" t="n">
        <v>0.0001097</v>
      </c>
      <c r="F161" s="1" t="n">
        <v>-0.002193</v>
      </c>
      <c r="G161" s="2" t="n">
        <v>0.0001783</v>
      </c>
      <c r="H161" s="1" t="n">
        <v>0.002421</v>
      </c>
      <c r="I161" s="1" t="n">
        <v>13899</v>
      </c>
      <c r="J161" s="1" t="n">
        <v>2000</v>
      </c>
      <c r="K161" s="1" t="n">
        <f aca="false">C161</f>
        <v>0.0001478</v>
      </c>
      <c r="L161" s="1" t="n">
        <f aca="false">F161</f>
        <v>-0.002193</v>
      </c>
      <c r="M161" s="1" t="n">
        <f aca="false">H161</f>
        <v>0.002421</v>
      </c>
    </row>
    <row r="162" customFormat="false" ht="12.75" hidden="false" customHeight="false" outlineLevel="0" collapsed="false">
      <c r="B162" s="1" t="s">
        <v>2665</v>
      </c>
      <c r="C162" s="2" t="n">
        <v>6.764E-006</v>
      </c>
      <c r="D162" s="1" t="n">
        <v>0.001101</v>
      </c>
      <c r="E162" s="2" t="n">
        <v>0.0001085</v>
      </c>
      <c r="F162" s="1" t="n">
        <v>-0.002123</v>
      </c>
      <c r="G162" s="2" t="n">
        <v>-1.653E-005</v>
      </c>
      <c r="H162" s="1" t="n">
        <v>0.002512</v>
      </c>
      <c r="I162" s="1" t="n">
        <v>13899</v>
      </c>
      <c r="J162" s="1" t="n">
        <v>2000</v>
      </c>
      <c r="K162" s="1" t="n">
        <f aca="false">C162</f>
        <v>6.764E-006</v>
      </c>
      <c r="L162" s="1" t="n">
        <f aca="false">F162</f>
        <v>-0.002123</v>
      </c>
      <c r="M162" s="1" t="n">
        <f aca="false">H162</f>
        <v>0.002512</v>
      </c>
    </row>
    <row r="163" customFormat="false" ht="12.75" hidden="false" customHeight="false" outlineLevel="0" collapsed="false">
      <c r="B163" s="1" t="s">
        <v>2666</v>
      </c>
      <c r="C163" s="2" t="n">
        <v>2.341E-005</v>
      </c>
      <c r="D163" s="1" t="n">
        <v>0.001054</v>
      </c>
      <c r="E163" s="2" t="n">
        <v>0.0001014</v>
      </c>
      <c r="F163" s="1" t="n">
        <v>-0.00237</v>
      </c>
      <c r="G163" s="2" t="n">
        <v>9.1E-005</v>
      </c>
      <c r="H163" s="1" t="n">
        <v>0.002202</v>
      </c>
      <c r="I163" s="1" t="n">
        <v>13899</v>
      </c>
      <c r="J163" s="1" t="n">
        <v>2000</v>
      </c>
      <c r="K163" s="1" t="n">
        <f aca="false">C163</f>
        <v>2.341E-005</v>
      </c>
      <c r="L163" s="1" t="n">
        <f aca="false">F163</f>
        <v>-0.00237</v>
      </c>
      <c r="M163" s="1" t="n">
        <f aca="false">H163</f>
        <v>0.002202</v>
      </c>
    </row>
    <row r="164" customFormat="false" ht="12.75" hidden="false" customHeight="false" outlineLevel="0" collapsed="false">
      <c r="B164" s="1" t="s">
        <v>2667</v>
      </c>
      <c r="C164" s="2" t="n">
        <v>6.294E-005</v>
      </c>
      <c r="D164" s="1" t="n">
        <v>0.00105</v>
      </c>
      <c r="E164" s="2" t="n">
        <v>0.0001012</v>
      </c>
      <c r="F164" s="1" t="n">
        <v>-0.002365</v>
      </c>
      <c r="G164" s="2" t="n">
        <v>0.0002046</v>
      </c>
      <c r="H164" s="1" t="n">
        <v>0.002044</v>
      </c>
      <c r="I164" s="1" t="n">
        <v>13899</v>
      </c>
      <c r="J164" s="1" t="n">
        <v>2000</v>
      </c>
      <c r="K164" s="1" t="n">
        <f aca="false">C164</f>
        <v>6.294E-005</v>
      </c>
      <c r="L164" s="1" t="n">
        <f aca="false">F164</f>
        <v>-0.002365</v>
      </c>
      <c r="M164" s="1" t="n">
        <f aca="false">H164</f>
        <v>0.002044</v>
      </c>
    </row>
    <row r="165" customFormat="false" ht="12.75" hidden="false" customHeight="false" outlineLevel="0" collapsed="false">
      <c r="B165" s="1" t="s">
        <v>2668</v>
      </c>
      <c r="C165" s="2" t="n">
        <v>6.391E-005</v>
      </c>
      <c r="D165" s="1" t="n">
        <v>0.001101</v>
      </c>
      <c r="E165" s="2" t="n">
        <v>0.0001065</v>
      </c>
      <c r="F165" s="1" t="n">
        <v>-0.002472</v>
      </c>
      <c r="G165" s="2" t="n">
        <v>0.0001665</v>
      </c>
      <c r="H165" s="1" t="n">
        <v>0.002143</v>
      </c>
      <c r="I165" s="1" t="n">
        <v>13899</v>
      </c>
      <c r="J165" s="1" t="n">
        <v>2000</v>
      </c>
      <c r="K165" s="1" t="n">
        <f aca="false">C165</f>
        <v>6.391E-005</v>
      </c>
      <c r="L165" s="1" t="n">
        <f aca="false">F165</f>
        <v>-0.002472</v>
      </c>
      <c r="M165" s="1" t="n">
        <f aca="false">H165</f>
        <v>0.002143</v>
      </c>
    </row>
    <row r="166" customFormat="false" ht="12.75" hidden="false" customHeight="false" outlineLevel="0" collapsed="false">
      <c r="B166" s="1" t="s">
        <v>2669</v>
      </c>
      <c r="C166" s="2" t="n">
        <v>1.952E-005</v>
      </c>
      <c r="D166" s="1" t="n">
        <v>0.001102</v>
      </c>
      <c r="E166" s="2" t="n">
        <v>0.000106</v>
      </c>
      <c r="F166" s="1" t="n">
        <v>-0.002561</v>
      </c>
      <c r="G166" s="2" t="n">
        <v>7.285E-005</v>
      </c>
      <c r="H166" s="1" t="n">
        <v>0.002108</v>
      </c>
      <c r="I166" s="1" t="n">
        <v>13899</v>
      </c>
      <c r="J166" s="1" t="n">
        <v>2000</v>
      </c>
      <c r="K166" s="1" t="n">
        <f aca="false">C166</f>
        <v>1.952E-005</v>
      </c>
      <c r="L166" s="1" t="n">
        <f aca="false">F166</f>
        <v>-0.002561</v>
      </c>
      <c r="M166" s="1" t="n">
        <f aca="false">H166</f>
        <v>0.002108</v>
      </c>
    </row>
    <row r="167" customFormat="false" ht="12.75" hidden="false" customHeight="false" outlineLevel="0" collapsed="false">
      <c r="B167" s="1" t="s">
        <v>2670</v>
      </c>
      <c r="C167" s="2" t="n">
        <v>1.442E-005</v>
      </c>
      <c r="D167" s="1" t="n">
        <v>0.001136</v>
      </c>
      <c r="E167" s="2" t="n">
        <v>0.0001084</v>
      </c>
      <c r="F167" s="1" t="n">
        <v>-0.002598</v>
      </c>
      <c r="G167" s="2" t="n">
        <v>2.447E-005</v>
      </c>
      <c r="H167" s="1" t="n">
        <v>0.002339</v>
      </c>
      <c r="I167" s="1" t="n">
        <v>13899</v>
      </c>
      <c r="J167" s="1" t="n">
        <v>2000</v>
      </c>
      <c r="K167" s="1" t="n">
        <f aca="false">C167</f>
        <v>1.442E-005</v>
      </c>
      <c r="L167" s="1" t="n">
        <f aca="false">F167</f>
        <v>-0.002598</v>
      </c>
      <c r="M167" s="1" t="n">
        <f aca="false">H167</f>
        <v>0.002339</v>
      </c>
    </row>
    <row r="168" customFormat="false" ht="12.75" hidden="false" customHeight="false" outlineLevel="0" collapsed="false">
      <c r="B168" s="1" t="s">
        <v>2671</v>
      </c>
      <c r="C168" s="2" t="n">
        <v>-8.5E-005</v>
      </c>
      <c r="D168" s="1" t="n">
        <v>0.001144</v>
      </c>
      <c r="E168" s="2" t="n">
        <v>0.0001087</v>
      </c>
      <c r="F168" s="1" t="n">
        <v>-0.00251</v>
      </c>
      <c r="G168" s="2" t="n">
        <v>-8.932E-005</v>
      </c>
      <c r="H168" s="1" t="n">
        <v>0.002161</v>
      </c>
      <c r="I168" s="1" t="n">
        <v>13899</v>
      </c>
      <c r="J168" s="1" t="n">
        <v>2000</v>
      </c>
      <c r="K168" s="1" t="n">
        <f aca="false">C168</f>
        <v>-8.5E-005</v>
      </c>
      <c r="L168" s="1" t="n">
        <f aca="false">F168</f>
        <v>-0.00251</v>
      </c>
      <c r="M168" s="1" t="n">
        <f aca="false">H168</f>
        <v>0.002161</v>
      </c>
    </row>
    <row r="169" customFormat="false" ht="12.75" hidden="false" customHeight="false" outlineLevel="0" collapsed="false">
      <c r="B169" s="1" t="s">
        <v>2672</v>
      </c>
      <c r="C169" s="2" t="n">
        <v>4.122E-005</v>
      </c>
      <c r="D169" s="1" t="n">
        <v>0.001098</v>
      </c>
      <c r="E169" s="2" t="n">
        <v>0.0001015</v>
      </c>
      <c r="F169" s="1" t="n">
        <v>-0.002334</v>
      </c>
      <c r="G169" s="2" t="n">
        <v>6.981E-005</v>
      </c>
      <c r="H169" s="1" t="n">
        <v>0.002143</v>
      </c>
      <c r="I169" s="1" t="n">
        <v>13899</v>
      </c>
      <c r="J169" s="1" t="n">
        <v>2000</v>
      </c>
      <c r="K169" s="1" t="n">
        <f aca="false">C169</f>
        <v>4.122E-005</v>
      </c>
      <c r="L169" s="1" t="n">
        <f aca="false">F169</f>
        <v>-0.002334</v>
      </c>
      <c r="M169" s="1" t="n">
        <f aca="false">H169</f>
        <v>0.002143</v>
      </c>
    </row>
    <row r="170" customFormat="false" ht="12.75" hidden="false" customHeight="false" outlineLevel="0" collapsed="false">
      <c r="B170" s="1" t="s">
        <v>2673</v>
      </c>
      <c r="C170" s="2" t="n">
        <v>9.66E-005</v>
      </c>
      <c r="D170" s="1" t="n">
        <v>0.001138</v>
      </c>
      <c r="E170" s="2" t="n">
        <v>0.0001057</v>
      </c>
      <c r="F170" s="1" t="n">
        <v>-0.002358</v>
      </c>
      <c r="G170" s="2" t="n">
        <v>0.0001518</v>
      </c>
      <c r="H170" s="1" t="n">
        <v>0.00223</v>
      </c>
      <c r="I170" s="1" t="n">
        <v>13899</v>
      </c>
      <c r="J170" s="1" t="n">
        <v>2000</v>
      </c>
      <c r="K170" s="1" t="n">
        <f aca="false">C170</f>
        <v>9.66E-005</v>
      </c>
      <c r="L170" s="1" t="n">
        <f aca="false">F170</f>
        <v>-0.002358</v>
      </c>
      <c r="M170" s="1" t="n">
        <f aca="false">H170</f>
        <v>0.00223</v>
      </c>
    </row>
    <row r="171" customFormat="false" ht="12.75" hidden="false" customHeight="false" outlineLevel="0" collapsed="false">
      <c r="B171" s="1" t="s">
        <v>2674</v>
      </c>
      <c r="C171" s="2" t="n">
        <v>2.827E-005</v>
      </c>
      <c r="D171" s="1" t="n">
        <v>0.001201</v>
      </c>
      <c r="E171" s="2" t="n">
        <v>0.0001159</v>
      </c>
      <c r="F171" s="1" t="n">
        <v>-0.002442</v>
      </c>
      <c r="G171" s="2" t="n">
        <v>6.256E-005</v>
      </c>
      <c r="H171" s="1" t="n">
        <v>0.002488</v>
      </c>
      <c r="I171" s="1" t="n">
        <v>13899</v>
      </c>
      <c r="J171" s="1" t="n">
        <v>2000</v>
      </c>
      <c r="K171" s="1" t="n">
        <f aca="false">C171</f>
        <v>2.827E-005</v>
      </c>
      <c r="L171" s="1" t="n">
        <f aca="false">F171</f>
        <v>-0.002442</v>
      </c>
      <c r="M171" s="1" t="n">
        <f aca="false">H171</f>
        <v>0.002488</v>
      </c>
    </row>
    <row r="172" customFormat="false" ht="12.75" hidden="false" customHeight="false" outlineLevel="0" collapsed="false">
      <c r="B172" s="1" t="s">
        <v>2675</v>
      </c>
      <c r="C172" s="2" t="n">
        <v>3.32E-005</v>
      </c>
      <c r="D172" s="1" t="n">
        <v>0.001277</v>
      </c>
      <c r="E172" s="2" t="n">
        <v>0.000126</v>
      </c>
      <c r="F172" s="1" t="n">
        <v>-0.002482</v>
      </c>
      <c r="G172" s="2" t="n">
        <v>2.671E-005</v>
      </c>
      <c r="H172" s="1" t="n">
        <v>0.002769</v>
      </c>
      <c r="I172" s="1" t="n">
        <v>13899</v>
      </c>
      <c r="J172" s="1" t="n">
        <v>2000</v>
      </c>
      <c r="K172" s="1" t="n">
        <f aca="false">C172</f>
        <v>3.32E-005</v>
      </c>
      <c r="L172" s="1" t="n">
        <f aca="false">F172</f>
        <v>-0.002482</v>
      </c>
      <c r="M172" s="1" t="n">
        <f aca="false">H172</f>
        <v>0.002769</v>
      </c>
    </row>
    <row r="173" customFormat="false" ht="12.75" hidden="false" customHeight="false" outlineLevel="0" collapsed="false">
      <c r="B173" s="1" t="s">
        <v>2676</v>
      </c>
      <c r="C173" s="2" t="n">
        <v>0.0001207</v>
      </c>
      <c r="D173" s="1" t="n">
        <v>0.001325</v>
      </c>
      <c r="E173" s="2" t="n">
        <v>0.0001316</v>
      </c>
      <c r="F173" s="1" t="n">
        <v>-0.002653</v>
      </c>
      <c r="G173" s="2" t="n">
        <v>0.0001797</v>
      </c>
      <c r="H173" s="1" t="n">
        <v>0.002789</v>
      </c>
      <c r="I173" s="1" t="n">
        <v>13899</v>
      </c>
      <c r="J173" s="1" t="n">
        <v>2000</v>
      </c>
      <c r="K173" s="1" t="n">
        <f aca="false">C173</f>
        <v>0.0001207</v>
      </c>
      <c r="L173" s="1" t="n">
        <f aca="false">F173</f>
        <v>-0.002653</v>
      </c>
      <c r="M173" s="1" t="n">
        <f aca="false">H173</f>
        <v>0.002789</v>
      </c>
    </row>
    <row r="174" customFormat="false" ht="12.75" hidden="false" customHeight="false" outlineLevel="0" collapsed="false">
      <c r="B174" s="1" t="s">
        <v>2677</v>
      </c>
      <c r="C174" s="2" t="n">
        <v>-6.194E-005</v>
      </c>
      <c r="D174" s="1" t="n">
        <v>0.001321</v>
      </c>
      <c r="E174" s="2" t="n">
        <v>0.0001334</v>
      </c>
      <c r="F174" s="1" t="n">
        <v>-0.002732</v>
      </c>
      <c r="G174" s="2" t="n">
        <v>-0.0001165</v>
      </c>
      <c r="H174" s="1" t="n">
        <v>0.002743</v>
      </c>
      <c r="I174" s="1" t="n">
        <v>13899</v>
      </c>
      <c r="J174" s="1" t="n">
        <v>2000</v>
      </c>
      <c r="K174" s="1" t="n">
        <f aca="false">C174</f>
        <v>-6.194E-005</v>
      </c>
      <c r="L174" s="1" t="n">
        <f aca="false">F174</f>
        <v>-0.002732</v>
      </c>
      <c r="M174" s="1" t="n">
        <f aca="false">H174</f>
        <v>0.002743</v>
      </c>
    </row>
    <row r="175" customFormat="false" ht="12.75" hidden="false" customHeight="false" outlineLevel="0" collapsed="false">
      <c r="B175" s="1" t="s">
        <v>2678</v>
      </c>
      <c r="C175" s="2" t="n">
        <v>8.816E-005</v>
      </c>
      <c r="D175" s="1" t="n">
        <v>0.001327</v>
      </c>
      <c r="E175" s="2" t="n">
        <v>0.0001309</v>
      </c>
      <c r="F175" s="1" t="n">
        <v>-0.002901</v>
      </c>
      <c r="G175" s="2" t="n">
        <v>7.333E-005</v>
      </c>
      <c r="H175" s="1" t="n">
        <v>0.002757</v>
      </c>
      <c r="I175" s="1" t="n">
        <v>13899</v>
      </c>
      <c r="J175" s="1" t="n">
        <v>2000</v>
      </c>
      <c r="K175" s="1" t="n">
        <f aca="false">C175</f>
        <v>8.816E-005</v>
      </c>
      <c r="L175" s="1" t="n">
        <f aca="false">F175</f>
        <v>-0.002901</v>
      </c>
      <c r="M175" s="1" t="n">
        <f aca="false">H175</f>
        <v>0.002757</v>
      </c>
    </row>
    <row r="176" customFormat="false" ht="12.75" hidden="false" customHeight="false" outlineLevel="0" collapsed="false">
      <c r="B176" s="1" t="s">
        <v>2679</v>
      </c>
      <c r="C176" s="2" t="n">
        <v>-6.871E-005</v>
      </c>
      <c r="D176" s="1" t="n">
        <v>0.001352</v>
      </c>
      <c r="E176" s="2" t="n">
        <v>0.0001381</v>
      </c>
      <c r="F176" s="1" t="n">
        <v>-0.002919</v>
      </c>
      <c r="G176" s="2" t="n">
        <v>-9.668E-005</v>
      </c>
      <c r="H176" s="1" t="n">
        <v>0.002663</v>
      </c>
      <c r="I176" s="1" t="n">
        <v>13899</v>
      </c>
      <c r="J176" s="1" t="n">
        <v>2000</v>
      </c>
      <c r="K176" s="1" t="n">
        <f aca="false">C176</f>
        <v>-6.871E-005</v>
      </c>
      <c r="L176" s="1" t="n">
        <f aca="false">F176</f>
        <v>-0.002919</v>
      </c>
      <c r="M176" s="1" t="n">
        <f aca="false">H176</f>
        <v>0.002663</v>
      </c>
    </row>
    <row r="177" customFormat="false" ht="12.75" hidden="false" customHeight="false" outlineLevel="0" collapsed="false">
      <c r="B177" s="1" t="s">
        <v>2680</v>
      </c>
      <c r="C177" s="2" t="n">
        <v>-3.219E-005</v>
      </c>
      <c r="D177" s="1" t="n">
        <v>0.001459</v>
      </c>
      <c r="E177" s="2" t="n">
        <v>0.0001535</v>
      </c>
      <c r="F177" s="1" t="n">
        <v>-0.003451</v>
      </c>
      <c r="G177" s="2" t="n">
        <v>-7.338E-005</v>
      </c>
      <c r="H177" s="1" t="n">
        <v>0.002756</v>
      </c>
      <c r="I177" s="1" t="n">
        <v>13899</v>
      </c>
      <c r="J177" s="1" t="n">
        <v>2000</v>
      </c>
      <c r="K177" s="1" t="n">
        <f aca="false">C177</f>
        <v>-3.219E-005</v>
      </c>
      <c r="L177" s="1" t="n">
        <f aca="false">F177</f>
        <v>-0.003451</v>
      </c>
      <c r="M177" s="1" t="n">
        <f aca="false">H177</f>
        <v>0.002756</v>
      </c>
    </row>
    <row r="178" customFormat="false" ht="12.75" hidden="false" customHeight="false" outlineLevel="0" collapsed="false">
      <c r="B178" s="1" t="s">
        <v>2681</v>
      </c>
      <c r="C178" s="2" t="n">
        <v>-7.786E-005</v>
      </c>
      <c r="D178" s="1" t="n">
        <v>0.001435</v>
      </c>
      <c r="E178" s="2" t="n">
        <v>0.0001459</v>
      </c>
      <c r="F178" s="1" t="n">
        <v>-0.003228</v>
      </c>
      <c r="G178" s="2" t="n">
        <v>-0.0001756</v>
      </c>
      <c r="H178" s="1" t="n">
        <v>0.002665</v>
      </c>
      <c r="I178" s="1" t="n">
        <v>13899</v>
      </c>
      <c r="J178" s="1" t="n">
        <v>2000</v>
      </c>
      <c r="K178" s="1" t="n">
        <f aca="false">C178</f>
        <v>-7.786E-005</v>
      </c>
      <c r="L178" s="1" t="n">
        <f aca="false">F178</f>
        <v>-0.003228</v>
      </c>
      <c r="M178" s="1" t="n">
        <f aca="false">H178</f>
        <v>0.002665</v>
      </c>
    </row>
    <row r="179" customFormat="false" ht="12.75" hidden="false" customHeight="false" outlineLevel="0" collapsed="false">
      <c r="B179" s="1" t="s">
        <v>2682</v>
      </c>
      <c r="C179" s="2" t="n">
        <v>9.738E-005</v>
      </c>
      <c r="D179" s="1" t="n">
        <v>0.001422</v>
      </c>
      <c r="E179" s="2" t="n">
        <v>0.0001458</v>
      </c>
      <c r="F179" s="1" t="n">
        <v>-0.0033</v>
      </c>
      <c r="G179" s="2" t="n">
        <v>0.0002248</v>
      </c>
      <c r="H179" s="1" t="n">
        <v>0.002753</v>
      </c>
      <c r="I179" s="1" t="n">
        <v>13899</v>
      </c>
      <c r="J179" s="1" t="n">
        <v>2000</v>
      </c>
      <c r="K179" s="1" t="n">
        <f aca="false">C179</f>
        <v>9.738E-005</v>
      </c>
      <c r="L179" s="1" t="n">
        <f aca="false">F179</f>
        <v>-0.0033</v>
      </c>
      <c r="M179" s="1" t="n">
        <f aca="false">H179</f>
        <v>0.002753</v>
      </c>
    </row>
    <row r="180" customFormat="false" ht="12.75" hidden="false" customHeight="false" outlineLevel="0" collapsed="false">
      <c r="B180" s="1" t="s">
        <v>2683</v>
      </c>
      <c r="C180" s="2" t="n">
        <v>7.464E-005</v>
      </c>
      <c r="D180" s="1" t="n">
        <v>0.001463</v>
      </c>
      <c r="E180" s="2" t="n">
        <v>0.0001502</v>
      </c>
      <c r="F180" s="1" t="n">
        <v>-0.003604</v>
      </c>
      <c r="G180" s="2" t="n">
        <v>0.0002396</v>
      </c>
      <c r="H180" s="1" t="n">
        <v>0.00261</v>
      </c>
      <c r="I180" s="1" t="n">
        <v>13899</v>
      </c>
      <c r="J180" s="1" t="n">
        <v>2000</v>
      </c>
      <c r="K180" s="1" t="n">
        <f aca="false">C180</f>
        <v>7.464E-005</v>
      </c>
      <c r="L180" s="1" t="n">
        <f aca="false">F180</f>
        <v>-0.003604</v>
      </c>
      <c r="M180" s="1" t="n">
        <f aca="false">H180</f>
        <v>0.00261</v>
      </c>
    </row>
    <row r="181" customFormat="false" ht="12.75" hidden="false" customHeight="false" outlineLevel="0" collapsed="false">
      <c r="B181" s="1" t="s">
        <v>2684</v>
      </c>
      <c r="C181" s="2" t="n">
        <v>-4.349E-005</v>
      </c>
      <c r="D181" s="1" t="n">
        <v>0.001544</v>
      </c>
      <c r="E181" s="2" t="n">
        <v>0.0001595</v>
      </c>
      <c r="F181" s="1" t="n">
        <v>-0.003219</v>
      </c>
      <c r="G181" s="2" t="n">
        <v>-3.608E-005</v>
      </c>
      <c r="H181" s="1" t="n">
        <v>0.002942</v>
      </c>
      <c r="I181" s="1" t="n">
        <v>13899</v>
      </c>
      <c r="J181" s="1" t="n">
        <v>2000</v>
      </c>
      <c r="K181" s="1" t="n">
        <f aca="false">C181</f>
        <v>-4.349E-005</v>
      </c>
      <c r="L181" s="1" t="n">
        <f aca="false">F181</f>
        <v>-0.003219</v>
      </c>
      <c r="M181" s="1" t="n">
        <f aca="false">H181</f>
        <v>0.002942</v>
      </c>
    </row>
    <row r="182" customFormat="false" ht="12.75" hidden="false" customHeight="false" outlineLevel="0" collapsed="false">
      <c r="B182" s="1" t="s">
        <v>2685</v>
      </c>
      <c r="C182" s="2" t="n">
        <v>2.956E-006</v>
      </c>
      <c r="D182" s="1" t="n">
        <v>0.001513</v>
      </c>
      <c r="E182" s="2" t="n">
        <v>0.0001545</v>
      </c>
      <c r="F182" s="1" t="n">
        <v>-0.003297</v>
      </c>
      <c r="G182" s="2" t="n">
        <v>6.019E-005</v>
      </c>
      <c r="H182" s="1" t="n">
        <v>0.003038</v>
      </c>
      <c r="I182" s="1" t="n">
        <v>13899</v>
      </c>
      <c r="J182" s="1" t="n">
        <v>2000</v>
      </c>
      <c r="K182" s="1" t="n">
        <f aca="false">C182</f>
        <v>2.956E-006</v>
      </c>
      <c r="L182" s="1" t="n">
        <f aca="false">F182</f>
        <v>-0.003297</v>
      </c>
      <c r="M182" s="1" t="n">
        <f aca="false">H182</f>
        <v>0.003038</v>
      </c>
    </row>
    <row r="183" customFormat="false" ht="12.75" hidden="false" customHeight="false" outlineLevel="0" collapsed="false">
      <c r="B183" s="1" t="s">
        <v>2686</v>
      </c>
      <c r="C183" s="2" t="n">
        <v>-0.0001723</v>
      </c>
      <c r="D183" s="1" t="n">
        <v>0.001454</v>
      </c>
      <c r="E183" s="2" t="n">
        <v>0.0001454</v>
      </c>
      <c r="F183" s="1" t="n">
        <v>-0.00326</v>
      </c>
      <c r="G183" s="2" t="n">
        <v>-0.0001257</v>
      </c>
      <c r="H183" s="1" t="n">
        <v>0.003084</v>
      </c>
      <c r="I183" s="1" t="n">
        <v>13899</v>
      </c>
      <c r="J183" s="1" t="n">
        <v>2000</v>
      </c>
      <c r="K183" s="1" t="n">
        <f aca="false">C183</f>
        <v>-0.0001723</v>
      </c>
      <c r="L183" s="1" t="n">
        <f aca="false">F183</f>
        <v>-0.00326</v>
      </c>
      <c r="M183" s="1" t="n">
        <f aca="false">H183</f>
        <v>0.003084</v>
      </c>
    </row>
    <row r="184" customFormat="false" ht="12.75" hidden="false" customHeight="false" outlineLevel="0" collapsed="false">
      <c r="B184" s="1" t="s">
        <v>2687</v>
      </c>
      <c r="C184" s="2" t="n">
        <v>-0.0001575</v>
      </c>
      <c r="D184" s="1" t="n">
        <v>0.001479</v>
      </c>
      <c r="E184" s="2" t="n">
        <v>0.0001512</v>
      </c>
      <c r="F184" s="1" t="n">
        <v>-0.003188</v>
      </c>
      <c r="G184" s="2" t="n">
        <v>-0.0001093</v>
      </c>
      <c r="H184" s="1" t="n">
        <v>0.003398</v>
      </c>
      <c r="I184" s="1" t="n">
        <v>13899</v>
      </c>
      <c r="J184" s="1" t="n">
        <v>2000</v>
      </c>
      <c r="K184" s="1" t="n">
        <f aca="false">C184</f>
        <v>-0.0001575</v>
      </c>
      <c r="L184" s="1" t="n">
        <f aca="false">F184</f>
        <v>-0.003188</v>
      </c>
      <c r="M184" s="1" t="n">
        <f aca="false">H184</f>
        <v>0.003398</v>
      </c>
    </row>
    <row r="185" customFormat="false" ht="12.75" hidden="false" customHeight="false" outlineLevel="0" collapsed="false">
      <c r="B185" s="1" t="s">
        <v>2688</v>
      </c>
      <c r="C185" s="2" t="n">
        <v>4.634E-005</v>
      </c>
      <c r="D185" s="1" t="n">
        <v>0.001531</v>
      </c>
      <c r="E185" s="2" t="n">
        <v>0.0001578</v>
      </c>
      <c r="F185" s="1" t="n">
        <v>-0.003312</v>
      </c>
      <c r="G185" s="2" t="n">
        <v>0.0002984</v>
      </c>
      <c r="H185" s="1" t="n">
        <v>0.002904</v>
      </c>
      <c r="I185" s="1" t="n">
        <v>13899</v>
      </c>
      <c r="J185" s="1" t="n">
        <v>2000</v>
      </c>
      <c r="K185" s="1" t="n">
        <f aca="false">C185</f>
        <v>4.634E-005</v>
      </c>
      <c r="L185" s="1" t="n">
        <f aca="false">F185</f>
        <v>-0.003312</v>
      </c>
      <c r="M185" s="1" t="n">
        <f aca="false">H185</f>
        <v>0.002904</v>
      </c>
    </row>
    <row r="186" customFormat="false" ht="12.75" hidden="false" customHeight="false" outlineLevel="0" collapsed="false">
      <c r="B186" s="1" t="s">
        <v>2689</v>
      </c>
      <c r="C186" s="2" t="n">
        <v>0.0001078</v>
      </c>
      <c r="D186" s="1" t="n">
        <v>0.001549</v>
      </c>
      <c r="E186" s="2" t="n">
        <v>0.0001581</v>
      </c>
      <c r="F186" s="1" t="n">
        <v>-0.003298</v>
      </c>
      <c r="G186" s="2" t="n">
        <v>0.0003937</v>
      </c>
      <c r="H186" s="1" t="n">
        <v>0.002773</v>
      </c>
      <c r="I186" s="1" t="n">
        <v>13899</v>
      </c>
      <c r="J186" s="1" t="n">
        <v>2000</v>
      </c>
      <c r="K186" s="1" t="n">
        <f aca="false">C186</f>
        <v>0.0001078</v>
      </c>
      <c r="L186" s="1" t="n">
        <f aca="false">F186</f>
        <v>-0.003298</v>
      </c>
      <c r="M186" s="1" t="n">
        <f aca="false">H186</f>
        <v>0.002773</v>
      </c>
    </row>
    <row r="187" customFormat="false" ht="12.75" hidden="false" customHeight="false" outlineLevel="0" collapsed="false">
      <c r="B187" s="1" t="s">
        <v>2690</v>
      </c>
      <c r="C187" s="2" t="n">
        <v>-2.715E-006</v>
      </c>
      <c r="D187" s="1" t="n">
        <v>0.001548</v>
      </c>
      <c r="E187" s="2" t="n">
        <v>0.0001508</v>
      </c>
      <c r="F187" s="1" t="n">
        <v>-0.003581</v>
      </c>
      <c r="G187" s="2" t="n">
        <v>0.0002371</v>
      </c>
      <c r="H187" s="1" t="n">
        <v>0.002886</v>
      </c>
      <c r="I187" s="1" t="n">
        <v>13899</v>
      </c>
      <c r="J187" s="1" t="n">
        <v>2000</v>
      </c>
      <c r="K187" s="1" t="n">
        <f aca="false">C187</f>
        <v>-2.715E-006</v>
      </c>
      <c r="L187" s="1" t="n">
        <f aca="false">F187</f>
        <v>-0.003581</v>
      </c>
      <c r="M187" s="1" t="n">
        <f aca="false">H187</f>
        <v>0.002886</v>
      </c>
    </row>
    <row r="188" customFormat="false" ht="12.75" hidden="false" customHeight="false" outlineLevel="0" collapsed="false">
      <c r="B188" s="1" t="s">
        <v>2691</v>
      </c>
      <c r="C188" s="2" t="n">
        <v>-1.205E-005</v>
      </c>
      <c r="D188" s="1" t="n">
        <v>0.001526</v>
      </c>
      <c r="E188" s="2" t="n">
        <v>0.0001504</v>
      </c>
      <c r="F188" s="1" t="n">
        <v>-0.003724</v>
      </c>
      <c r="G188" s="2" t="n">
        <v>0.0001836</v>
      </c>
      <c r="H188" s="1" t="n">
        <v>0.003304</v>
      </c>
      <c r="I188" s="1" t="n">
        <v>13899</v>
      </c>
      <c r="J188" s="1" t="n">
        <v>2000</v>
      </c>
      <c r="K188" s="1" t="n">
        <f aca="false">C188</f>
        <v>-1.205E-005</v>
      </c>
      <c r="L188" s="1" t="n">
        <f aca="false">F188</f>
        <v>-0.003724</v>
      </c>
      <c r="M188" s="1" t="n">
        <f aca="false">H188</f>
        <v>0.003304</v>
      </c>
    </row>
    <row r="189" customFormat="false" ht="12.75" hidden="false" customHeight="false" outlineLevel="0" collapsed="false">
      <c r="B189" s="1" t="s">
        <v>2692</v>
      </c>
      <c r="C189" s="2" t="n">
        <v>-6.782E-005</v>
      </c>
      <c r="D189" s="1" t="n">
        <v>0.00161</v>
      </c>
      <c r="E189" s="2" t="n">
        <v>0.0001626</v>
      </c>
      <c r="F189" s="1" t="n">
        <v>-0.003649</v>
      </c>
      <c r="G189" s="2" t="n">
        <v>0.0001619</v>
      </c>
      <c r="H189" s="1" t="n">
        <v>0.003141</v>
      </c>
      <c r="I189" s="1" t="n">
        <v>13899</v>
      </c>
      <c r="J189" s="1" t="n">
        <v>2000</v>
      </c>
      <c r="K189" s="1" t="n">
        <f aca="false">C189</f>
        <v>-6.782E-005</v>
      </c>
      <c r="L189" s="1" t="n">
        <f aca="false">F189</f>
        <v>-0.003649</v>
      </c>
      <c r="M189" s="1" t="n">
        <f aca="false">H189</f>
        <v>0.003141</v>
      </c>
    </row>
    <row r="190" customFormat="false" ht="12.75" hidden="false" customHeight="false" outlineLevel="0" collapsed="false">
      <c r="B190" s="1" t="s">
        <v>2693</v>
      </c>
      <c r="C190" s="2" t="n">
        <v>-1.176E-005</v>
      </c>
      <c r="D190" s="1" t="n">
        <v>0.001578</v>
      </c>
      <c r="E190" s="2" t="n">
        <v>0.000158</v>
      </c>
      <c r="F190" s="1" t="n">
        <v>-0.003633</v>
      </c>
      <c r="G190" s="2" t="n">
        <v>0.0002899</v>
      </c>
      <c r="H190" s="1" t="n">
        <v>0.002669</v>
      </c>
      <c r="I190" s="1" t="n">
        <v>13899</v>
      </c>
      <c r="J190" s="1" t="n">
        <v>2000</v>
      </c>
      <c r="K190" s="1" t="n">
        <f aca="false">C190</f>
        <v>-1.176E-005</v>
      </c>
      <c r="L190" s="1" t="n">
        <f aca="false">F190</f>
        <v>-0.003633</v>
      </c>
      <c r="M190" s="1" t="n">
        <f aca="false">H190</f>
        <v>0.002669</v>
      </c>
    </row>
    <row r="191" customFormat="false" ht="12.75" hidden="false" customHeight="false" outlineLevel="0" collapsed="false">
      <c r="B191" s="1" t="s">
        <v>2694</v>
      </c>
      <c r="C191" s="2" t="n">
        <v>6.061E-005</v>
      </c>
      <c r="D191" s="1" t="n">
        <v>0.001559</v>
      </c>
      <c r="E191" s="2" t="n">
        <v>0.0001592</v>
      </c>
      <c r="F191" s="1" t="n">
        <v>-0.003553</v>
      </c>
      <c r="G191" s="2" t="n">
        <v>0.000413</v>
      </c>
      <c r="H191" s="1" t="n">
        <v>0.002701</v>
      </c>
      <c r="I191" s="1" t="n">
        <v>13899</v>
      </c>
      <c r="J191" s="1" t="n">
        <v>2000</v>
      </c>
      <c r="K191" s="1" t="n">
        <f aca="false">C191</f>
        <v>6.061E-005</v>
      </c>
      <c r="L191" s="1" t="n">
        <f aca="false">F191</f>
        <v>-0.003553</v>
      </c>
      <c r="M191" s="1" t="n">
        <f aca="false">H191</f>
        <v>0.002701</v>
      </c>
    </row>
    <row r="192" customFormat="false" ht="12.75" hidden="false" customHeight="false" outlineLevel="0" collapsed="false">
      <c r="B192" s="1" t="s">
        <v>2695</v>
      </c>
      <c r="C192" s="2" t="n">
        <v>7.333E-005</v>
      </c>
      <c r="D192" s="1" t="n">
        <v>0.001591</v>
      </c>
      <c r="E192" s="2" t="n">
        <v>0.0001626</v>
      </c>
      <c r="F192" s="1" t="n">
        <v>-0.003635</v>
      </c>
      <c r="G192" s="2" t="n">
        <v>0.0004253</v>
      </c>
      <c r="H192" s="1" t="n">
        <v>0.00262</v>
      </c>
      <c r="I192" s="1" t="n">
        <v>13899</v>
      </c>
      <c r="J192" s="1" t="n">
        <v>2000</v>
      </c>
      <c r="K192" s="1" t="n">
        <f aca="false">C192</f>
        <v>7.333E-005</v>
      </c>
      <c r="L192" s="1" t="n">
        <f aca="false">F192</f>
        <v>-0.003635</v>
      </c>
      <c r="M192" s="1" t="n">
        <f aca="false">H192</f>
        <v>0.00262</v>
      </c>
    </row>
    <row r="193" customFormat="false" ht="12.75" hidden="false" customHeight="false" outlineLevel="0" collapsed="false">
      <c r="B193" s="1" t="s">
        <v>2696</v>
      </c>
      <c r="C193" s="2" t="n">
        <v>-7.915E-005</v>
      </c>
      <c r="D193" s="1" t="n">
        <v>0.001503</v>
      </c>
      <c r="E193" s="2" t="n">
        <v>0.0001519</v>
      </c>
      <c r="F193" s="1" t="n">
        <v>-0.003587</v>
      </c>
      <c r="G193" s="2" t="n">
        <v>0.0001517</v>
      </c>
      <c r="H193" s="1" t="n">
        <v>0.002326</v>
      </c>
      <c r="I193" s="1" t="n">
        <v>13899</v>
      </c>
      <c r="J193" s="1" t="n">
        <v>2000</v>
      </c>
      <c r="K193" s="1" t="n">
        <f aca="false">C193</f>
        <v>-7.915E-005</v>
      </c>
      <c r="L193" s="1" t="n">
        <f aca="false">F193</f>
        <v>-0.003587</v>
      </c>
      <c r="M193" s="1" t="n">
        <f aca="false">H193</f>
        <v>0.002326</v>
      </c>
    </row>
    <row r="194" customFormat="false" ht="12.75" hidden="false" customHeight="false" outlineLevel="0" collapsed="false">
      <c r="B194" s="1" t="s">
        <v>2697</v>
      </c>
      <c r="C194" s="2" t="n">
        <v>2.198E-006</v>
      </c>
      <c r="D194" s="1" t="n">
        <v>0.00155</v>
      </c>
      <c r="E194" s="2" t="n">
        <v>0.0001589</v>
      </c>
      <c r="F194" s="1" t="n">
        <v>-0.003949</v>
      </c>
      <c r="G194" s="2" t="n">
        <v>0.0003765</v>
      </c>
      <c r="H194" s="1" t="n">
        <v>0.002216</v>
      </c>
      <c r="I194" s="1" t="n">
        <v>13899</v>
      </c>
      <c r="J194" s="1" t="n">
        <v>2000</v>
      </c>
      <c r="K194" s="1" t="n">
        <f aca="false">C194</f>
        <v>2.198E-006</v>
      </c>
      <c r="L194" s="1" t="n">
        <f aca="false">F194</f>
        <v>-0.003949</v>
      </c>
      <c r="M194" s="1" t="n">
        <f aca="false">H194</f>
        <v>0.002216</v>
      </c>
    </row>
    <row r="195" customFormat="false" ht="12.75" hidden="false" customHeight="false" outlineLevel="0" collapsed="false">
      <c r="B195" s="1" t="s">
        <v>2698</v>
      </c>
      <c r="C195" s="2" t="n">
        <v>-9.514E-005</v>
      </c>
      <c r="D195" s="1" t="n">
        <v>0.001586</v>
      </c>
      <c r="E195" s="2" t="n">
        <v>0.0001661</v>
      </c>
      <c r="F195" s="1" t="n">
        <v>-0.004221</v>
      </c>
      <c r="G195" s="2" t="n">
        <v>0.0002966</v>
      </c>
      <c r="H195" s="1" t="n">
        <v>0.002563</v>
      </c>
      <c r="I195" s="1" t="n">
        <v>13899</v>
      </c>
      <c r="J195" s="1" t="n">
        <v>2000</v>
      </c>
      <c r="K195" s="1" t="n">
        <f aca="false">C195</f>
        <v>-9.514E-005</v>
      </c>
      <c r="L195" s="1" t="n">
        <f aca="false">F195</f>
        <v>-0.004221</v>
      </c>
      <c r="M195" s="1" t="n">
        <f aca="false">H195</f>
        <v>0.002563</v>
      </c>
    </row>
    <row r="196" customFormat="false" ht="12.75" hidden="false" customHeight="false" outlineLevel="0" collapsed="false">
      <c r="B196" s="1" t="s">
        <v>2699</v>
      </c>
      <c r="C196" s="2" t="n">
        <v>-9.018E-005</v>
      </c>
      <c r="D196" s="1" t="n">
        <v>0.001611</v>
      </c>
      <c r="E196" s="2" t="n">
        <v>0.0001669</v>
      </c>
      <c r="F196" s="1" t="n">
        <v>-0.004043</v>
      </c>
      <c r="G196" s="2" t="n">
        <v>0.0002667</v>
      </c>
      <c r="H196" s="1" t="n">
        <v>0.002642</v>
      </c>
      <c r="I196" s="1" t="n">
        <v>13899</v>
      </c>
      <c r="J196" s="1" t="n">
        <v>2000</v>
      </c>
      <c r="K196" s="1" t="n">
        <f aca="false">C196</f>
        <v>-9.018E-005</v>
      </c>
      <c r="L196" s="1" t="n">
        <f aca="false">F196</f>
        <v>-0.004043</v>
      </c>
      <c r="M196" s="1" t="n">
        <f aca="false">H196</f>
        <v>0.002642</v>
      </c>
    </row>
    <row r="197" customFormat="false" ht="12.75" hidden="false" customHeight="false" outlineLevel="0" collapsed="false">
      <c r="B197" s="1" t="s">
        <v>2700</v>
      </c>
      <c r="C197" s="2" t="n">
        <v>-8.903E-005</v>
      </c>
      <c r="D197" s="1" t="n">
        <v>0.001485</v>
      </c>
      <c r="E197" s="2" t="n">
        <v>0.0001493</v>
      </c>
      <c r="F197" s="1" t="n">
        <v>-0.003852</v>
      </c>
      <c r="G197" s="2" t="n">
        <v>0.0002429</v>
      </c>
      <c r="H197" s="1" t="n">
        <v>0.002142</v>
      </c>
      <c r="I197" s="1" t="n">
        <v>13899</v>
      </c>
      <c r="J197" s="1" t="n">
        <v>2000</v>
      </c>
      <c r="K197" s="1" t="n">
        <f aca="false">C197</f>
        <v>-8.903E-005</v>
      </c>
      <c r="L197" s="1" t="n">
        <f aca="false">F197</f>
        <v>-0.003852</v>
      </c>
      <c r="M197" s="1" t="n">
        <f aca="false">H197</f>
        <v>0.002142</v>
      </c>
    </row>
    <row r="198" customFormat="false" ht="12.75" hidden="false" customHeight="false" outlineLevel="0" collapsed="false">
      <c r="B198" s="1" t="s">
        <v>2701</v>
      </c>
      <c r="C198" s="2" t="n">
        <v>4.692E-005</v>
      </c>
      <c r="D198" s="1" t="n">
        <v>0.001554</v>
      </c>
      <c r="E198" s="2" t="n">
        <v>0.0001595</v>
      </c>
      <c r="F198" s="1" t="n">
        <v>-0.004017</v>
      </c>
      <c r="G198" s="2" t="n">
        <v>0.0004447</v>
      </c>
      <c r="H198" s="1" t="n">
        <v>0.002145</v>
      </c>
      <c r="I198" s="1" t="n">
        <v>13899</v>
      </c>
      <c r="J198" s="1" t="n">
        <v>2000</v>
      </c>
      <c r="K198" s="1" t="n">
        <f aca="false">C198</f>
        <v>4.692E-005</v>
      </c>
      <c r="L198" s="1" t="n">
        <f aca="false">F198</f>
        <v>-0.004017</v>
      </c>
      <c r="M198" s="1" t="n">
        <f aca="false">H198</f>
        <v>0.002145</v>
      </c>
    </row>
    <row r="199" customFormat="false" ht="12.75" hidden="false" customHeight="false" outlineLevel="0" collapsed="false">
      <c r="B199" s="1" t="s">
        <v>2702</v>
      </c>
      <c r="C199" s="2" t="n">
        <v>0.000194</v>
      </c>
      <c r="D199" s="1" t="n">
        <v>0.001671</v>
      </c>
      <c r="E199" s="2" t="n">
        <v>0.0001743</v>
      </c>
      <c r="F199" s="1" t="n">
        <v>-0.00455</v>
      </c>
      <c r="G199" s="2" t="n">
        <v>0.0006748</v>
      </c>
      <c r="H199" s="1" t="n">
        <v>0.002336</v>
      </c>
      <c r="I199" s="1" t="n">
        <v>13899</v>
      </c>
      <c r="J199" s="1" t="n">
        <v>2000</v>
      </c>
      <c r="K199" s="1" t="n">
        <f aca="false">C199</f>
        <v>0.000194</v>
      </c>
      <c r="L199" s="1" t="n">
        <f aca="false">F199</f>
        <v>-0.00455</v>
      </c>
      <c r="M199" s="1" t="n">
        <f aca="false">H199</f>
        <v>0.002336</v>
      </c>
    </row>
    <row r="200" customFormat="false" ht="12.75" hidden="false" customHeight="false" outlineLevel="0" collapsed="false">
      <c r="B200" s="1" t="s">
        <v>2703</v>
      </c>
      <c r="C200" s="2" t="n">
        <v>0.0002616</v>
      </c>
      <c r="D200" s="1" t="n">
        <v>0.00167</v>
      </c>
      <c r="E200" s="2" t="n">
        <v>0.0001695</v>
      </c>
      <c r="F200" s="1" t="n">
        <v>-0.004123</v>
      </c>
      <c r="G200" s="2" t="n">
        <v>0.000706</v>
      </c>
      <c r="H200" s="1" t="n">
        <v>0.002447</v>
      </c>
      <c r="I200" s="1" t="n">
        <v>13899</v>
      </c>
      <c r="J200" s="1" t="n">
        <v>2000</v>
      </c>
      <c r="K200" s="1" t="n">
        <f aca="false">C200</f>
        <v>0.0002616</v>
      </c>
      <c r="L200" s="1" t="n">
        <f aca="false">F200</f>
        <v>-0.004123</v>
      </c>
      <c r="M200" s="1" t="n">
        <f aca="false">H200</f>
        <v>0.002447</v>
      </c>
    </row>
    <row r="201" customFormat="false" ht="12.75" hidden="false" customHeight="false" outlineLevel="0" collapsed="false">
      <c r="B201" s="1" t="s">
        <v>2704</v>
      </c>
      <c r="C201" s="2" t="n">
        <v>0.0002784</v>
      </c>
      <c r="D201" s="1" t="n">
        <v>0.001684</v>
      </c>
      <c r="E201" s="2" t="n">
        <v>0.0001702</v>
      </c>
      <c r="F201" s="1" t="n">
        <v>-0.004276</v>
      </c>
      <c r="G201" s="2" t="n">
        <v>0.0006773</v>
      </c>
      <c r="H201" s="1" t="n">
        <v>0.002641</v>
      </c>
      <c r="I201" s="1" t="n">
        <v>13899</v>
      </c>
      <c r="J201" s="1" t="n">
        <v>2000</v>
      </c>
      <c r="K201" s="1" t="n">
        <f aca="false">C201</f>
        <v>0.0002784</v>
      </c>
      <c r="L201" s="1" t="n">
        <f aca="false">F201</f>
        <v>-0.004276</v>
      </c>
      <c r="M201" s="1" t="n">
        <f aca="false">H201</f>
        <v>0.002641</v>
      </c>
    </row>
    <row r="202" customFormat="false" ht="12.75" hidden="false" customHeight="false" outlineLevel="0" collapsed="false">
      <c r="B202" s="1" t="s">
        <v>2705</v>
      </c>
      <c r="C202" s="2" t="n">
        <v>0.0002491</v>
      </c>
      <c r="D202" s="1" t="n">
        <v>0.001675</v>
      </c>
      <c r="E202" s="2" t="n">
        <v>0.0001716</v>
      </c>
      <c r="F202" s="1" t="n">
        <v>-0.004424</v>
      </c>
      <c r="G202" s="2" t="n">
        <v>0.0006168</v>
      </c>
      <c r="H202" s="1" t="n">
        <v>0.00257</v>
      </c>
      <c r="I202" s="1" t="n">
        <v>13899</v>
      </c>
      <c r="J202" s="1" t="n">
        <v>2000</v>
      </c>
      <c r="K202" s="1" t="n">
        <f aca="false">C202</f>
        <v>0.0002491</v>
      </c>
      <c r="L202" s="1" t="n">
        <f aca="false">F202</f>
        <v>-0.004424</v>
      </c>
      <c r="M202" s="1" t="n">
        <f aca="false">H202</f>
        <v>0.00257</v>
      </c>
    </row>
    <row r="203" customFormat="false" ht="12.75" hidden="false" customHeight="false" outlineLevel="0" collapsed="false">
      <c r="B203" s="1" t="s">
        <v>2706</v>
      </c>
      <c r="C203" s="2" t="n">
        <v>0.0002214</v>
      </c>
      <c r="D203" s="1" t="n">
        <v>0.001658</v>
      </c>
      <c r="E203" s="2" t="n">
        <v>0.0001689</v>
      </c>
      <c r="F203" s="1" t="n">
        <v>-0.004448</v>
      </c>
      <c r="G203" s="2" t="n">
        <v>0.0005334</v>
      </c>
      <c r="H203" s="1" t="n">
        <v>0.002569</v>
      </c>
      <c r="I203" s="1" t="n">
        <v>13899</v>
      </c>
      <c r="J203" s="1" t="n">
        <v>2000</v>
      </c>
      <c r="K203" s="1" t="n">
        <f aca="false">C203</f>
        <v>0.0002214</v>
      </c>
      <c r="L203" s="1" t="n">
        <f aca="false">F203</f>
        <v>-0.004448</v>
      </c>
      <c r="M203" s="1" t="n">
        <f aca="false">H203</f>
        <v>0.002569</v>
      </c>
    </row>
    <row r="204" customFormat="false" ht="12.75" hidden="false" customHeight="false" outlineLevel="0" collapsed="false">
      <c r="B204" s="1" t="s">
        <v>2707</v>
      </c>
      <c r="C204" s="2" t="n">
        <v>6.017E-005</v>
      </c>
      <c r="D204" s="1" t="n">
        <v>0.001642</v>
      </c>
      <c r="E204" s="2" t="n">
        <v>0.0001696</v>
      </c>
      <c r="F204" s="1" t="n">
        <v>-0.004624</v>
      </c>
      <c r="G204" s="2" t="n">
        <v>0.0002501</v>
      </c>
      <c r="H204" s="1" t="n">
        <v>0.002931</v>
      </c>
      <c r="I204" s="1" t="n">
        <v>13899</v>
      </c>
      <c r="J204" s="1" t="n">
        <v>2000</v>
      </c>
      <c r="K204" s="1" t="n">
        <f aca="false">C204</f>
        <v>6.017E-005</v>
      </c>
      <c r="L204" s="1" t="n">
        <f aca="false">F204</f>
        <v>-0.004624</v>
      </c>
      <c r="M204" s="1" t="n">
        <f aca="false">H204</f>
        <v>0.002931</v>
      </c>
    </row>
    <row r="205" customFormat="false" ht="12.75" hidden="false" customHeight="false" outlineLevel="0" collapsed="false">
      <c r="B205" s="1" t="s">
        <v>2708</v>
      </c>
      <c r="C205" s="2" t="n">
        <v>8.322E-007</v>
      </c>
      <c r="D205" s="1" t="n">
        <v>0.001616</v>
      </c>
      <c r="E205" s="2" t="n">
        <v>0.0001688</v>
      </c>
      <c r="F205" s="1" t="n">
        <v>-0.004337</v>
      </c>
      <c r="G205" s="2" t="n">
        <v>0.000114</v>
      </c>
      <c r="H205" s="1" t="n">
        <v>0.002852</v>
      </c>
      <c r="I205" s="1" t="n">
        <v>13899</v>
      </c>
      <c r="J205" s="1" t="n">
        <v>2000</v>
      </c>
      <c r="K205" s="1" t="n">
        <f aca="false">C205</f>
        <v>8.322E-007</v>
      </c>
      <c r="L205" s="1" t="n">
        <f aca="false">F205</f>
        <v>-0.004337</v>
      </c>
      <c r="M205" s="1" t="n">
        <f aca="false">H205</f>
        <v>0.002852</v>
      </c>
    </row>
    <row r="206" customFormat="false" ht="12.75" hidden="false" customHeight="false" outlineLevel="0" collapsed="false">
      <c r="B206" s="1" t="s">
        <v>2709</v>
      </c>
      <c r="C206" s="2" t="n">
        <v>0.0001192</v>
      </c>
      <c r="D206" s="1" t="n">
        <v>0.001653</v>
      </c>
      <c r="E206" s="2" t="n">
        <v>0.0001744</v>
      </c>
      <c r="F206" s="1" t="n">
        <v>-0.0041</v>
      </c>
      <c r="G206" s="2" t="n">
        <v>0.0002172</v>
      </c>
      <c r="H206" s="1" t="n">
        <v>0.003483</v>
      </c>
      <c r="I206" s="1" t="n">
        <v>13899</v>
      </c>
      <c r="J206" s="1" t="n">
        <v>2000</v>
      </c>
      <c r="K206" s="1" t="n">
        <f aca="false">C206</f>
        <v>0.0001192</v>
      </c>
      <c r="L206" s="1" t="n">
        <f aca="false">F206</f>
        <v>-0.0041</v>
      </c>
      <c r="M206" s="1" t="n">
        <f aca="false">H206</f>
        <v>0.003483</v>
      </c>
    </row>
    <row r="207" customFormat="false" ht="12.75" hidden="false" customHeight="false" outlineLevel="0" collapsed="false">
      <c r="B207" s="1" t="s">
        <v>2710</v>
      </c>
      <c r="C207" s="2" t="n">
        <v>0.0002207</v>
      </c>
      <c r="D207" s="1" t="n">
        <v>0.001649</v>
      </c>
      <c r="E207" s="2" t="n">
        <v>0.0001743</v>
      </c>
      <c r="F207" s="1" t="n">
        <v>-0.004099</v>
      </c>
      <c r="G207" s="2" t="n">
        <v>0.0003872</v>
      </c>
      <c r="H207" s="1" t="n">
        <v>0.003484</v>
      </c>
      <c r="I207" s="1" t="n">
        <v>13899</v>
      </c>
      <c r="J207" s="1" t="n">
        <v>2000</v>
      </c>
      <c r="K207" s="1" t="n">
        <f aca="false">C207</f>
        <v>0.0002207</v>
      </c>
      <c r="L207" s="1" t="n">
        <f aca="false">F207</f>
        <v>-0.004099</v>
      </c>
      <c r="M207" s="1" t="n">
        <f aca="false">H207</f>
        <v>0.003484</v>
      </c>
    </row>
    <row r="208" customFormat="false" ht="12.75" hidden="false" customHeight="false" outlineLevel="0" collapsed="false">
      <c r="B208" s="1" t="s">
        <v>2711</v>
      </c>
      <c r="C208" s="2" t="n">
        <v>0.0004498</v>
      </c>
      <c r="D208" s="1" t="n">
        <v>0.001707</v>
      </c>
      <c r="E208" s="2" t="n">
        <v>0.0001811</v>
      </c>
      <c r="F208" s="1" t="n">
        <v>-0.003994</v>
      </c>
      <c r="G208" s="2" t="n">
        <v>0.0006821</v>
      </c>
      <c r="H208" s="1" t="n">
        <v>0.003516</v>
      </c>
      <c r="I208" s="1" t="n">
        <v>13899</v>
      </c>
      <c r="J208" s="1" t="n">
        <v>2000</v>
      </c>
      <c r="K208" s="1" t="n">
        <f aca="false">C208</f>
        <v>0.0004498</v>
      </c>
      <c r="L208" s="1" t="n">
        <f aca="false">F208</f>
        <v>-0.003994</v>
      </c>
      <c r="M208" s="1" t="n">
        <f aca="false">H208</f>
        <v>0.003516</v>
      </c>
    </row>
    <row r="209" customFormat="false" ht="12.75" hidden="false" customHeight="false" outlineLevel="0" collapsed="false">
      <c r="B209" s="1" t="s">
        <v>2712</v>
      </c>
      <c r="C209" s="2" t="n">
        <v>0.0005923</v>
      </c>
      <c r="D209" s="1" t="n">
        <v>0.001682</v>
      </c>
      <c r="E209" s="2" t="n">
        <v>0.0001766</v>
      </c>
      <c r="F209" s="1" t="n">
        <v>-0.004176</v>
      </c>
      <c r="G209" s="2" t="n">
        <v>0.0009133</v>
      </c>
      <c r="H209" s="1" t="n">
        <v>0.003387</v>
      </c>
      <c r="I209" s="1" t="n">
        <v>13899</v>
      </c>
      <c r="J209" s="1" t="n">
        <v>2000</v>
      </c>
      <c r="K209" s="1" t="n">
        <f aca="false">C209</f>
        <v>0.0005923</v>
      </c>
      <c r="L209" s="1" t="n">
        <f aca="false">F209</f>
        <v>-0.004176</v>
      </c>
      <c r="M209" s="1" t="n">
        <f aca="false">H209</f>
        <v>0.003387</v>
      </c>
    </row>
    <row r="210" customFormat="false" ht="12.75" hidden="false" customHeight="false" outlineLevel="0" collapsed="false">
      <c r="B210" s="1" t="s">
        <v>2713</v>
      </c>
      <c r="C210" s="2" t="n">
        <v>0.0005429</v>
      </c>
      <c r="D210" s="1" t="n">
        <v>0.001644</v>
      </c>
      <c r="E210" s="2" t="n">
        <v>0.0001667</v>
      </c>
      <c r="F210" s="1" t="n">
        <v>-0.004467</v>
      </c>
      <c r="G210" s="2" t="n">
        <v>0.0008751</v>
      </c>
      <c r="H210" s="1" t="n">
        <v>0.003284</v>
      </c>
      <c r="I210" s="1" t="n">
        <v>13899</v>
      </c>
      <c r="J210" s="1" t="n">
        <v>2000</v>
      </c>
      <c r="K210" s="1" t="n">
        <f aca="false">C210</f>
        <v>0.0005429</v>
      </c>
      <c r="L210" s="1" t="n">
        <f aca="false">F210</f>
        <v>-0.004467</v>
      </c>
      <c r="M210" s="1" t="n">
        <f aca="false">H210</f>
        <v>0.003284</v>
      </c>
    </row>
    <row r="211" customFormat="false" ht="12.75" hidden="false" customHeight="false" outlineLevel="0" collapsed="false">
      <c r="B211" s="1" t="s">
        <v>2714</v>
      </c>
      <c r="C211" s="2" t="n">
        <v>0.0003944</v>
      </c>
      <c r="D211" s="1" t="n">
        <v>0.001621</v>
      </c>
      <c r="E211" s="2" t="n">
        <v>0.0001651</v>
      </c>
      <c r="F211" s="1" t="n">
        <v>-0.004257</v>
      </c>
      <c r="G211" s="2" t="n">
        <v>0.0006658</v>
      </c>
      <c r="H211" s="1" t="n">
        <v>0.003095</v>
      </c>
      <c r="I211" s="1" t="n">
        <v>13899</v>
      </c>
      <c r="J211" s="1" t="n">
        <v>2000</v>
      </c>
      <c r="K211" s="1" t="n">
        <f aca="false">C211</f>
        <v>0.0003944</v>
      </c>
      <c r="L211" s="1" t="n">
        <f aca="false">F211</f>
        <v>-0.004257</v>
      </c>
      <c r="M211" s="1" t="n">
        <f aca="false">H211</f>
        <v>0.003095</v>
      </c>
    </row>
    <row r="212" customFormat="false" ht="12.75" hidden="false" customHeight="false" outlineLevel="0" collapsed="false">
      <c r="B212" s="1" t="s">
        <v>2715</v>
      </c>
      <c r="C212" s="2" t="n">
        <v>0.0004559</v>
      </c>
      <c r="D212" s="1" t="n">
        <v>0.001683</v>
      </c>
      <c r="E212" s="2" t="n">
        <v>0.0001769</v>
      </c>
      <c r="F212" s="1" t="n">
        <v>-0.004246</v>
      </c>
      <c r="G212" s="2" t="n">
        <v>0.0008062</v>
      </c>
      <c r="H212" s="1" t="n">
        <v>0.002915</v>
      </c>
      <c r="I212" s="1" t="n">
        <v>13899</v>
      </c>
      <c r="J212" s="1" t="n">
        <v>2000</v>
      </c>
      <c r="K212" s="1" t="n">
        <f aca="false">C212</f>
        <v>0.0004559</v>
      </c>
      <c r="L212" s="1" t="n">
        <f aca="false">F212</f>
        <v>-0.004246</v>
      </c>
      <c r="M212" s="1" t="n">
        <f aca="false">H212</f>
        <v>0.002915</v>
      </c>
    </row>
    <row r="213" customFormat="false" ht="12.75" hidden="false" customHeight="false" outlineLevel="0" collapsed="false">
      <c r="B213" s="1" t="s">
        <v>2716</v>
      </c>
      <c r="C213" s="2" t="n">
        <v>0.0005364</v>
      </c>
      <c r="D213" s="1" t="n">
        <v>0.001757</v>
      </c>
      <c r="E213" s="2" t="n">
        <v>0.0001894</v>
      </c>
      <c r="F213" s="1" t="n">
        <v>-0.004206</v>
      </c>
      <c r="G213" s="2" t="n">
        <v>0.0009922</v>
      </c>
      <c r="H213" s="1" t="n">
        <v>0.00291</v>
      </c>
      <c r="I213" s="1" t="n">
        <v>13899</v>
      </c>
      <c r="J213" s="1" t="n">
        <v>2000</v>
      </c>
      <c r="K213" s="1" t="n">
        <f aca="false">C213</f>
        <v>0.0005364</v>
      </c>
      <c r="L213" s="1" t="n">
        <f aca="false">F213</f>
        <v>-0.004206</v>
      </c>
      <c r="M213" s="1" t="n">
        <f aca="false">H213</f>
        <v>0.00291</v>
      </c>
    </row>
    <row r="214" customFormat="false" ht="12.75" hidden="false" customHeight="false" outlineLevel="0" collapsed="false">
      <c r="B214" s="1" t="s">
        <v>2717</v>
      </c>
      <c r="C214" s="2" t="n">
        <v>0.0003804</v>
      </c>
      <c r="D214" s="1" t="n">
        <v>0.001756</v>
      </c>
      <c r="E214" s="2" t="n">
        <v>0.0001905</v>
      </c>
      <c r="F214" s="1" t="n">
        <v>-0.004178</v>
      </c>
      <c r="G214" s="2" t="n">
        <v>0.0008654</v>
      </c>
      <c r="H214" s="1" t="n">
        <v>0.002679</v>
      </c>
      <c r="I214" s="1" t="n">
        <v>13899</v>
      </c>
      <c r="J214" s="1" t="n">
        <v>2000</v>
      </c>
      <c r="K214" s="1" t="n">
        <f aca="false">C214</f>
        <v>0.0003804</v>
      </c>
      <c r="L214" s="1" t="n">
        <f aca="false">F214</f>
        <v>-0.004178</v>
      </c>
      <c r="M214" s="1" t="n">
        <f aca="false">H214</f>
        <v>0.002679</v>
      </c>
    </row>
    <row r="215" customFormat="false" ht="12.75" hidden="false" customHeight="false" outlineLevel="0" collapsed="false">
      <c r="B215" s="1" t="s">
        <v>2718</v>
      </c>
      <c r="C215" s="2" t="n">
        <v>0.0003466</v>
      </c>
      <c r="D215" s="1" t="n">
        <v>0.001757</v>
      </c>
      <c r="E215" s="2" t="n">
        <v>0.0001927</v>
      </c>
      <c r="F215" s="1" t="n">
        <v>-0.003736</v>
      </c>
      <c r="G215" s="2" t="n">
        <v>0.000834</v>
      </c>
      <c r="H215" s="1" t="n">
        <v>0.002737</v>
      </c>
      <c r="I215" s="1" t="n">
        <v>13899</v>
      </c>
      <c r="J215" s="1" t="n">
        <v>2000</v>
      </c>
      <c r="K215" s="1" t="n">
        <f aca="false">C215</f>
        <v>0.0003466</v>
      </c>
      <c r="L215" s="1" t="n">
        <f aca="false">F215</f>
        <v>-0.003736</v>
      </c>
      <c r="M215" s="1" t="n">
        <f aca="false">H215</f>
        <v>0.002737</v>
      </c>
    </row>
    <row r="216" customFormat="false" ht="12.75" hidden="false" customHeight="false" outlineLevel="0" collapsed="false">
      <c r="B216" s="1" t="s">
        <v>2719</v>
      </c>
      <c r="C216" s="2" t="n">
        <v>0.0003457</v>
      </c>
      <c r="D216" s="1" t="n">
        <v>0.001753</v>
      </c>
      <c r="E216" s="2" t="n">
        <v>0.000192</v>
      </c>
      <c r="F216" s="1" t="n">
        <v>-0.00386</v>
      </c>
      <c r="G216" s="2" t="n">
        <v>0.0007995</v>
      </c>
      <c r="H216" s="1" t="n">
        <v>0.002653</v>
      </c>
      <c r="I216" s="1" t="n">
        <v>13899</v>
      </c>
      <c r="J216" s="1" t="n">
        <v>2000</v>
      </c>
      <c r="K216" s="1" t="n">
        <f aca="false">C216</f>
        <v>0.0003457</v>
      </c>
      <c r="L216" s="1" t="n">
        <f aca="false">F216</f>
        <v>-0.00386</v>
      </c>
      <c r="M216" s="1" t="n">
        <f aca="false">H216</f>
        <v>0.002653</v>
      </c>
    </row>
    <row r="217" customFormat="false" ht="12.75" hidden="false" customHeight="false" outlineLevel="0" collapsed="false">
      <c r="B217" s="1" t="s">
        <v>2720</v>
      </c>
      <c r="C217" s="2" t="n">
        <v>0.0004144</v>
      </c>
      <c r="D217" s="1" t="n">
        <v>0.001798</v>
      </c>
      <c r="E217" s="2" t="n">
        <v>0.0001965</v>
      </c>
      <c r="F217" s="1" t="n">
        <v>-0.004178</v>
      </c>
      <c r="G217" s="2" t="n">
        <v>0.0009575</v>
      </c>
      <c r="H217" s="1" t="n">
        <v>0.00261</v>
      </c>
      <c r="I217" s="1" t="n">
        <v>13899</v>
      </c>
      <c r="J217" s="1" t="n">
        <v>2000</v>
      </c>
      <c r="K217" s="1" t="n">
        <f aca="false">C217</f>
        <v>0.0004144</v>
      </c>
      <c r="L217" s="1" t="n">
        <f aca="false">F217</f>
        <v>-0.004178</v>
      </c>
      <c r="M217" s="1" t="n">
        <f aca="false">H217</f>
        <v>0.00261</v>
      </c>
    </row>
    <row r="218" customFormat="false" ht="12.75" hidden="false" customHeight="false" outlineLevel="0" collapsed="false">
      <c r="B218" s="1" t="s">
        <v>2721</v>
      </c>
      <c r="C218" s="2" t="n">
        <v>0.000244</v>
      </c>
      <c r="D218" s="1" t="n">
        <v>0.001771</v>
      </c>
      <c r="E218" s="2" t="n">
        <v>0.0001934</v>
      </c>
      <c r="F218" s="1" t="n">
        <v>-0.00404</v>
      </c>
      <c r="G218" s="2" t="n">
        <v>0.0007169</v>
      </c>
      <c r="H218" s="1" t="n">
        <v>0.002549</v>
      </c>
      <c r="I218" s="1" t="n">
        <v>13899</v>
      </c>
      <c r="J218" s="1" t="n">
        <v>2000</v>
      </c>
      <c r="K218" s="1" t="n">
        <f aca="false">C218</f>
        <v>0.000244</v>
      </c>
      <c r="L218" s="1" t="n">
        <f aca="false">F218</f>
        <v>-0.00404</v>
      </c>
      <c r="M218" s="1" t="n">
        <f aca="false">H218</f>
        <v>0.002549</v>
      </c>
    </row>
    <row r="219" customFormat="false" ht="12.75" hidden="false" customHeight="false" outlineLevel="0" collapsed="false">
      <c r="B219" s="1" t="s">
        <v>2722</v>
      </c>
      <c r="C219" s="2" t="n">
        <v>0.000177</v>
      </c>
      <c r="D219" s="1" t="n">
        <v>0.001769</v>
      </c>
      <c r="E219" s="2" t="n">
        <v>0.0001926</v>
      </c>
      <c r="F219" s="1" t="n">
        <v>-0.004311</v>
      </c>
      <c r="G219" s="2" t="n">
        <v>0.0005903</v>
      </c>
      <c r="H219" s="1" t="n">
        <v>0.002719</v>
      </c>
      <c r="I219" s="1" t="n">
        <v>13899</v>
      </c>
      <c r="J219" s="1" t="n">
        <v>2000</v>
      </c>
      <c r="K219" s="1" t="n">
        <f aca="false">C219</f>
        <v>0.000177</v>
      </c>
      <c r="L219" s="1" t="n">
        <f aca="false">F219</f>
        <v>-0.004311</v>
      </c>
      <c r="M219" s="1" t="n">
        <f aca="false">H219</f>
        <v>0.002719</v>
      </c>
    </row>
    <row r="220" customFormat="false" ht="12.75" hidden="false" customHeight="false" outlineLevel="0" collapsed="false">
      <c r="B220" s="1" t="s">
        <v>2723</v>
      </c>
      <c r="C220" s="2" t="n">
        <v>0.0002539</v>
      </c>
      <c r="D220" s="1" t="n">
        <v>0.001799</v>
      </c>
      <c r="E220" s="2" t="n">
        <v>0.0001979</v>
      </c>
      <c r="F220" s="1" t="n">
        <v>-0.004394</v>
      </c>
      <c r="G220" s="2" t="n">
        <v>0.0007578</v>
      </c>
      <c r="H220" s="1" t="n">
        <v>0.002501</v>
      </c>
      <c r="I220" s="1" t="n">
        <v>13899</v>
      </c>
      <c r="J220" s="1" t="n">
        <v>2000</v>
      </c>
      <c r="K220" s="1" t="n">
        <f aca="false">C220</f>
        <v>0.0002539</v>
      </c>
      <c r="L220" s="1" t="n">
        <f aca="false">F220</f>
        <v>-0.004394</v>
      </c>
      <c r="M220" s="1" t="n">
        <f aca="false">H220</f>
        <v>0.002501</v>
      </c>
    </row>
    <row r="221" customFormat="false" ht="12.75" hidden="false" customHeight="false" outlineLevel="0" collapsed="false">
      <c r="B221" s="1" t="s">
        <v>2724</v>
      </c>
      <c r="C221" s="2" t="n">
        <v>0.0003555</v>
      </c>
      <c r="D221" s="1" t="n">
        <v>0.001792</v>
      </c>
      <c r="E221" s="2" t="n">
        <v>0.0001968</v>
      </c>
      <c r="F221" s="1" t="n">
        <v>-0.003974</v>
      </c>
      <c r="G221" s="2" t="n">
        <v>0.0007986</v>
      </c>
      <c r="H221" s="1" t="n">
        <v>0.003029</v>
      </c>
      <c r="I221" s="1" t="n">
        <v>13899</v>
      </c>
      <c r="J221" s="1" t="n">
        <v>2000</v>
      </c>
      <c r="K221" s="1" t="n">
        <f aca="false">C221</f>
        <v>0.0003555</v>
      </c>
      <c r="L221" s="1" t="n">
        <f aca="false">F221</f>
        <v>-0.003974</v>
      </c>
      <c r="M221" s="1" t="n">
        <f aca="false">H221</f>
        <v>0.003029</v>
      </c>
    </row>
    <row r="222" customFormat="false" ht="12.75" hidden="false" customHeight="false" outlineLevel="0" collapsed="false">
      <c r="B222" s="1" t="s">
        <v>2725</v>
      </c>
      <c r="C222" s="2" t="n">
        <v>0.0002467</v>
      </c>
      <c r="D222" s="1" t="n">
        <v>0.00179</v>
      </c>
      <c r="E222" s="2" t="n">
        <v>0.0001971</v>
      </c>
      <c r="F222" s="1" t="n">
        <v>-0.003925</v>
      </c>
      <c r="G222" s="2" t="n">
        <v>0.0006502</v>
      </c>
      <c r="H222" s="1" t="n">
        <v>0.00324</v>
      </c>
      <c r="I222" s="1" t="n">
        <v>13899</v>
      </c>
      <c r="J222" s="1" t="n">
        <v>2000</v>
      </c>
      <c r="K222" s="1" t="n">
        <f aca="false">C222</f>
        <v>0.0002467</v>
      </c>
      <c r="L222" s="1" t="n">
        <f aca="false">F222</f>
        <v>-0.003925</v>
      </c>
      <c r="M222" s="1" t="n">
        <f aca="false">H222</f>
        <v>0.00324</v>
      </c>
    </row>
    <row r="223" customFormat="false" ht="12.75" hidden="false" customHeight="false" outlineLevel="0" collapsed="false">
      <c r="B223" s="1" t="s">
        <v>2726</v>
      </c>
      <c r="C223" s="2" t="n">
        <v>0.0003431</v>
      </c>
      <c r="D223" s="1" t="n">
        <v>0.001975</v>
      </c>
      <c r="E223" s="2" t="n">
        <v>0.0002213</v>
      </c>
      <c r="F223" s="1" t="n">
        <v>-0.004069</v>
      </c>
      <c r="G223" s="2" t="n">
        <v>0.0007408</v>
      </c>
      <c r="H223" s="1" t="n">
        <v>0.003928</v>
      </c>
      <c r="I223" s="1" t="n">
        <v>13899</v>
      </c>
      <c r="J223" s="1" t="n">
        <v>2000</v>
      </c>
      <c r="K223" s="1" t="n">
        <f aca="false">C223</f>
        <v>0.0003431</v>
      </c>
      <c r="L223" s="1" t="n">
        <f aca="false">F223</f>
        <v>-0.004069</v>
      </c>
      <c r="M223" s="1" t="n">
        <f aca="false">H223</f>
        <v>0.003928</v>
      </c>
    </row>
    <row r="224" customFormat="false" ht="12.75" hidden="false" customHeight="false" outlineLevel="0" collapsed="false">
      <c r="B224" s="1" t="s">
        <v>2727</v>
      </c>
      <c r="C224" s="2" t="n">
        <v>0.0003435</v>
      </c>
      <c r="D224" s="1" t="n">
        <v>0.001961</v>
      </c>
      <c r="E224" s="2" t="n">
        <v>0.0002194</v>
      </c>
      <c r="F224" s="1" t="n">
        <v>-0.004129</v>
      </c>
      <c r="G224" s="2" t="n">
        <v>0.0007616</v>
      </c>
      <c r="H224" s="1" t="n">
        <v>0.003843</v>
      </c>
      <c r="I224" s="1" t="n">
        <v>13899</v>
      </c>
      <c r="J224" s="1" t="n">
        <v>2000</v>
      </c>
      <c r="K224" s="1" t="n">
        <f aca="false">C224</f>
        <v>0.0003435</v>
      </c>
      <c r="L224" s="1" t="n">
        <f aca="false">F224</f>
        <v>-0.004129</v>
      </c>
      <c r="M224" s="1" t="n">
        <f aca="false">H224</f>
        <v>0.003843</v>
      </c>
    </row>
    <row r="225" customFormat="false" ht="12.75" hidden="false" customHeight="false" outlineLevel="0" collapsed="false">
      <c r="B225" s="1" t="s">
        <v>2728</v>
      </c>
      <c r="C225" s="2" t="n">
        <v>0.000134</v>
      </c>
      <c r="D225" s="1" t="n">
        <v>0.001855</v>
      </c>
      <c r="E225" s="2" t="n">
        <v>0.0002071</v>
      </c>
      <c r="F225" s="1" t="n">
        <v>-0.004448</v>
      </c>
      <c r="G225" s="2" t="n">
        <v>0.0005232</v>
      </c>
      <c r="H225" s="1" t="n">
        <v>0.003128</v>
      </c>
      <c r="I225" s="1" t="n">
        <v>13899</v>
      </c>
      <c r="J225" s="1" t="n">
        <v>2000</v>
      </c>
      <c r="K225" s="1" t="n">
        <f aca="false">C225</f>
        <v>0.000134</v>
      </c>
      <c r="L225" s="1" t="n">
        <f aca="false">F225</f>
        <v>-0.004448</v>
      </c>
      <c r="M225" s="1" t="n">
        <f aca="false">H225</f>
        <v>0.003128</v>
      </c>
    </row>
    <row r="226" customFormat="false" ht="12.75" hidden="false" customHeight="false" outlineLevel="0" collapsed="false">
      <c r="B226" s="1" t="s">
        <v>2729</v>
      </c>
      <c r="C226" s="2" t="n">
        <v>0.0001522</v>
      </c>
      <c r="D226" s="1" t="n">
        <v>0.001827</v>
      </c>
      <c r="E226" s="2" t="n">
        <v>0.0002055</v>
      </c>
      <c r="F226" s="1" t="n">
        <v>-0.004463</v>
      </c>
      <c r="G226" s="2" t="n">
        <v>0.000559</v>
      </c>
      <c r="H226" s="1" t="n">
        <v>0.003126</v>
      </c>
      <c r="I226" s="1" t="n">
        <v>13899</v>
      </c>
      <c r="J226" s="1" t="n">
        <v>2000</v>
      </c>
      <c r="K226" s="1" t="n">
        <f aca="false">C226</f>
        <v>0.0001522</v>
      </c>
      <c r="L226" s="1" t="n">
        <f aca="false">F226</f>
        <v>-0.004463</v>
      </c>
      <c r="M226" s="1" t="n">
        <f aca="false">H226</f>
        <v>0.003126</v>
      </c>
    </row>
    <row r="227" customFormat="false" ht="12.75" hidden="false" customHeight="false" outlineLevel="0" collapsed="false">
      <c r="B227" s="1" t="s">
        <v>2730</v>
      </c>
      <c r="C227" s="2" t="n">
        <v>0.000144</v>
      </c>
      <c r="D227" s="1" t="n">
        <v>0.001829</v>
      </c>
      <c r="E227" s="2" t="n">
        <v>0.0002058</v>
      </c>
      <c r="F227" s="1" t="n">
        <v>-0.00415</v>
      </c>
      <c r="G227" s="2" t="n">
        <v>0.0005999</v>
      </c>
      <c r="H227" s="1" t="n">
        <v>0.003139</v>
      </c>
      <c r="I227" s="1" t="n">
        <v>13899</v>
      </c>
      <c r="J227" s="1" t="n">
        <v>2000</v>
      </c>
      <c r="K227" s="1" t="n">
        <f aca="false">C227</f>
        <v>0.000144</v>
      </c>
      <c r="L227" s="1" t="n">
        <f aca="false">F227</f>
        <v>-0.00415</v>
      </c>
      <c r="M227" s="1" t="n">
        <f aca="false">H227</f>
        <v>0.003139</v>
      </c>
    </row>
    <row r="228" customFormat="false" ht="12.75" hidden="false" customHeight="false" outlineLevel="0" collapsed="false">
      <c r="B228" s="1" t="s">
        <v>2731</v>
      </c>
      <c r="C228" s="2" t="n">
        <v>0.0001547</v>
      </c>
      <c r="D228" s="1" t="n">
        <v>0.001799</v>
      </c>
      <c r="E228" s="2" t="n">
        <v>0.0002014</v>
      </c>
      <c r="F228" s="1" t="n">
        <v>-0.004252</v>
      </c>
      <c r="G228" s="2" t="n">
        <v>0.0005824</v>
      </c>
      <c r="H228" s="1" t="n">
        <v>0.003086</v>
      </c>
      <c r="I228" s="1" t="n">
        <v>13899</v>
      </c>
      <c r="J228" s="1" t="n">
        <v>2000</v>
      </c>
      <c r="K228" s="1" t="n">
        <f aca="false">C228</f>
        <v>0.0001547</v>
      </c>
      <c r="L228" s="1" t="n">
        <f aca="false">F228</f>
        <v>-0.004252</v>
      </c>
      <c r="M228" s="1" t="n">
        <f aca="false">H228</f>
        <v>0.003086</v>
      </c>
    </row>
    <row r="229" customFormat="false" ht="12.75" hidden="false" customHeight="false" outlineLevel="0" collapsed="false">
      <c r="B229" s="1" t="s">
        <v>2732</v>
      </c>
      <c r="C229" s="2" t="n">
        <v>0.0002355</v>
      </c>
      <c r="D229" s="1" t="n">
        <v>0.001852</v>
      </c>
      <c r="E229" s="2" t="n">
        <v>0.0002067</v>
      </c>
      <c r="F229" s="1" t="n">
        <v>-0.004485</v>
      </c>
      <c r="G229" s="2" t="n">
        <v>0.0007166</v>
      </c>
      <c r="H229" s="1" t="n">
        <v>0.003198</v>
      </c>
      <c r="I229" s="1" t="n">
        <v>13899</v>
      </c>
      <c r="J229" s="1" t="n">
        <v>2000</v>
      </c>
      <c r="K229" s="1" t="n">
        <f aca="false">C229</f>
        <v>0.0002355</v>
      </c>
      <c r="L229" s="1" t="n">
        <f aca="false">F229</f>
        <v>-0.004485</v>
      </c>
      <c r="M229" s="1" t="n">
        <f aca="false">H229</f>
        <v>0.003198</v>
      </c>
    </row>
    <row r="230" customFormat="false" ht="12.75" hidden="false" customHeight="false" outlineLevel="0" collapsed="false">
      <c r="B230" s="1" t="s">
        <v>2733</v>
      </c>
      <c r="C230" s="2" t="n">
        <v>0.0003366</v>
      </c>
      <c r="D230" s="1" t="n">
        <v>0.001843</v>
      </c>
      <c r="E230" s="2" t="n">
        <v>0.0002083</v>
      </c>
      <c r="F230" s="1" t="n">
        <v>-0.004162</v>
      </c>
      <c r="G230" s="2" t="n">
        <v>0.0009103</v>
      </c>
      <c r="H230" s="1" t="n">
        <v>0.002803</v>
      </c>
      <c r="I230" s="1" t="n">
        <v>13899</v>
      </c>
      <c r="J230" s="1" t="n">
        <v>2000</v>
      </c>
      <c r="K230" s="1" t="n">
        <f aca="false">C230</f>
        <v>0.0003366</v>
      </c>
      <c r="L230" s="1" t="n">
        <f aca="false">F230</f>
        <v>-0.004162</v>
      </c>
      <c r="M230" s="1" t="n">
        <f aca="false">H230</f>
        <v>0.002803</v>
      </c>
    </row>
    <row r="231" customFormat="false" ht="12.75" hidden="false" customHeight="false" outlineLevel="0" collapsed="false">
      <c r="B231" s="1" t="s">
        <v>2734</v>
      </c>
      <c r="C231" s="2" t="n">
        <v>0.0001905</v>
      </c>
      <c r="D231" s="1" t="n">
        <v>0.001752</v>
      </c>
      <c r="E231" s="2" t="n">
        <v>0.0001978</v>
      </c>
      <c r="F231" s="1" t="n">
        <v>-0.004078</v>
      </c>
      <c r="G231" s="2" t="n">
        <v>0.0007466</v>
      </c>
      <c r="H231" s="1" t="n">
        <v>0.002414</v>
      </c>
      <c r="I231" s="1" t="n">
        <v>13899</v>
      </c>
      <c r="J231" s="1" t="n">
        <v>2000</v>
      </c>
      <c r="K231" s="1" t="n">
        <f aca="false">C231</f>
        <v>0.0001905</v>
      </c>
      <c r="L231" s="1" t="n">
        <f aca="false">F231</f>
        <v>-0.004078</v>
      </c>
      <c r="M231" s="1" t="n">
        <f aca="false">H231</f>
        <v>0.002414</v>
      </c>
    </row>
    <row r="232" customFormat="false" ht="12.75" hidden="false" customHeight="false" outlineLevel="0" collapsed="false">
      <c r="B232" s="1" t="s">
        <v>2735</v>
      </c>
      <c r="C232" s="2" t="n">
        <v>0.0002445</v>
      </c>
      <c r="D232" s="1" t="n">
        <v>0.001739</v>
      </c>
      <c r="E232" s="2" t="n">
        <v>0.0001978</v>
      </c>
      <c r="F232" s="1" t="n">
        <v>-0.004243</v>
      </c>
      <c r="G232" s="2" t="n">
        <v>0.0008215</v>
      </c>
      <c r="H232" s="1" t="n">
        <v>0.002411</v>
      </c>
      <c r="I232" s="1" t="n">
        <v>13899</v>
      </c>
      <c r="J232" s="1" t="n">
        <v>2000</v>
      </c>
      <c r="K232" s="1" t="n">
        <f aca="false">C232</f>
        <v>0.0002445</v>
      </c>
      <c r="L232" s="1" t="n">
        <f aca="false">F232</f>
        <v>-0.004243</v>
      </c>
      <c r="M232" s="1" t="n">
        <f aca="false">H232</f>
        <v>0.002411</v>
      </c>
    </row>
    <row r="233" customFormat="false" ht="12.75" hidden="false" customHeight="false" outlineLevel="0" collapsed="false">
      <c r="B233" s="1" t="s">
        <v>2736</v>
      </c>
      <c r="C233" s="2" t="n">
        <v>6.134E-005</v>
      </c>
      <c r="D233" s="1" t="n">
        <v>0.001718</v>
      </c>
      <c r="E233" s="2" t="n">
        <v>0.0001946</v>
      </c>
      <c r="F233" s="1" t="n">
        <v>-0.004301</v>
      </c>
      <c r="G233" s="2" t="n">
        <v>0.0006124</v>
      </c>
      <c r="H233" s="1" t="n">
        <v>0.002272</v>
      </c>
      <c r="I233" s="1" t="n">
        <v>13899</v>
      </c>
      <c r="J233" s="1" t="n">
        <v>2000</v>
      </c>
      <c r="K233" s="1" t="n">
        <f aca="false">C233</f>
        <v>6.134E-005</v>
      </c>
      <c r="L233" s="1" t="n">
        <f aca="false">F233</f>
        <v>-0.004301</v>
      </c>
      <c r="M233" s="1" t="n">
        <f aca="false">H233</f>
        <v>0.002272</v>
      </c>
    </row>
    <row r="234" customFormat="false" ht="12.75" hidden="false" customHeight="false" outlineLevel="0" collapsed="false">
      <c r="B234" s="1" t="s">
        <v>2737</v>
      </c>
      <c r="C234" s="2" t="n">
        <v>9.154E-005</v>
      </c>
      <c r="D234" s="1" t="n">
        <v>0.001679</v>
      </c>
      <c r="E234" s="2" t="n">
        <v>0.0001899</v>
      </c>
      <c r="F234" s="1" t="n">
        <v>-0.003999</v>
      </c>
      <c r="G234" s="2" t="n">
        <v>0.000544</v>
      </c>
      <c r="H234" s="1" t="n">
        <v>0.002372</v>
      </c>
      <c r="I234" s="1" t="n">
        <v>13899</v>
      </c>
      <c r="J234" s="1" t="n">
        <v>2000</v>
      </c>
      <c r="K234" s="1" t="n">
        <f aca="false">C234</f>
        <v>9.154E-005</v>
      </c>
      <c r="L234" s="1" t="n">
        <f aca="false">F234</f>
        <v>-0.003999</v>
      </c>
      <c r="M234" s="1" t="n">
        <f aca="false">H234</f>
        <v>0.002372</v>
      </c>
    </row>
    <row r="235" customFormat="false" ht="12.75" hidden="false" customHeight="false" outlineLevel="0" collapsed="false">
      <c r="B235" s="1" t="s">
        <v>2738</v>
      </c>
      <c r="C235" s="2" t="n">
        <v>6.618E-005</v>
      </c>
      <c r="D235" s="1" t="n">
        <v>0.001678</v>
      </c>
      <c r="E235" s="2" t="n">
        <v>0.0001908</v>
      </c>
      <c r="F235" s="1" t="n">
        <v>-0.003976</v>
      </c>
      <c r="G235" s="2" t="n">
        <v>0.0005312</v>
      </c>
      <c r="H235" s="1" t="n">
        <v>0.002325</v>
      </c>
      <c r="I235" s="1" t="n">
        <v>13899</v>
      </c>
      <c r="J235" s="1" t="n">
        <v>2000</v>
      </c>
      <c r="K235" s="1" t="n">
        <f aca="false">C235</f>
        <v>6.618E-005</v>
      </c>
      <c r="L235" s="1" t="n">
        <f aca="false">F235</f>
        <v>-0.003976</v>
      </c>
      <c r="M235" s="1" t="n">
        <f aca="false">H235</f>
        <v>0.002325</v>
      </c>
    </row>
    <row r="236" customFormat="false" ht="12.75" hidden="false" customHeight="false" outlineLevel="0" collapsed="false">
      <c r="B236" s="1" t="s">
        <v>2739</v>
      </c>
      <c r="C236" s="2" t="n">
        <v>0.0002238</v>
      </c>
      <c r="D236" s="1" t="n">
        <v>0.001643</v>
      </c>
      <c r="E236" s="2" t="n">
        <v>0.0001859</v>
      </c>
      <c r="F236" s="1" t="n">
        <v>-0.003895</v>
      </c>
      <c r="G236" s="2" t="n">
        <v>0.0006937</v>
      </c>
      <c r="H236" s="1" t="n">
        <v>0.00236</v>
      </c>
      <c r="I236" s="1" t="n">
        <v>13899</v>
      </c>
      <c r="J236" s="1" t="n">
        <v>2000</v>
      </c>
      <c r="K236" s="1" t="n">
        <f aca="false">C236</f>
        <v>0.0002238</v>
      </c>
      <c r="L236" s="1" t="n">
        <f aca="false">F236</f>
        <v>-0.003895</v>
      </c>
      <c r="M236" s="1" t="n">
        <f aca="false">H236</f>
        <v>0.00236</v>
      </c>
    </row>
    <row r="237" customFormat="false" ht="12.75" hidden="false" customHeight="false" outlineLevel="0" collapsed="false">
      <c r="B237" s="1" t="s">
        <v>2740</v>
      </c>
      <c r="C237" s="2" t="n">
        <v>0.0002826</v>
      </c>
      <c r="D237" s="1" t="n">
        <v>0.001626</v>
      </c>
      <c r="E237" s="2" t="n">
        <v>0.0001844</v>
      </c>
      <c r="F237" s="1" t="n">
        <v>-0.004062</v>
      </c>
      <c r="G237" s="2" t="n">
        <v>0.0007094</v>
      </c>
      <c r="H237" s="1" t="n">
        <v>0.002442</v>
      </c>
      <c r="I237" s="1" t="n">
        <v>13899</v>
      </c>
      <c r="J237" s="1" t="n">
        <v>2000</v>
      </c>
      <c r="K237" s="1" t="n">
        <f aca="false">C237</f>
        <v>0.0002826</v>
      </c>
      <c r="L237" s="1" t="n">
        <f aca="false">F237</f>
        <v>-0.004062</v>
      </c>
      <c r="M237" s="1" t="n">
        <f aca="false">H237</f>
        <v>0.002442</v>
      </c>
    </row>
    <row r="238" customFormat="false" ht="12.75" hidden="false" customHeight="false" outlineLevel="0" collapsed="false">
      <c r="B238" s="1" t="s">
        <v>2741</v>
      </c>
      <c r="C238" s="2" t="n">
        <v>0.0002898</v>
      </c>
      <c r="D238" s="1" t="n">
        <v>0.001618</v>
      </c>
      <c r="E238" s="2" t="n">
        <v>0.0001837</v>
      </c>
      <c r="F238" s="1" t="n">
        <v>-0.00372</v>
      </c>
      <c r="G238" s="2" t="n">
        <v>0.0007523</v>
      </c>
      <c r="H238" s="1" t="n">
        <v>0.002444</v>
      </c>
      <c r="I238" s="1" t="n">
        <v>13899</v>
      </c>
      <c r="J238" s="1" t="n">
        <v>2000</v>
      </c>
      <c r="K238" s="1" t="n">
        <f aca="false">C238</f>
        <v>0.0002898</v>
      </c>
      <c r="L238" s="1" t="n">
        <f aca="false">F238</f>
        <v>-0.00372</v>
      </c>
      <c r="M238" s="1" t="n">
        <f aca="false">H238</f>
        <v>0.002444</v>
      </c>
    </row>
    <row r="239" customFormat="false" ht="12.75" hidden="false" customHeight="false" outlineLevel="0" collapsed="false">
      <c r="B239" s="1" t="s">
        <v>2742</v>
      </c>
      <c r="C239" s="2" t="n">
        <v>0.0001993</v>
      </c>
      <c r="D239" s="1" t="n">
        <v>0.001551</v>
      </c>
      <c r="E239" s="2" t="n">
        <v>0.000175</v>
      </c>
      <c r="F239" s="1" t="n">
        <v>-0.003601</v>
      </c>
      <c r="G239" s="2" t="n">
        <v>0.0006453</v>
      </c>
      <c r="H239" s="1" t="n">
        <v>0.002197</v>
      </c>
      <c r="I239" s="1" t="n">
        <v>13899</v>
      </c>
      <c r="J239" s="1" t="n">
        <v>2000</v>
      </c>
      <c r="K239" s="1" t="n">
        <f aca="false">C239</f>
        <v>0.0001993</v>
      </c>
      <c r="L239" s="1" t="n">
        <f aca="false">F239</f>
        <v>-0.003601</v>
      </c>
      <c r="M239" s="1" t="n">
        <f aca="false">H239</f>
        <v>0.002197</v>
      </c>
    </row>
    <row r="240" customFormat="false" ht="12.75" hidden="false" customHeight="false" outlineLevel="0" collapsed="false">
      <c r="B240" s="1" t="s">
        <v>2743</v>
      </c>
      <c r="C240" s="2" t="n">
        <v>0.0003195</v>
      </c>
      <c r="D240" s="1" t="n">
        <v>0.001596</v>
      </c>
      <c r="E240" s="2" t="n">
        <v>0.0001833</v>
      </c>
      <c r="F240" s="1" t="n">
        <v>-0.003486</v>
      </c>
      <c r="G240" s="2" t="n">
        <v>0.0006707</v>
      </c>
      <c r="H240" s="1" t="n">
        <v>0.002491</v>
      </c>
      <c r="I240" s="1" t="n">
        <v>13899</v>
      </c>
      <c r="J240" s="1" t="n">
        <v>2000</v>
      </c>
      <c r="K240" s="1" t="n">
        <f aca="false">C240</f>
        <v>0.0003195</v>
      </c>
      <c r="L240" s="1" t="n">
        <f aca="false">F240</f>
        <v>-0.003486</v>
      </c>
      <c r="M240" s="1" t="n">
        <f aca="false">H240</f>
        <v>0.002491</v>
      </c>
    </row>
    <row r="241" customFormat="false" ht="12.75" hidden="false" customHeight="false" outlineLevel="0" collapsed="false">
      <c r="B241" s="1" t="s">
        <v>2744</v>
      </c>
      <c r="C241" s="2" t="n">
        <v>0.0002844</v>
      </c>
      <c r="D241" s="1" t="n">
        <v>0.001584</v>
      </c>
      <c r="E241" s="2" t="n">
        <v>0.0001815</v>
      </c>
      <c r="F241" s="1" t="n">
        <v>-0.003292</v>
      </c>
      <c r="G241" s="2" t="n">
        <v>0.0005761</v>
      </c>
      <c r="H241" s="1" t="n">
        <v>0.002489</v>
      </c>
      <c r="I241" s="1" t="n">
        <v>13899</v>
      </c>
      <c r="J241" s="1" t="n">
        <v>2000</v>
      </c>
      <c r="K241" s="1" t="n">
        <f aca="false">C241</f>
        <v>0.0002844</v>
      </c>
      <c r="L241" s="1" t="n">
        <f aca="false">F241</f>
        <v>-0.003292</v>
      </c>
      <c r="M241" s="1" t="n">
        <f aca="false">H241</f>
        <v>0.002489</v>
      </c>
    </row>
    <row r="242" customFormat="false" ht="12.75" hidden="false" customHeight="false" outlineLevel="0" collapsed="false">
      <c r="B242" s="1" t="s">
        <v>2745</v>
      </c>
      <c r="C242" s="2" t="n">
        <v>0.00011</v>
      </c>
      <c r="D242" s="1" t="n">
        <v>0.00141</v>
      </c>
      <c r="E242" s="2" t="n">
        <v>0.0001574</v>
      </c>
      <c r="F242" s="1" t="n">
        <v>-0.003164</v>
      </c>
      <c r="G242" s="2" t="n">
        <v>0.0004652</v>
      </c>
      <c r="H242" s="1" t="n">
        <v>0.002036</v>
      </c>
      <c r="I242" s="1" t="n">
        <v>13899</v>
      </c>
      <c r="J242" s="1" t="n">
        <v>2000</v>
      </c>
      <c r="K242" s="1" t="n">
        <f aca="false">C242</f>
        <v>0.00011</v>
      </c>
      <c r="L242" s="1" t="n">
        <f aca="false">F242</f>
        <v>-0.003164</v>
      </c>
      <c r="M242" s="1" t="n">
        <f aca="false">H242</f>
        <v>0.002036</v>
      </c>
    </row>
    <row r="243" customFormat="false" ht="12.75" hidden="false" customHeight="false" outlineLevel="0" collapsed="false">
      <c r="B243" s="1" t="s">
        <v>2746</v>
      </c>
      <c r="C243" s="2" t="n">
        <v>0.0001315</v>
      </c>
      <c r="D243" s="1" t="n">
        <v>0.001357</v>
      </c>
      <c r="E243" s="2" t="n">
        <v>0.0001487</v>
      </c>
      <c r="F243" s="1" t="n">
        <v>-0.00341</v>
      </c>
      <c r="G243" s="2" t="n">
        <v>0.0005013</v>
      </c>
      <c r="H243" s="1" t="n">
        <v>0.0019</v>
      </c>
      <c r="I243" s="1" t="n">
        <v>13899</v>
      </c>
      <c r="J243" s="1" t="n">
        <v>2000</v>
      </c>
      <c r="K243" s="1" t="n">
        <f aca="false">C243</f>
        <v>0.0001315</v>
      </c>
      <c r="L243" s="1" t="n">
        <f aca="false">F243</f>
        <v>-0.00341</v>
      </c>
      <c r="M243" s="1" t="n">
        <f aca="false">H243</f>
        <v>0.0019</v>
      </c>
    </row>
    <row r="244" customFormat="false" ht="12.75" hidden="false" customHeight="false" outlineLevel="0" collapsed="false">
      <c r="B244" s="1" t="s">
        <v>2747</v>
      </c>
      <c r="C244" s="2" t="n">
        <v>0.000219</v>
      </c>
      <c r="D244" s="1" t="n">
        <v>0.00147</v>
      </c>
      <c r="E244" s="2" t="n">
        <v>0.0001656</v>
      </c>
      <c r="F244" s="1" t="n">
        <v>-0.003512</v>
      </c>
      <c r="G244" s="2" t="n">
        <v>0.0005902</v>
      </c>
      <c r="H244" s="1" t="n">
        <v>0.002233</v>
      </c>
      <c r="I244" s="1" t="n">
        <v>13899</v>
      </c>
      <c r="J244" s="1" t="n">
        <v>2000</v>
      </c>
      <c r="K244" s="1" t="n">
        <f aca="false">C244</f>
        <v>0.000219</v>
      </c>
      <c r="L244" s="1" t="n">
        <f aca="false">F244</f>
        <v>-0.003512</v>
      </c>
      <c r="M244" s="1" t="n">
        <f aca="false">H244</f>
        <v>0.002233</v>
      </c>
    </row>
    <row r="245" customFormat="false" ht="12.75" hidden="false" customHeight="false" outlineLevel="0" collapsed="false">
      <c r="B245" s="1" t="s">
        <v>2748</v>
      </c>
      <c r="C245" s="2" t="n">
        <v>-0.000106</v>
      </c>
      <c r="D245" s="1" t="n">
        <v>0.001365</v>
      </c>
      <c r="E245" s="2" t="n">
        <v>0.0001483</v>
      </c>
      <c r="F245" s="1" t="n">
        <v>-0.003726</v>
      </c>
      <c r="G245" s="2" t="n">
        <v>0.0001922</v>
      </c>
      <c r="H245" s="1" t="n">
        <v>0.001846</v>
      </c>
      <c r="I245" s="1" t="n">
        <v>13899</v>
      </c>
      <c r="J245" s="1" t="n">
        <v>2000</v>
      </c>
      <c r="K245" s="1" t="n">
        <f aca="false">C245</f>
        <v>-0.000106</v>
      </c>
      <c r="L245" s="1" t="n">
        <f aca="false">F245</f>
        <v>-0.003726</v>
      </c>
      <c r="M245" s="1" t="n">
        <f aca="false">H245</f>
        <v>0.001846</v>
      </c>
    </row>
    <row r="246" customFormat="false" ht="12.75" hidden="false" customHeight="false" outlineLevel="0" collapsed="false">
      <c r="B246" s="1" t="s">
        <v>2749</v>
      </c>
      <c r="C246" s="2" t="n">
        <v>-7.353E-005</v>
      </c>
      <c r="D246" s="1" t="n">
        <v>0.001296</v>
      </c>
      <c r="E246" s="2" t="n">
        <v>0.0001394</v>
      </c>
      <c r="F246" s="1" t="n">
        <v>-0.003263</v>
      </c>
      <c r="G246" s="2" t="n">
        <v>0.0001745</v>
      </c>
      <c r="H246" s="1" t="n">
        <v>0.002088</v>
      </c>
      <c r="I246" s="1" t="n">
        <v>13899</v>
      </c>
      <c r="J246" s="1" t="n">
        <v>2000</v>
      </c>
      <c r="K246" s="1" t="n">
        <f aca="false">C246</f>
        <v>-7.353E-005</v>
      </c>
      <c r="L246" s="1" t="n">
        <f aca="false">F246</f>
        <v>-0.003263</v>
      </c>
      <c r="M246" s="1" t="n">
        <f aca="false">H246</f>
        <v>0.002088</v>
      </c>
    </row>
    <row r="247" customFormat="false" ht="12.75" hidden="false" customHeight="false" outlineLevel="0" collapsed="false">
      <c r="B247" s="1" t="s">
        <v>2750</v>
      </c>
      <c r="C247" s="2" t="n">
        <v>-0.0002493</v>
      </c>
      <c r="D247" s="1" t="n">
        <v>0.001354</v>
      </c>
      <c r="E247" s="2" t="n">
        <v>0.0001487</v>
      </c>
      <c r="F247" s="1" t="n">
        <v>-0.003188</v>
      </c>
      <c r="G247" s="2" t="n">
        <v>3.66E-006</v>
      </c>
      <c r="H247" s="1" t="n">
        <v>0.002245</v>
      </c>
      <c r="I247" s="1" t="n">
        <v>13899</v>
      </c>
      <c r="J247" s="1" t="n">
        <v>2000</v>
      </c>
      <c r="K247" s="1" t="n">
        <f aca="false">C247</f>
        <v>-0.0002493</v>
      </c>
      <c r="L247" s="1" t="n">
        <f aca="false">F247</f>
        <v>-0.003188</v>
      </c>
      <c r="M247" s="1" t="n">
        <f aca="false">H247</f>
        <v>0.002245</v>
      </c>
    </row>
    <row r="248" customFormat="false" ht="12.75" hidden="false" customHeight="false" outlineLevel="0" collapsed="false">
      <c r="B248" s="1" t="s">
        <v>2751</v>
      </c>
      <c r="C248" s="2" t="n">
        <v>-0.0002727</v>
      </c>
      <c r="D248" s="1" t="n">
        <v>0.001362</v>
      </c>
      <c r="E248" s="2" t="n">
        <v>0.0001489</v>
      </c>
      <c r="F248" s="1" t="n">
        <v>-0.003421</v>
      </c>
      <c r="G248" s="2" t="n">
        <v>1.009E-005</v>
      </c>
      <c r="H248" s="1" t="n">
        <v>0.001957</v>
      </c>
      <c r="I248" s="1" t="n">
        <v>13899</v>
      </c>
      <c r="J248" s="1" t="n">
        <v>2000</v>
      </c>
      <c r="K248" s="1" t="n">
        <f aca="false">C248</f>
        <v>-0.0002727</v>
      </c>
      <c r="L248" s="1" t="n">
        <f aca="false">F248</f>
        <v>-0.003421</v>
      </c>
      <c r="M248" s="1" t="n">
        <f aca="false">H248</f>
        <v>0.001957</v>
      </c>
    </row>
    <row r="249" customFormat="false" ht="12.75" hidden="false" customHeight="false" outlineLevel="0" collapsed="false">
      <c r="B249" s="1" t="s">
        <v>2752</v>
      </c>
      <c r="C249" s="2" t="n">
        <v>-8.63E-005</v>
      </c>
      <c r="D249" s="1" t="n">
        <v>0.001356</v>
      </c>
      <c r="E249" s="2" t="n">
        <v>0.0001498</v>
      </c>
      <c r="F249" s="1" t="n">
        <v>-0.003517</v>
      </c>
      <c r="G249" s="2" t="n">
        <v>0.0002698</v>
      </c>
      <c r="H249" s="1" t="n">
        <v>0.00198</v>
      </c>
      <c r="I249" s="1" t="n">
        <v>13899</v>
      </c>
      <c r="J249" s="1" t="n">
        <v>2000</v>
      </c>
      <c r="K249" s="1" t="n">
        <f aca="false">C249</f>
        <v>-8.63E-005</v>
      </c>
      <c r="L249" s="1" t="n">
        <f aca="false">F249</f>
        <v>-0.003517</v>
      </c>
      <c r="M249" s="1" t="n">
        <f aca="false">H249</f>
        <v>0.00198</v>
      </c>
    </row>
    <row r="250" customFormat="false" ht="12.75" hidden="false" customHeight="false" outlineLevel="0" collapsed="false">
      <c r="B250" s="1" t="s">
        <v>2753</v>
      </c>
      <c r="C250" s="2" t="n">
        <v>-1.306E-006</v>
      </c>
      <c r="D250" s="1" t="n">
        <v>0.001366</v>
      </c>
      <c r="E250" s="2" t="n">
        <v>0.0001525</v>
      </c>
      <c r="F250" s="1" t="n">
        <v>-0.003539</v>
      </c>
      <c r="G250" s="2" t="n">
        <v>0.0003788</v>
      </c>
      <c r="H250" s="1" t="n">
        <v>0.001926</v>
      </c>
      <c r="I250" s="1" t="n">
        <v>13899</v>
      </c>
      <c r="J250" s="1" t="n">
        <v>2000</v>
      </c>
      <c r="K250" s="1" t="n">
        <f aca="false">C250</f>
        <v>-1.306E-006</v>
      </c>
      <c r="L250" s="1" t="n">
        <f aca="false">F250</f>
        <v>-0.003539</v>
      </c>
      <c r="M250" s="1" t="n">
        <f aca="false">H250</f>
        <v>0.001926</v>
      </c>
    </row>
    <row r="251" customFormat="false" ht="12.75" hidden="false" customHeight="false" outlineLevel="0" collapsed="false">
      <c r="B251" s="1" t="s">
        <v>2754</v>
      </c>
      <c r="C251" s="2" t="n">
        <v>-7.159E-005</v>
      </c>
      <c r="D251" s="1" t="n">
        <v>0.001348</v>
      </c>
      <c r="E251" s="2" t="n">
        <v>0.0001497</v>
      </c>
      <c r="F251" s="1" t="n">
        <v>-0.003167</v>
      </c>
      <c r="G251" s="2" t="n">
        <v>0.0003129</v>
      </c>
      <c r="H251" s="1" t="n">
        <v>0.001916</v>
      </c>
      <c r="I251" s="1" t="n">
        <v>13899</v>
      </c>
      <c r="J251" s="1" t="n">
        <v>2000</v>
      </c>
      <c r="K251" s="1" t="n">
        <f aca="false">C251</f>
        <v>-7.159E-005</v>
      </c>
      <c r="L251" s="1" t="n">
        <f aca="false">F251</f>
        <v>-0.003167</v>
      </c>
      <c r="M251" s="1" t="n">
        <f aca="false">H251</f>
        <v>0.001916</v>
      </c>
    </row>
    <row r="252" customFormat="false" ht="12.75" hidden="false" customHeight="false" outlineLevel="0" collapsed="false">
      <c r="B252" s="1" t="s">
        <v>2755</v>
      </c>
      <c r="C252" s="2" t="n">
        <v>3.11E-005</v>
      </c>
      <c r="D252" s="1" t="n">
        <v>0.00141</v>
      </c>
      <c r="E252" s="2" t="n">
        <v>0.0001588</v>
      </c>
      <c r="F252" s="1" t="n">
        <v>-0.003323</v>
      </c>
      <c r="G252" s="2" t="n">
        <v>0.0004413</v>
      </c>
      <c r="H252" s="1" t="n">
        <v>0.002058</v>
      </c>
      <c r="I252" s="1" t="n">
        <v>13899</v>
      </c>
      <c r="J252" s="1" t="n">
        <v>2000</v>
      </c>
      <c r="K252" s="1" t="n">
        <f aca="false">C252</f>
        <v>3.11E-005</v>
      </c>
      <c r="L252" s="1" t="n">
        <f aca="false">F252</f>
        <v>-0.003323</v>
      </c>
      <c r="M252" s="1" t="n">
        <f aca="false">H252</f>
        <v>0.002058</v>
      </c>
    </row>
    <row r="253" customFormat="false" ht="12.75" hidden="false" customHeight="false" outlineLevel="0" collapsed="false">
      <c r="B253" s="1" t="s">
        <v>2756</v>
      </c>
      <c r="C253" s="2" t="n">
        <v>-1.686E-005</v>
      </c>
      <c r="D253" s="1" t="n">
        <v>0.001354</v>
      </c>
      <c r="E253" s="2" t="n">
        <v>0.0001514</v>
      </c>
      <c r="F253" s="1" t="n">
        <v>-0.00361</v>
      </c>
      <c r="G253" s="2" t="n">
        <v>0.0003237</v>
      </c>
      <c r="H253" s="1" t="n">
        <v>0.001895</v>
      </c>
      <c r="I253" s="1" t="n">
        <v>13899</v>
      </c>
      <c r="J253" s="1" t="n">
        <v>2000</v>
      </c>
      <c r="K253" s="1" t="n">
        <f aca="false">C253</f>
        <v>-1.686E-005</v>
      </c>
      <c r="L253" s="1" t="n">
        <f aca="false">F253</f>
        <v>-0.00361</v>
      </c>
      <c r="M253" s="1" t="n">
        <f aca="false">H253</f>
        <v>0.001895</v>
      </c>
    </row>
    <row r="254" customFormat="false" ht="12.75" hidden="false" customHeight="false" outlineLevel="0" collapsed="false">
      <c r="B254" s="1" t="s">
        <v>2757</v>
      </c>
      <c r="C254" s="2" t="n">
        <v>-0.0003633</v>
      </c>
      <c r="D254" s="1" t="n">
        <v>0.001307</v>
      </c>
      <c r="E254" s="2" t="n">
        <v>0.0001422</v>
      </c>
      <c r="F254" s="1" t="n">
        <v>-0.003404</v>
      </c>
      <c r="G254" s="2" t="n">
        <v>-0.0001356</v>
      </c>
      <c r="H254" s="1" t="n">
        <v>0.001678</v>
      </c>
      <c r="I254" s="1" t="n">
        <v>13899</v>
      </c>
      <c r="J254" s="1" t="n">
        <v>2000</v>
      </c>
      <c r="K254" s="1" t="n">
        <f aca="false">C254</f>
        <v>-0.0003633</v>
      </c>
      <c r="L254" s="1" t="n">
        <f aca="false">F254</f>
        <v>-0.003404</v>
      </c>
      <c r="M254" s="1" t="n">
        <f aca="false">H254</f>
        <v>0.001678</v>
      </c>
    </row>
    <row r="255" customFormat="false" ht="12.75" hidden="false" customHeight="false" outlineLevel="0" collapsed="false">
      <c r="B255" s="1" t="s">
        <v>2758</v>
      </c>
      <c r="C255" s="2" t="n">
        <v>-0.0003651</v>
      </c>
      <c r="D255" s="1" t="n">
        <v>0.001344</v>
      </c>
      <c r="E255" s="2" t="n">
        <v>0.0001477</v>
      </c>
      <c r="F255" s="1" t="n">
        <v>-0.003134</v>
      </c>
      <c r="G255" s="2" t="n">
        <v>-0.0002482</v>
      </c>
      <c r="H255" s="1" t="n">
        <v>0.002027</v>
      </c>
      <c r="I255" s="1" t="n">
        <v>13899</v>
      </c>
      <c r="J255" s="1" t="n">
        <v>2000</v>
      </c>
      <c r="K255" s="1" t="n">
        <f aca="false">C255</f>
        <v>-0.0003651</v>
      </c>
      <c r="L255" s="1" t="n">
        <f aca="false">F255</f>
        <v>-0.003134</v>
      </c>
      <c r="M255" s="1" t="n">
        <f aca="false">H255</f>
        <v>0.002027</v>
      </c>
    </row>
    <row r="256" customFormat="false" ht="12.75" hidden="false" customHeight="false" outlineLevel="0" collapsed="false">
      <c r="B256" s="1" t="s">
        <v>2759</v>
      </c>
      <c r="C256" s="2" t="n">
        <v>-0.0003074</v>
      </c>
      <c r="D256" s="1" t="n">
        <v>0.001335</v>
      </c>
      <c r="E256" s="2" t="n">
        <v>0.0001485</v>
      </c>
      <c r="F256" s="1" t="n">
        <v>-0.002927</v>
      </c>
      <c r="G256" s="2" t="n">
        <v>-0.0001471</v>
      </c>
      <c r="H256" s="1" t="n">
        <v>0.002034</v>
      </c>
      <c r="I256" s="1" t="n">
        <v>13899</v>
      </c>
      <c r="J256" s="1" t="n">
        <v>2000</v>
      </c>
      <c r="K256" s="1" t="n">
        <f aca="false">C256</f>
        <v>-0.0003074</v>
      </c>
      <c r="L256" s="1" t="n">
        <f aca="false">F256</f>
        <v>-0.002927</v>
      </c>
      <c r="M256" s="1" t="n">
        <f aca="false">H256</f>
        <v>0.002034</v>
      </c>
    </row>
    <row r="257" customFormat="false" ht="12.75" hidden="false" customHeight="false" outlineLevel="0" collapsed="false">
      <c r="B257" s="1" t="s">
        <v>2760</v>
      </c>
      <c r="C257" s="2" t="n">
        <v>-0.0001453</v>
      </c>
      <c r="D257" s="1" t="n">
        <v>0.001363</v>
      </c>
      <c r="E257" s="2" t="n">
        <v>0.0001511</v>
      </c>
      <c r="F257" s="1" t="n">
        <v>-0.003103</v>
      </c>
      <c r="G257" s="2" t="n">
        <v>0.0001154</v>
      </c>
      <c r="H257" s="1" t="n">
        <v>0.002093</v>
      </c>
      <c r="I257" s="1" t="n">
        <v>13899</v>
      </c>
      <c r="J257" s="1" t="n">
        <v>2000</v>
      </c>
      <c r="K257" s="1" t="n">
        <f aca="false">C257</f>
        <v>-0.0001453</v>
      </c>
      <c r="L257" s="1" t="n">
        <f aca="false">F257</f>
        <v>-0.003103</v>
      </c>
      <c r="M257" s="1" t="n">
        <f aca="false">H257</f>
        <v>0.002093</v>
      </c>
    </row>
    <row r="258" customFormat="false" ht="12.75" hidden="false" customHeight="false" outlineLevel="0" collapsed="false">
      <c r="B258" s="1" t="s">
        <v>2761</v>
      </c>
      <c r="C258" s="2" t="n">
        <v>-0.0002489</v>
      </c>
      <c r="D258" s="1" t="n">
        <v>0.001335</v>
      </c>
      <c r="E258" s="2" t="n">
        <v>0.0001449</v>
      </c>
      <c r="F258" s="1" t="n">
        <v>-0.002973</v>
      </c>
      <c r="G258" s="2" t="n">
        <v>-0.0001647</v>
      </c>
      <c r="H258" s="1" t="n">
        <v>0.002136</v>
      </c>
      <c r="I258" s="1" t="n">
        <v>13899</v>
      </c>
      <c r="J258" s="1" t="n">
        <v>2000</v>
      </c>
      <c r="K258" s="1" t="n">
        <f aca="false">C258</f>
        <v>-0.0002489</v>
      </c>
      <c r="L258" s="1" t="n">
        <f aca="false">F258</f>
        <v>-0.002973</v>
      </c>
      <c r="M258" s="1" t="n">
        <f aca="false">H258</f>
        <v>0.002136</v>
      </c>
    </row>
    <row r="259" customFormat="false" ht="12.75" hidden="false" customHeight="false" outlineLevel="0" collapsed="false">
      <c r="B259" s="1" t="s">
        <v>2762</v>
      </c>
      <c r="C259" s="2" t="n">
        <v>-0.000327</v>
      </c>
      <c r="D259" s="1" t="n">
        <v>0.001481</v>
      </c>
      <c r="E259" s="2" t="n">
        <v>0.0001646</v>
      </c>
      <c r="F259" s="1" t="n">
        <v>-0.00304</v>
      </c>
      <c r="G259" s="2" t="n">
        <v>-0.0003284</v>
      </c>
      <c r="H259" s="1" t="n">
        <v>0.002537</v>
      </c>
      <c r="I259" s="1" t="n">
        <v>13899</v>
      </c>
      <c r="J259" s="1" t="n">
        <v>2000</v>
      </c>
      <c r="K259" s="1" t="n">
        <f aca="false">C259</f>
        <v>-0.000327</v>
      </c>
      <c r="L259" s="1" t="n">
        <f aca="false">F259</f>
        <v>-0.00304</v>
      </c>
      <c r="M259" s="1" t="n">
        <f aca="false">H259</f>
        <v>0.002537</v>
      </c>
    </row>
    <row r="260" customFormat="false" ht="12.75" hidden="false" customHeight="false" outlineLevel="0" collapsed="false">
      <c r="B260" s="1" t="s">
        <v>2763</v>
      </c>
      <c r="C260" s="2" t="n">
        <v>-0.0003124</v>
      </c>
      <c r="D260" s="1" t="n">
        <v>0.001609</v>
      </c>
      <c r="E260" s="2" t="n">
        <v>0.0001807</v>
      </c>
      <c r="F260" s="1" t="n">
        <v>-0.003615</v>
      </c>
      <c r="G260" s="2" t="n">
        <v>-0.000206</v>
      </c>
      <c r="H260" s="1" t="n">
        <v>0.002619</v>
      </c>
      <c r="I260" s="1" t="n">
        <v>13899</v>
      </c>
      <c r="J260" s="1" t="n">
        <v>2000</v>
      </c>
      <c r="K260" s="1" t="n">
        <f aca="false">C260</f>
        <v>-0.0003124</v>
      </c>
      <c r="L260" s="1" t="n">
        <f aca="false">F260</f>
        <v>-0.003615</v>
      </c>
      <c r="M260" s="1" t="n">
        <f aca="false">H260</f>
        <v>0.002619</v>
      </c>
    </row>
    <row r="261" customFormat="false" ht="12.75" hidden="false" customHeight="false" outlineLevel="0" collapsed="false">
      <c r="B261" s="1" t="s">
        <v>2764</v>
      </c>
      <c r="C261" s="2" t="n">
        <v>-0.0002105</v>
      </c>
      <c r="D261" s="1" t="n">
        <v>0.001653</v>
      </c>
      <c r="E261" s="2" t="n">
        <v>0.0001847</v>
      </c>
      <c r="F261" s="1" t="n">
        <v>-0.003573</v>
      </c>
      <c r="G261" s="2" t="n">
        <v>1.689E-005</v>
      </c>
      <c r="H261" s="1" t="n">
        <v>0.002561</v>
      </c>
      <c r="I261" s="1" t="n">
        <v>13899</v>
      </c>
      <c r="J261" s="1" t="n">
        <v>2000</v>
      </c>
      <c r="K261" s="1" t="n">
        <f aca="false">C261</f>
        <v>-0.0002105</v>
      </c>
      <c r="L261" s="1" t="n">
        <f aca="false">F261</f>
        <v>-0.003573</v>
      </c>
      <c r="M261" s="1" t="n">
        <f aca="false">H261</f>
        <v>0.002561</v>
      </c>
    </row>
    <row r="262" customFormat="false" ht="12.75" hidden="false" customHeight="false" outlineLevel="0" collapsed="false">
      <c r="B262" s="1" t="s">
        <v>2765</v>
      </c>
      <c r="C262" s="2" t="n">
        <v>-8.271E-005</v>
      </c>
      <c r="D262" s="1" t="n">
        <v>0.001699</v>
      </c>
      <c r="E262" s="2" t="n">
        <v>0.0001918</v>
      </c>
      <c r="F262" s="1" t="n">
        <v>-0.003573</v>
      </c>
      <c r="G262" s="2" t="n">
        <v>0.0002432</v>
      </c>
      <c r="H262" s="1" t="n">
        <v>0.002676</v>
      </c>
      <c r="I262" s="1" t="n">
        <v>13899</v>
      </c>
      <c r="J262" s="1" t="n">
        <v>2000</v>
      </c>
      <c r="K262" s="1" t="n">
        <f aca="false">C262</f>
        <v>-8.271E-005</v>
      </c>
      <c r="L262" s="1" t="n">
        <f aca="false">F262</f>
        <v>-0.003573</v>
      </c>
      <c r="M262" s="1" t="n">
        <f aca="false">H262</f>
        <v>0.002676</v>
      </c>
    </row>
    <row r="263" customFormat="false" ht="12.75" hidden="false" customHeight="false" outlineLevel="0" collapsed="false">
      <c r="B263" s="1" t="s">
        <v>2766</v>
      </c>
      <c r="C263" s="2" t="n">
        <v>-0.0001003</v>
      </c>
      <c r="D263" s="1" t="n">
        <v>0.001652</v>
      </c>
      <c r="E263" s="2" t="n">
        <v>0.0001873</v>
      </c>
      <c r="F263" s="1" t="n">
        <v>-0.003682</v>
      </c>
      <c r="G263" s="2" t="n">
        <v>0.0002092</v>
      </c>
      <c r="H263" s="1" t="n">
        <v>0.002579</v>
      </c>
      <c r="I263" s="1" t="n">
        <v>13899</v>
      </c>
      <c r="J263" s="1" t="n">
        <v>2000</v>
      </c>
      <c r="K263" s="1" t="n">
        <f aca="false">C263</f>
        <v>-0.0001003</v>
      </c>
      <c r="L263" s="1" t="n">
        <f aca="false">F263</f>
        <v>-0.003682</v>
      </c>
      <c r="M263" s="1" t="n">
        <f aca="false">H263</f>
        <v>0.002579</v>
      </c>
    </row>
    <row r="264" customFormat="false" ht="12.75" hidden="false" customHeight="false" outlineLevel="0" collapsed="false">
      <c r="B264" s="1" t="s">
        <v>2767</v>
      </c>
      <c r="C264" s="2" t="n">
        <v>-8.775E-005</v>
      </c>
      <c r="D264" s="1" t="n">
        <v>0.001611</v>
      </c>
      <c r="E264" s="2" t="n">
        <v>0.0001841</v>
      </c>
      <c r="F264" s="1" t="n">
        <v>-0.00355</v>
      </c>
      <c r="G264" s="2" t="n">
        <v>0.0001098</v>
      </c>
      <c r="H264" s="1" t="n">
        <v>0.002605</v>
      </c>
      <c r="I264" s="1" t="n">
        <v>13899</v>
      </c>
      <c r="J264" s="1" t="n">
        <v>2000</v>
      </c>
      <c r="K264" s="1" t="n">
        <f aca="false">C264</f>
        <v>-8.775E-005</v>
      </c>
      <c r="L264" s="1" t="n">
        <f aca="false">F264</f>
        <v>-0.00355</v>
      </c>
      <c r="M264" s="1" t="n">
        <f aca="false">H264</f>
        <v>0.002605</v>
      </c>
    </row>
    <row r="265" customFormat="false" ht="12.75" hidden="false" customHeight="false" outlineLevel="0" collapsed="false">
      <c r="B265" s="1" t="s">
        <v>2768</v>
      </c>
      <c r="C265" s="2" t="n">
        <v>-5.796E-005</v>
      </c>
      <c r="D265" s="1" t="n">
        <v>0.001703</v>
      </c>
      <c r="E265" s="2" t="n">
        <v>0.0001963</v>
      </c>
      <c r="F265" s="1" t="n">
        <v>-0.003782</v>
      </c>
      <c r="G265" s="2" t="n">
        <v>9.902E-005</v>
      </c>
      <c r="H265" s="1" t="n">
        <v>0.00291</v>
      </c>
      <c r="I265" s="1" t="n">
        <v>13899</v>
      </c>
      <c r="J265" s="1" t="n">
        <v>2000</v>
      </c>
      <c r="K265" s="1" t="n">
        <f aca="false">C265</f>
        <v>-5.796E-005</v>
      </c>
      <c r="L265" s="1" t="n">
        <f aca="false">F265</f>
        <v>-0.003782</v>
      </c>
      <c r="M265" s="1" t="n">
        <f aca="false">H265</f>
        <v>0.00291</v>
      </c>
    </row>
    <row r="266" customFormat="false" ht="12.75" hidden="false" customHeight="false" outlineLevel="0" collapsed="false">
      <c r="B266" s="1" t="s">
        <v>2769</v>
      </c>
      <c r="C266" s="2" t="n">
        <v>0.00013</v>
      </c>
      <c r="D266" s="1" t="n">
        <v>0.001807</v>
      </c>
      <c r="E266" s="2" t="n">
        <v>0.0002111</v>
      </c>
      <c r="F266" s="1" t="n">
        <v>-0.003648</v>
      </c>
      <c r="G266" s="2" t="n">
        <v>0.0004478</v>
      </c>
      <c r="H266" s="1" t="n">
        <v>0.003041</v>
      </c>
      <c r="I266" s="1" t="n">
        <v>13899</v>
      </c>
      <c r="J266" s="1" t="n">
        <v>2000</v>
      </c>
      <c r="K266" s="1" t="n">
        <f aca="false">C266</f>
        <v>0.00013</v>
      </c>
      <c r="L266" s="1" t="n">
        <f aca="false">F266</f>
        <v>-0.003648</v>
      </c>
      <c r="M266" s="1" t="n">
        <f aca="false">H266</f>
        <v>0.003041</v>
      </c>
    </row>
    <row r="267" customFormat="false" ht="12.75" hidden="false" customHeight="false" outlineLevel="0" collapsed="false">
      <c r="B267" s="1" t="s">
        <v>2770</v>
      </c>
      <c r="C267" s="2" t="n">
        <v>0.0003659</v>
      </c>
      <c r="D267" s="1" t="n">
        <v>0.001913</v>
      </c>
      <c r="E267" s="2" t="n">
        <v>0.000225</v>
      </c>
      <c r="F267" s="1" t="n">
        <v>-0.003533</v>
      </c>
      <c r="G267" s="2" t="n">
        <v>0.0008191</v>
      </c>
      <c r="H267" s="1" t="n">
        <v>0.003299</v>
      </c>
      <c r="I267" s="1" t="n">
        <v>13899</v>
      </c>
      <c r="J267" s="1" t="n">
        <v>2000</v>
      </c>
      <c r="K267" s="1" t="n">
        <f aca="false">C267</f>
        <v>0.0003659</v>
      </c>
      <c r="L267" s="1" t="n">
        <f aca="false">F267</f>
        <v>-0.003533</v>
      </c>
      <c r="M267" s="1" t="n">
        <f aca="false">H267</f>
        <v>0.003299</v>
      </c>
    </row>
    <row r="268" customFormat="false" ht="12.75" hidden="false" customHeight="false" outlineLevel="0" collapsed="false">
      <c r="B268" s="1" t="s">
        <v>2771</v>
      </c>
      <c r="C268" s="2" t="n">
        <v>0.0004096</v>
      </c>
      <c r="D268" s="1" t="n">
        <v>0.001837</v>
      </c>
      <c r="E268" s="2" t="n">
        <v>0.0002161</v>
      </c>
      <c r="F268" s="1" t="n">
        <v>-0.003588</v>
      </c>
      <c r="G268" s="2" t="n">
        <v>0.0008924</v>
      </c>
      <c r="H268" s="1" t="n">
        <v>0.002977</v>
      </c>
      <c r="I268" s="1" t="n">
        <v>13899</v>
      </c>
      <c r="J268" s="1" t="n">
        <v>2000</v>
      </c>
      <c r="K268" s="1" t="n">
        <f aca="false">C268</f>
        <v>0.0004096</v>
      </c>
      <c r="L268" s="1" t="n">
        <f aca="false">F268</f>
        <v>-0.003588</v>
      </c>
      <c r="M268" s="1" t="n">
        <f aca="false">H268</f>
        <v>0.002977</v>
      </c>
    </row>
    <row r="269" customFormat="false" ht="12.75" hidden="false" customHeight="false" outlineLevel="0" collapsed="false">
      <c r="B269" s="1" t="s">
        <v>2772</v>
      </c>
      <c r="C269" s="2" t="n">
        <v>0.0003645</v>
      </c>
      <c r="D269" s="1" t="n">
        <v>0.001838</v>
      </c>
      <c r="E269" s="2" t="n">
        <v>0.0002149</v>
      </c>
      <c r="F269" s="1" t="n">
        <v>-0.003651</v>
      </c>
      <c r="G269" s="2" t="n">
        <v>0.0009319</v>
      </c>
      <c r="H269" s="1" t="n">
        <v>0.002879</v>
      </c>
      <c r="I269" s="1" t="n">
        <v>13899</v>
      </c>
      <c r="J269" s="1" t="n">
        <v>2000</v>
      </c>
      <c r="K269" s="1" t="n">
        <f aca="false">C269</f>
        <v>0.0003645</v>
      </c>
      <c r="L269" s="1" t="n">
        <f aca="false">F269</f>
        <v>-0.003651</v>
      </c>
      <c r="M269" s="1" t="n">
        <f aca="false">H269</f>
        <v>0.002879</v>
      </c>
    </row>
    <row r="270" customFormat="false" ht="12.75" hidden="false" customHeight="false" outlineLevel="0" collapsed="false">
      <c r="B270" s="1" t="s">
        <v>2773</v>
      </c>
      <c r="C270" s="2" t="n">
        <v>0.0003393</v>
      </c>
      <c r="D270" s="1" t="n">
        <v>0.001797</v>
      </c>
      <c r="E270" s="2" t="n">
        <v>0.0002105</v>
      </c>
      <c r="F270" s="1" t="n">
        <v>-0.003787</v>
      </c>
      <c r="G270" s="2" t="n">
        <v>0.000916</v>
      </c>
      <c r="H270" s="1" t="n">
        <v>0.0027</v>
      </c>
      <c r="I270" s="1" t="n">
        <v>13899</v>
      </c>
      <c r="J270" s="1" t="n">
        <v>2000</v>
      </c>
      <c r="K270" s="1" t="n">
        <f aca="false">C270</f>
        <v>0.0003393</v>
      </c>
      <c r="L270" s="1" t="n">
        <f aca="false">F270</f>
        <v>-0.003787</v>
      </c>
      <c r="M270" s="1" t="n">
        <f aca="false">H270</f>
        <v>0.0027</v>
      </c>
    </row>
    <row r="271" customFormat="false" ht="12.75" hidden="false" customHeight="false" outlineLevel="0" collapsed="false">
      <c r="B271" s="1" t="s">
        <v>2774</v>
      </c>
      <c r="C271" s="2" t="n">
        <v>0.000191</v>
      </c>
      <c r="D271" s="1" t="n">
        <v>0.001715</v>
      </c>
      <c r="E271" s="2" t="n">
        <v>0.0002004</v>
      </c>
      <c r="F271" s="1" t="n">
        <v>-0.003815</v>
      </c>
      <c r="G271" s="2" t="n">
        <v>0.0007346</v>
      </c>
      <c r="H271" s="1" t="n">
        <v>0.002488</v>
      </c>
      <c r="I271" s="1" t="n">
        <v>13899</v>
      </c>
      <c r="J271" s="1" t="n">
        <v>2000</v>
      </c>
      <c r="K271" s="1" t="n">
        <f aca="false">C271</f>
        <v>0.000191</v>
      </c>
      <c r="L271" s="1" t="n">
        <f aca="false">F271</f>
        <v>-0.003815</v>
      </c>
      <c r="M271" s="1" t="n">
        <f aca="false">H271</f>
        <v>0.002488</v>
      </c>
    </row>
    <row r="272" customFormat="false" ht="12.75" hidden="false" customHeight="false" outlineLevel="0" collapsed="false">
      <c r="B272" s="1" t="s">
        <v>2775</v>
      </c>
      <c r="C272" s="2" t="n">
        <v>0.0003216</v>
      </c>
      <c r="D272" s="1" t="n">
        <v>0.001679</v>
      </c>
      <c r="E272" s="2" t="n">
        <v>0.0001945</v>
      </c>
      <c r="F272" s="1" t="n">
        <v>-0.003559</v>
      </c>
      <c r="G272" s="2" t="n">
        <v>0.0007994</v>
      </c>
      <c r="H272" s="1" t="n">
        <v>0.002624</v>
      </c>
      <c r="I272" s="1" t="n">
        <v>13899</v>
      </c>
      <c r="J272" s="1" t="n">
        <v>2000</v>
      </c>
      <c r="K272" s="1" t="n">
        <f aca="false">C272</f>
        <v>0.0003216</v>
      </c>
      <c r="L272" s="1" t="n">
        <f aca="false">F272</f>
        <v>-0.003559</v>
      </c>
      <c r="M272" s="1" t="n">
        <f aca="false">H272</f>
        <v>0.002624</v>
      </c>
    </row>
    <row r="273" customFormat="false" ht="12.75" hidden="false" customHeight="false" outlineLevel="0" collapsed="false">
      <c r="B273" s="1" t="s">
        <v>2776</v>
      </c>
      <c r="C273" s="2" t="n">
        <v>0.0002751</v>
      </c>
      <c r="D273" s="1" t="n">
        <v>0.001777</v>
      </c>
      <c r="E273" s="2" t="n">
        <v>0.0002061</v>
      </c>
      <c r="F273" s="1" t="n">
        <v>-0.00402</v>
      </c>
      <c r="G273" s="2" t="n">
        <v>0.000757</v>
      </c>
      <c r="H273" s="1" t="n">
        <v>0.0028</v>
      </c>
      <c r="I273" s="1" t="n">
        <v>13899</v>
      </c>
      <c r="J273" s="1" t="n">
        <v>2000</v>
      </c>
      <c r="K273" s="1" t="n">
        <f aca="false">C273</f>
        <v>0.0002751</v>
      </c>
      <c r="L273" s="1" t="n">
        <f aca="false">F273</f>
        <v>-0.00402</v>
      </c>
      <c r="M273" s="1" t="n">
        <f aca="false">H273</f>
        <v>0.0028</v>
      </c>
    </row>
    <row r="274" customFormat="false" ht="12.75" hidden="false" customHeight="false" outlineLevel="0" collapsed="false">
      <c r="B274" s="1" t="s">
        <v>2777</v>
      </c>
      <c r="C274" s="2" t="n">
        <v>0.0003131</v>
      </c>
      <c r="D274" s="1" t="n">
        <v>0.001856</v>
      </c>
      <c r="E274" s="2" t="n">
        <v>0.0002148</v>
      </c>
      <c r="F274" s="1" t="n">
        <v>-0.004423</v>
      </c>
      <c r="G274" s="2" t="n">
        <v>0.0008443</v>
      </c>
      <c r="H274" s="1" t="n">
        <v>0.00286</v>
      </c>
      <c r="I274" s="1" t="n">
        <v>13899</v>
      </c>
      <c r="J274" s="1" t="n">
        <v>2000</v>
      </c>
      <c r="K274" s="1" t="n">
        <f aca="false">C274</f>
        <v>0.0003131</v>
      </c>
      <c r="L274" s="1" t="n">
        <f aca="false">F274</f>
        <v>-0.004423</v>
      </c>
      <c r="M274" s="1" t="n">
        <f aca="false">H274</f>
        <v>0.00286</v>
      </c>
    </row>
    <row r="275" customFormat="false" ht="12.75" hidden="false" customHeight="false" outlineLevel="0" collapsed="false">
      <c r="B275" s="1" t="s">
        <v>2778</v>
      </c>
      <c r="C275" s="2" t="n">
        <v>0.0003479</v>
      </c>
      <c r="D275" s="1" t="n">
        <v>0.001842</v>
      </c>
      <c r="E275" s="2" t="n">
        <v>0.0002137</v>
      </c>
      <c r="F275" s="1" t="n">
        <v>-0.004407</v>
      </c>
      <c r="G275" s="2" t="n">
        <v>0.0009549</v>
      </c>
      <c r="H275" s="1" t="n">
        <v>0.002788</v>
      </c>
      <c r="I275" s="1" t="n">
        <v>13899</v>
      </c>
      <c r="J275" s="1" t="n">
        <v>2000</v>
      </c>
      <c r="K275" s="1" t="n">
        <f aca="false">C275</f>
        <v>0.0003479</v>
      </c>
      <c r="L275" s="1" t="n">
        <f aca="false">F275</f>
        <v>-0.004407</v>
      </c>
      <c r="M275" s="1" t="n">
        <f aca="false">H275</f>
        <v>0.002788</v>
      </c>
    </row>
    <row r="276" customFormat="false" ht="12.75" hidden="false" customHeight="false" outlineLevel="0" collapsed="false">
      <c r="B276" s="1" t="s">
        <v>2779</v>
      </c>
      <c r="C276" s="2" t="n">
        <v>0.0003592</v>
      </c>
      <c r="D276" s="1" t="n">
        <v>0.001809</v>
      </c>
      <c r="E276" s="2" t="n">
        <v>0.0002092</v>
      </c>
      <c r="F276" s="1" t="n">
        <v>-0.004029</v>
      </c>
      <c r="G276" s="2" t="n">
        <v>0.0009081</v>
      </c>
      <c r="H276" s="1" t="n">
        <v>0.002915</v>
      </c>
      <c r="I276" s="1" t="n">
        <v>13899</v>
      </c>
      <c r="J276" s="1" t="n">
        <v>2000</v>
      </c>
      <c r="K276" s="1" t="n">
        <f aca="false">C276</f>
        <v>0.0003592</v>
      </c>
      <c r="L276" s="1" t="n">
        <f aca="false">F276</f>
        <v>-0.004029</v>
      </c>
      <c r="M276" s="1" t="n">
        <f aca="false">H276</f>
        <v>0.002915</v>
      </c>
    </row>
    <row r="277" customFormat="false" ht="12.75" hidden="false" customHeight="false" outlineLevel="0" collapsed="false">
      <c r="B277" s="1" t="s">
        <v>2780</v>
      </c>
      <c r="C277" s="2" t="n">
        <v>0.0004372</v>
      </c>
      <c r="D277" s="1" t="n">
        <v>0.001824</v>
      </c>
      <c r="E277" s="2" t="n">
        <v>0.0002113</v>
      </c>
      <c r="F277" s="1" t="n">
        <v>-0.003605</v>
      </c>
      <c r="G277" s="2" t="n">
        <v>0.0009998</v>
      </c>
      <c r="H277" s="1" t="n">
        <v>0.002969</v>
      </c>
      <c r="I277" s="1" t="n">
        <v>13899</v>
      </c>
      <c r="J277" s="1" t="n">
        <v>2000</v>
      </c>
      <c r="K277" s="1" t="n">
        <f aca="false">C277</f>
        <v>0.0004372</v>
      </c>
      <c r="L277" s="1" t="n">
        <f aca="false">F277</f>
        <v>-0.003605</v>
      </c>
      <c r="M277" s="1" t="n">
        <f aca="false">H277</f>
        <v>0.002969</v>
      </c>
    </row>
    <row r="278" customFormat="false" ht="12.75" hidden="false" customHeight="false" outlineLevel="0" collapsed="false">
      <c r="B278" s="1" t="s">
        <v>2781</v>
      </c>
      <c r="C278" s="2" t="n">
        <v>0.0004082</v>
      </c>
      <c r="D278" s="1" t="n">
        <v>0.001743</v>
      </c>
      <c r="E278" s="2" t="n">
        <v>0.0001997</v>
      </c>
      <c r="F278" s="1" t="n">
        <v>-0.003219</v>
      </c>
      <c r="G278" s="2" t="n">
        <v>0.00097</v>
      </c>
      <c r="H278" s="1" t="n">
        <v>0.002878</v>
      </c>
      <c r="I278" s="1" t="n">
        <v>13899</v>
      </c>
      <c r="J278" s="1" t="n">
        <v>2000</v>
      </c>
      <c r="K278" s="1" t="n">
        <f aca="false">C278</f>
        <v>0.0004082</v>
      </c>
      <c r="L278" s="1" t="n">
        <f aca="false">F278</f>
        <v>-0.003219</v>
      </c>
      <c r="M278" s="1" t="n">
        <f aca="false">H278</f>
        <v>0.002878</v>
      </c>
    </row>
    <row r="279" customFormat="false" ht="12.75" hidden="false" customHeight="false" outlineLevel="0" collapsed="false">
      <c r="B279" s="1" t="s">
        <v>2782</v>
      </c>
      <c r="C279" s="2" t="n">
        <v>0.0002447</v>
      </c>
      <c r="D279" s="1" t="n">
        <v>0.001756</v>
      </c>
      <c r="E279" s="2" t="n">
        <v>0.000202</v>
      </c>
      <c r="F279" s="1" t="n">
        <v>-0.00353</v>
      </c>
      <c r="G279" s="2" t="n">
        <v>0.000832</v>
      </c>
      <c r="H279" s="1" t="n">
        <v>0.002714</v>
      </c>
      <c r="I279" s="1" t="n">
        <v>13899</v>
      </c>
      <c r="J279" s="1" t="n">
        <v>2000</v>
      </c>
      <c r="K279" s="1" t="n">
        <f aca="false">C279</f>
        <v>0.0002447</v>
      </c>
      <c r="L279" s="1" t="n">
        <f aca="false">F279</f>
        <v>-0.00353</v>
      </c>
      <c r="M279" s="1" t="n">
        <f aca="false">H279</f>
        <v>0.002714</v>
      </c>
    </row>
    <row r="280" customFormat="false" ht="12.75" hidden="false" customHeight="false" outlineLevel="0" collapsed="false">
      <c r="B280" s="1" t="s">
        <v>2783</v>
      </c>
      <c r="C280" s="2" t="n">
        <v>7.788E-005</v>
      </c>
      <c r="D280" s="1" t="n">
        <v>0.001816</v>
      </c>
      <c r="E280" s="2" t="n">
        <v>0.00021</v>
      </c>
      <c r="F280" s="1" t="n">
        <v>-0.004158</v>
      </c>
      <c r="G280" s="2" t="n">
        <v>0.0007002</v>
      </c>
      <c r="H280" s="1" t="n">
        <v>0.002715</v>
      </c>
      <c r="I280" s="1" t="n">
        <v>13899</v>
      </c>
      <c r="J280" s="1" t="n">
        <v>2000</v>
      </c>
      <c r="K280" s="1" t="n">
        <f aca="false">C280</f>
        <v>7.788E-005</v>
      </c>
      <c r="L280" s="1" t="n">
        <f aca="false">F280</f>
        <v>-0.004158</v>
      </c>
      <c r="M280" s="1" t="n">
        <f aca="false">H280</f>
        <v>0.002715</v>
      </c>
    </row>
    <row r="281" customFormat="false" ht="12.75" hidden="false" customHeight="false" outlineLevel="0" collapsed="false">
      <c r="B281" s="1" t="s">
        <v>2784</v>
      </c>
      <c r="C281" s="2" t="n">
        <v>0.0001871</v>
      </c>
      <c r="D281" s="1" t="n">
        <v>0.001835</v>
      </c>
      <c r="E281" s="2" t="n">
        <v>0.0002107</v>
      </c>
      <c r="F281" s="1" t="n">
        <v>-0.003932</v>
      </c>
      <c r="G281" s="2" t="n">
        <v>0.0008249</v>
      </c>
      <c r="H281" s="1" t="n">
        <v>0.002509</v>
      </c>
      <c r="I281" s="1" t="n">
        <v>13899</v>
      </c>
      <c r="J281" s="1" t="n">
        <v>2000</v>
      </c>
      <c r="K281" s="1" t="n">
        <f aca="false">C281</f>
        <v>0.0001871</v>
      </c>
      <c r="L281" s="1" t="n">
        <f aca="false">F281</f>
        <v>-0.003932</v>
      </c>
      <c r="M281" s="1" t="n">
        <f aca="false">H281</f>
        <v>0.002509</v>
      </c>
    </row>
    <row r="282" customFormat="false" ht="12.75" hidden="false" customHeight="false" outlineLevel="0" collapsed="false">
      <c r="B282" s="1" t="s">
        <v>2785</v>
      </c>
      <c r="C282" s="2" t="n">
        <v>0.0001681</v>
      </c>
      <c r="D282" s="1" t="n">
        <v>0.00165</v>
      </c>
      <c r="E282" s="2" t="n">
        <v>0.0001847</v>
      </c>
      <c r="F282" s="1" t="n">
        <v>-0.003397</v>
      </c>
      <c r="G282" s="2" t="n">
        <v>0.0006802</v>
      </c>
      <c r="H282" s="1" t="n">
        <v>0.002538</v>
      </c>
      <c r="I282" s="1" t="n">
        <v>13899</v>
      </c>
      <c r="J282" s="1" t="n">
        <v>2000</v>
      </c>
      <c r="K282" s="1" t="n">
        <f aca="false">C282</f>
        <v>0.0001681</v>
      </c>
      <c r="L282" s="1" t="n">
        <f aca="false">F282</f>
        <v>-0.003397</v>
      </c>
      <c r="M282" s="1" t="n">
        <f aca="false">H282</f>
        <v>0.002538</v>
      </c>
    </row>
    <row r="283" customFormat="false" ht="12.75" hidden="false" customHeight="false" outlineLevel="0" collapsed="false">
      <c r="B283" s="1" t="s">
        <v>2786</v>
      </c>
      <c r="C283" s="2" t="n">
        <v>0.0001347</v>
      </c>
      <c r="D283" s="1" t="n">
        <v>0.001674</v>
      </c>
      <c r="E283" s="2" t="n">
        <v>0.0001871</v>
      </c>
      <c r="F283" s="1" t="n">
        <v>-0.003462</v>
      </c>
      <c r="G283" s="2" t="n">
        <v>0.0006824</v>
      </c>
      <c r="H283" s="1" t="n">
        <v>0.002378</v>
      </c>
      <c r="I283" s="1" t="n">
        <v>13899</v>
      </c>
      <c r="J283" s="1" t="n">
        <v>2000</v>
      </c>
      <c r="K283" s="1" t="n">
        <f aca="false">C283</f>
        <v>0.0001347</v>
      </c>
      <c r="L283" s="1" t="n">
        <f aca="false">F283</f>
        <v>-0.003462</v>
      </c>
      <c r="M283" s="1" t="n">
        <f aca="false">H283</f>
        <v>0.002378</v>
      </c>
    </row>
    <row r="284" customFormat="false" ht="12.75" hidden="false" customHeight="false" outlineLevel="0" collapsed="false">
      <c r="B284" s="1" t="s">
        <v>2787</v>
      </c>
      <c r="C284" s="2" t="n">
        <v>5.313E-005</v>
      </c>
      <c r="D284" s="1" t="n">
        <v>0.001571</v>
      </c>
      <c r="E284" s="2" t="n">
        <v>0.00017</v>
      </c>
      <c r="F284" s="1" t="n">
        <v>-0.003244</v>
      </c>
      <c r="G284" s="2" t="n">
        <v>0.0004214</v>
      </c>
      <c r="H284" s="1" t="n">
        <v>0.002395</v>
      </c>
      <c r="I284" s="1" t="n">
        <v>13899</v>
      </c>
      <c r="J284" s="1" t="n">
        <v>2000</v>
      </c>
      <c r="K284" s="1" t="n">
        <f aca="false">C284</f>
        <v>5.313E-005</v>
      </c>
      <c r="L284" s="1" t="n">
        <f aca="false">F284</f>
        <v>-0.003244</v>
      </c>
      <c r="M284" s="1" t="n">
        <f aca="false">H284</f>
        <v>0.002395</v>
      </c>
    </row>
    <row r="285" customFormat="false" ht="12.75" hidden="false" customHeight="false" outlineLevel="0" collapsed="false">
      <c r="B285" s="1" t="s">
        <v>2788</v>
      </c>
      <c r="C285" s="2" t="n">
        <v>0.0001135</v>
      </c>
      <c r="D285" s="1" t="n">
        <v>0.001694</v>
      </c>
      <c r="E285" s="2" t="n">
        <v>0.0001839</v>
      </c>
      <c r="F285" s="1" t="n">
        <v>-0.003363</v>
      </c>
      <c r="G285" s="2" t="n">
        <v>0.0005533</v>
      </c>
      <c r="H285" s="1" t="n">
        <v>0.002721</v>
      </c>
      <c r="I285" s="1" t="n">
        <v>13899</v>
      </c>
      <c r="J285" s="1" t="n">
        <v>2000</v>
      </c>
      <c r="K285" s="1" t="n">
        <f aca="false">C285</f>
        <v>0.0001135</v>
      </c>
      <c r="L285" s="1" t="n">
        <f aca="false">F285</f>
        <v>-0.003363</v>
      </c>
      <c r="M285" s="1" t="n">
        <f aca="false">H285</f>
        <v>0.002721</v>
      </c>
    </row>
    <row r="286" customFormat="false" ht="12.75" hidden="false" customHeight="false" outlineLevel="0" collapsed="false">
      <c r="B286" s="1" t="s">
        <v>2789</v>
      </c>
      <c r="C286" s="2" t="n">
        <v>9.55E-005</v>
      </c>
      <c r="D286" s="1" t="n">
        <v>0.001714</v>
      </c>
      <c r="E286" s="2" t="n">
        <v>0.000187</v>
      </c>
      <c r="F286" s="1" t="n">
        <v>-0.003564</v>
      </c>
      <c r="G286" s="2" t="n">
        <v>0.0004891</v>
      </c>
      <c r="H286" s="1" t="n">
        <v>0.002658</v>
      </c>
      <c r="I286" s="1" t="n">
        <v>13899</v>
      </c>
      <c r="J286" s="1" t="n">
        <v>2000</v>
      </c>
      <c r="K286" s="1" t="n">
        <f aca="false">C286</f>
        <v>9.55E-005</v>
      </c>
      <c r="L286" s="1" t="n">
        <f aca="false">F286</f>
        <v>-0.003564</v>
      </c>
      <c r="M286" s="1" t="n">
        <f aca="false">H286</f>
        <v>0.002658</v>
      </c>
    </row>
    <row r="287" customFormat="false" ht="12.75" hidden="false" customHeight="false" outlineLevel="0" collapsed="false">
      <c r="B287" s="1" t="s">
        <v>2790</v>
      </c>
      <c r="C287" s="2" t="n">
        <v>-2.519E-005</v>
      </c>
      <c r="D287" s="1" t="n">
        <v>0.001768</v>
      </c>
      <c r="E287" s="2" t="n">
        <v>0.0001971</v>
      </c>
      <c r="F287" s="1" t="n">
        <v>-0.003875</v>
      </c>
      <c r="G287" s="2" t="n">
        <v>0.0003899</v>
      </c>
      <c r="H287" s="1" t="n">
        <v>0.002852</v>
      </c>
      <c r="I287" s="1" t="n">
        <v>13899</v>
      </c>
      <c r="J287" s="1" t="n">
        <v>2000</v>
      </c>
      <c r="K287" s="1" t="n">
        <f aca="false">C287</f>
        <v>-2.519E-005</v>
      </c>
      <c r="L287" s="1" t="n">
        <f aca="false">F287</f>
        <v>-0.003875</v>
      </c>
      <c r="M287" s="1" t="n">
        <f aca="false">H287</f>
        <v>0.002852</v>
      </c>
    </row>
    <row r="288" customFormat="false" ht="12.75" hidden="false" customHeight="false" outlineLevel="0" collapsed="false">
      <c r="B288" s="1" t="s">
        <v>2791</v>
      </c>
      <c r="C288" s="2" t="n">
        <v>0.0002017</v>
      </c>
      <c r="D288" s="1" t="n">
        <v>0.00172</v>
      </c>
      <c r="E288" s="2" t="n">
        <v>0.0001928</v>
      </c>
      <c r="F288" s="1" t="n">
        <v>-0.003483</v>
      </c>
      <c r="G288" s="2" t="n">
        <v>0.0006464</v>
      </c>
      <c r="H288" s="1" t="n">
        <v>0.003178</v>
      </c>
      <c r="I288" s="1" t="n">
        <v>13899</v>
      </c>
      <c r="J288" s="1" t="n">
        <v>2000</v>
      </c>
      <c r="K288" s="1" t="n">
        <f aca="false">C288</f>
        <v>0.0002017</v>
      </c>
      <c r="L288" s="1" t="n">
        <f aca="false">F288</f>
        <v>-0.003483</v>
      </c>
      <c r="M288" s="1" t="n">
        <f aca="false">H288</f>
        <v>0.003178</v>
      </c>
    </row>
    <row r="289" customFormat="false" ht="12.75" hidden="false" customHeight="false" outlineLevel="0" collapsed="false">
      <c r="B289" s="1" t="s">
        <v>2792</v>
      </c>
      <c r="C289" s="2" t="n">
        <v>0.0002761</v>
      </c>
      <c r="D289" s="1" t="n">
        <v>0.001698</v>
      </c>
      <c r="E289" s="2" t="n">
        <v>0.000191</v>
      </c>
      <c r="F289" s="1" t="n">
        <v>-0.003557</v>
      </c>
      <c r="G289" s="2" t="n">
        <v>0.0007347</v>
      </c>
      <c r="H289" s="1" t="n">
        <v>0.002938</v>
      </c>
      <c r="I289" s="1" t="n">
        <v>13899</v>
      </c>
      <c r="J289" s="1" t="n">
        <v>2000</v>
      </c>
      <c r="K289" s="1" t="n">
        <f aca="false">C289</f>
        <v>0.0002761</v>
      </c>
      <c r="L289" s="1" t="n">
        <f aca="false">F289</f>
        <v>-0.003557</v>
      </c>
      <c r="M289" s="1" t="n">
        <f aca="false">H289</f>
        <v>0.002938</v>
      </c>
    </row>
    <row r="290" customFormat="false" ht="12.75" hidden="false" customHeight="false" outlineLevel="0" collapsed="false">
      <c r="B290" s="1" t="s">
        <v>2793</v>
      </c>
      <c r="C290" s="2" t="n">
        <v>0.0003737</v>
      </c>
      <c r="D290" s="1" t="n">
        <v>0.001697</v>
      </c>
      <c r="E290" s="2" t="n">
        <v>0.0001876</v>
      </c>
      <c r="F290" s="1" t="n">
        <v>-0.003518</v>
      </c>
      <c r="G290" s="2" t="n">
        <v>0.0008093</v>
      </c>
      <c r="H290" s="1" t="n">
        <v>0.003626</v>
      </c>
      <c r="I290" s="1" t="n">
        <v>13899</v>
      </c>
      <c r="J290" s="1" t="n">
        <v>2000</v>
      </c>
      <c r="K290" s="1" t="n">
        <f aca="false">C290</f>
        <v>0.0003737</v>
      </c>
      <c r="L290" s="1" t="n">
        <f aca="false">F290</f>
        <v>-0.003518</v>
      </c>
      <c r="M290" s="1" t="n">
        <f aca="false">H290</f>
        <v>0.003626</v>
      </c>
    </row>
    <row r="291" customFormat="false" ht="12.75" hidden="false" customHeight="false" outlineLevel="0" collapsed="false">
      <c r="B291" s="1" t="s">
        <v>2794</v>
      </c>
      <c r="C291" s="2" t="n">
        <v>0.0003586</v>
      </c>
      <c r="D291" s="1" t="n">
        <v>0.001692</v>
      </c>
      <c r="E291" s="2" t="n">
        <v>0.0001868</v>
      </c>
      <c r="F291" s="1" t="n">
        <v>-0.003691</v>
      </c>
      <c r="G291" s="2" t="n">
        <v>0.0007004</v>
      </c>
      <c r="H291" s="1" t="n">
        <v>0.003927</v>
      </c>
      <c r="I291" s="1" t="n">
        <v>13899</v>
      </c>
      <c r="J291" s="1" t="n">
        <v>2000</v>
      </c>
      <c r="K291" s="1" t="n">
        <f aca="false">C291</f>
        <v>0.0003586</v>
      </c>
      <c r="L291" s="1" t="n">
        <f aca="false">F291</f>
        <v>-0.003691</v>
      </c>
      <c r="M291" s="1" t="n">
        <f aca="false">H291</f>
        <v>0.003927</v>
      </c>
    </row>
    <row r="292" customFormat="false" ht="12.75" hidden="false" customHeight="false" outlineLevel="0" collapsed="false">
      <c r="B292" s="1" t="s">
        <v>2795</v>
      </c>
      <c r="C292" s="2" t="n">
        <v>0.000428</v>
      </c>
      <c r="D292" s="1" t="n">
        <v>0.001747</v>
      </c>
      <c r="E292" s="2" t="n">
        <v>0.0001926</v>
      </c>
      <c r="F292" s="1" t="n">
        <v>-0.003602</v>
      </c>
      <c r="G292" s="2" t="n">
        <v>0.0007879</v>
      </c>
      <c r="H292" s="1" t="n">
        <v>0.003883</v>
      </c>
      <c r="I292" s="1" t="n">
        <v>13899</v>
      </c>
      <c r="J292" s="1" t="n">
        <v>2000</v>
      </c>
      <c r="K292" s="1" t="n">
        <f aca="false">C292</f>
        <v>0.000428</v>
      </c>
      <c r="L292" s="1" t="n">
        <f aca="false">F292</f>
        <v>-0.003602</v>
      </c>
      <c r="M292" s="1" t="n">
        <f aca="false">H292</f>
        <v>0.003883</v>
      </c>
    </row>
    <row r="293" customFormat="false" ht="12.75" hidden="false" customHeight="false" outlineLevel="0" collapsed="false">
      <c r="B293" s="1" t="s">
        <v>2796</v>
      </c>
      <c r="C293" s="2" t="n">
        <v>0.0003445</v>
      </c>
      <c r="D293" s="1" t="n">
        <v>0.001763</v>
      </c>
      <c r="E293" s="2" t="n">
        <v>0.0001952</v>
      </c>
      <c r="F293" s="1" t="n">
        <v>-0.00369</v>
      </c>
      <c r="G293" s="2" t="n">
        <v>0.0006591</v>
      </c>
      <c r="H293" s="1" t="n">
        <v>0.003926</v>
      </c>
      <c r="I293" s="1" t="n">
        <v>13899</v>
      </c>
      <c r="J293" s="1" t="n">
        <v>2000</v>
      </c>
      <c r="K293" s="1" t="n">
        <f aca="false">C293</f>
        <v>0.0003445</v>
      </c>
      <c r="L293" s="1" t="n">
        <f aca="false">F293</f>
        <v>-0.00369</v>
      </c>
      <c r="M293" s="1" t="n">
        <f aca="false">H293</f>
        <v>0.003926</v>
      </c>
    </row>
    <row r="294" customFormat="false" ht="12.75" hidden="false" customHeight="false" outlineLevel="0" collapsed="false">
      <c r="B294" s="1" t="s">
        <v>2797</v>
      </c>
      <c r="C294" s="2" t="n">
        <v>0.0004513</v>
      </c>
      <c r="D294" s="1" t="n">
        <v>0.001908</v>
      </c>
      <c r="E294" s="2" t="n">
        <v>0.0002158</v>
      </c>
      <c r="F294" s="1" t="n">
        <v>-0.004052</v>
      </c>
      <c r="G294" s="2" t="n">
        <v>0.0008987</v>
      </c>
      <c r="H294" s="1" t="n">
        <v>0.003929</v>
      </c>
      <c r="I294" s="1" t="n">
        <v>13899</v>
      </c>
      <c r="J294" s="1" t="n">
        <v>2000</v>
      </c>
      <c r="K294" s="1" t="n">
        <f aca="false">C294</f>
        <v>0.0004513</v>
      </c>
      <c r="L294" s="1" t="n">
        <f aca="false">F294</f>
        <v>-0.004052</v>
      </c>
      <c r="M294" s="1" t="n">
        <f aca="false">H294</f>
        <v>0.003929</v>
      </c>
    </row>
    <row r="295" customFormat="false" ht="12.75" hidden="false" customHeight="false" outlineLevel="0" collapsed="false">
      <c r="B295" s="1" t="s">
        <v>2798</v>
      </c>
      <c r="C295" s="2" t="n">
        <v>0.000583</v>
      </c>
      <c r="D295" s="1" t="n">
        <v>0.001837</v>
      </c>
      <c r="E295" s="2" t="n">
        <v>0.0002073</v>
      </c>
      <c r="F295" s="1" t="n">
        <v>-0.003606</v>
      </c>
      <c r="G295" s="2" t="n">
        <v>0.0009879</v>
      </c>
      <c r="H295" s="1" t="n">
        <v>0.00412</v>
      </c>
      <c r="I295" s="1" t="n">
        <v>13899</v>
      </c>
      <c r="J295" s="1" t="n">
        <v>2000</v>
      </c>
      <c r="K295" s="1" t="n">
        <f aca="false">C295</f>
        <v>0.000583</v>
      </c>
      <c r="L295" s="1" t="n">
        <f aca="false">F295</f>
        <v>-0.003606</v>
      </c>
      <c r="M295" s="1" t="n">
        <f aca="false">H295</f>
        <v>0.00412</v>
      </c>
    </row>
    <row r="296" customFormat="false" ht="12.75" hidden="false" customHeight="false" outlineLevel="0" collapsed="false">
      <c r="B296" s="1" t="s">
        <v>2799</v>
      </c>
      <c r="C296" s="2" t="n">
        <v>0.0005706</v>
      </c>
      <c r="D296" s="1" t="n">
        <v>0.001701</v>
      </c>
      <c r="E296" s="2" t="n">
        <v>0.0001888</v>
      </c>
      <c r="F296" s="1" t="n">
        <v>-0.003227</v>
      </c>
      <c r="G296" s="2" t="n">
        <v>0.0008918</v>
      </c>
      <c r="H296" s="1" t="n">
        <v>0.003789</v>
      </c>
      <c r="I296" s="1" t="n">
        <v>13899</v>
      </c>
      <c r="J296" s="1" t="n">
        <v>2000</v>
      </c>
      <c r="K296" s="1" t="n">
        <f aca="false">C296</f>
        <v>0.0005706</v>
      </c>
      <c r="L296" s="1" t="n">
        <f aca="false">F296</f>
        <v>-0.003227</v>
      </c>
      <c r="M296" s="1" t="n">
        <f aca="false">H296</f>
        <v>0.003789</v>
      </c>
    </row>
    <row r="297" customFormat="false" ht="12.75" hidden="false" customHeight="false" outlineLevel="0" collapsed="false">
      <c r="B297" s="1" t="s">
        <v>2800</v>
      </c>
      <c r="C297" s="2" t="n">
        <v>0.0005364</v>
      </c>
      <c r="D297" s="1" t="n">
        <v>0.001751</v>
      </c>
      <c r="E297" s="2" t="n">
        <v>0.0001953</v>
      </c>
      <c r="F297" s="1" t="n">
        <v>-0.003605</v>
      </c>
      <c r="G297" s="2" t="n">
        <v>0.0008456</v>
      </c>
      <c r="H297" s="1" t="n">
        <v>0.004182</v>
      </c>
      <c r="I297" s="1" t="n">
        <v>13899</v>
      </c>
      <c r="J297" s="1" t="n">
        <v>2000</v>
      </c>
      <c r="K297" s="1" t="n">
        <f aca="false">C297</f>
        <v>0.0005364</v>
      </c>
      <c r="L297" s="1" t="n">
        <f aca="false">F297</f>
        <v>-0.003605</v>
      </c>
      <c r="M297" s="1" t="n">
        <f aca="false">H297</f>
        <v>0.004182</v>
      </c>
    </row>
    <row r="298" customFormat="false" ht="12.75" hidden="false" customHeight="false" outlineLevel="0" collapsed="false">
      <c r="B298" s="1" t="s">
        <v>2801</v>
      </c>
      <c r="C298" s="2" t="n">
        <v>0.0004451</v>
      </c>
      <c r="D298" s="1" t="n">
        <v>0.001834</v>
      </c>
      <c r="E298" s="2" t="n">
        <v>0.0002055</v>
      </c>
      <c r="F298" s="1" t="n">
        <v>-0.003834</v>
      </c>
      <c r="G298" s="2" t="n">
        <v>0.000758</v>
      </c>
      <c r="H298" s="1" t="n">
        <v>0.004625</v>
      </c>
      <c r="I298" s="1" t="n">
        <v>13899</v>
      </c>
      <c r="J298" s="1" t="n">
        <v>2000</v>
      </c>
      <c r="K298" s="1" t="n">
        <f aca="false">C298</f>
        <v>0.0004451</v>
      </c>
      <c r="L298" s="1" t="n">
        <f aca="false">F298</f>
        <v>-0.003834</v>
      </c>
      <c r="M298" s="1" t="n">
        <f aca="false">H298</f>
        <v>0.004625</v>
      </c>
    </row>
    <row r="299" customFormat="false" ht="12.75" hidden="false" customHeight="false" outlineLevel="0" collapsed="false">
      <c r="B299" s="1" t="s">
        <v>2802</v>
      </c>
      <c r="C299" s="2" t="n">
        <v>0.0005275</v>
      </c>
      <c r="D299" s="1" t="n">
        <v>0.001741</v>
      </c>
      <c r="E299" s="2" t="n">
        <v>0.0001938</v>
      </c>
      <c r="F299" s="1" t="n">
        <v>-0.003698</v>
      </c>
      <c r="G299" s="2" t="n">
        <v>0.000736</v>
      </c>
      <c r="H299" s="1" t="n">
        <v>0.004969</v>
      </c>
      <c r="I299" s="1" t="n">
        <v>13899</v>
      </c>
      <c r="J299" s="1" t="n">
        <v>2000</v>
      </c>
      <c r="K299" s="1" t="n">
        <f aca="false">C299</f>
        <v>0.0005275</v>
      </c>
      <c r="L299" s="1" t="n">
        <f aca="false">F299</f>
        <v>-0.003698</v>
      </c>
      <c r="M299" s="1" t="n">
        <f aca="false">H299</f>
        <v>0.004969</v>
      </c>
    </row>
    <row r="300" customFormat="false" ht="12.75" hidden="false" customHeight="false" outlineLevel="0" collapsed="false">
      <c r="B300" s="1" t="s">
        <v>2803</v>
      </c>
      <c r="C300" s="2" t="n">
        <v>0.0003584</v>
      </c>
      <c r="D300" s="1" t="n">
        <v>0.00191</v>
      </c>
      <c r="E300" s="2" t="n">
        <v>0.0002155</v>
      </c>
      <c r="F300" s="1" t="n">
        <v>-0.003868</v>
      </c>
      <c r="G300" s="2" t="n">
        <v>0.0004635</v>
      </c>
      <c r="H300" s="1" t="n">
        <v>0.005281</v>
      </c>
      <c r="I300" s="1" t="n">
        <v>13899</v>
      </c>
      <c r="J300" s="1" t="n">
        <v>2000</v>
      </c>
      <c r="K300" s="1" t="n">
        <f aca="false">C300</f>
        <v>0.0003584</v>
      </c>
      <c r="L300" s="1" t="n">
        <f aca="false">F300</f>
        <v>-0.003868</v>
      </c>
      <c r="M300" s="1" t="n">
        <f aca="false">H300</f>
        <v>0.005281</v>
      </c>
    </row>
    <row r="301" customFormat="false" ht="12.75" hidden="false" customHeight="false" outlineLevel="0" collapsed="false">
      <c r="B301" s="1" t="s">
        <v>2804</v>
      </c>
      <c r="C301" s="2" t="n">
        <v>0.0004752</v>
      </c>
      <c r="D301" s="1" t="n">
        <v>0.002025</v>
      </c>
      <c r="E301" s="2" t="n">
        <v>0.0002278</v>
      </c>
      <c r="F301" s="1" t="n">
        <v>-0.004014</v>
      </c>
      <c r="G301" s="2" t="n">
        <v>0.0006026</v>
      </c>
      <c r="H301" s="1" t="n">
        <v>0.005405</v>
      </c>
      <c r="I301" s="1" t="n">
        <v>13899</v>
      </c>
      <c r="J301" s="1" t="n">
        <v>2000</v>
      </c>
      <c r="K301" s="1" t="n">
        <f aca="false">C301</f>
        <v>0.0004752</v>
      </c>
      <c r="L301" s="1" t="n">
        <f aca="false">F301</f>
        <v>-0.004014</v>
      </c>
      <c r="M301" s="1" t="n">
        <f aca="false">H301</f>
        <v>0.005405</v>
      </c>
    </row>
    <row r="302" customFormat="false" ht="12.75" hidden="false" customHeight="false" outlineLevel="0" collapsed="false">
      <c r="B302" s="1" t="s">
        <v>2805</v>
      </c>
      <c r="C302" s="2" t="n">
        <v>0.0002569</v>
      </c>
      <c r="D302" s="1" t="n">
        <v>0.002059</v>
      </c>
      <c r="E302" s="2" t="n">
        <v>0.0002323</v>
      </c>
      <c r="F302" s="1" t="n">
        <v>-0.003796</v>
      </c>
      <c r="G302" s="2" t="n">
        <v>4.712E-006</v>
      </c>
      <c r="H302" s="1" t="n">
        <v>0.005855</v>
      </c>
      <c r="I302" s="1" t="n">
        <v>13899</v>
      </c>
      <c r="J302" s="1" t="n">
        <v>2000</v>
      </c>
      <c r="K302" s="1" t="n">
        <f aca="false">C302</f>
        <v>0.0002569</v>
      </c>
      <c r="L302" s="1" t="n">
        <f aca="false">F302</f>
        <v>-0.003796</v>
      </c>
      <c r="M302" s="1" t="n">
        <f aca="false">H302</f>
        <v>0.005855</v>
      </c>
    </row>
    <row r="303" customFormat="false" ht="12.75" hidden="false" customHeight="false" outlineLevel="0" collapsed="false">
      <c r="B303" s="1" t="s">
        <v>2806</v>
      </c>
      <c r="C303" s="2" t="n">
        <v>0.0003719</v>
      </c>
      <c r="D303" s="1" t="n">
        <v>0.002058</v>
      </c>
      <c r="E303" s="2" t="n">
        <v>0.0002322</v>
      </c>
      <c r="F303" s="1" t="n">
        <v>-0.00369</v>
      </c>
      <c r="G303" s="2" t="n">
        <v>0.0002435</v>
      </c>
      <c r="H303" s="1" t="n">
        <v>0.005788</v>
      </c>
      <c r="I303" s="1" t="n">
        <v>13899</v>
      </c>
      <c r="J303" s="1" t="n">
        <v>2000</v>
      </c>
      <c r="K303" s="1" t="n">
        <f aca="false">C303</f>
        <v>0.0003719</v>
      </c>
      <c r="L303" s="1" t="n">
        <f aca="false">F303</f>
        <v>-0.00369</v>
      </c>
      <c r="M303" s="1" t="n">
        <f aca="false">H303</f>
        <v>0.005788</v>
      </c>
    </row>
    <row r="304" customFormat="false" ht="12.75" hidden="false" customHeight="false" outlineLevel="0" collapsed="false">
      <c r="B304" s="1" t="s">
        <v>2807</v>
      </c>
      <c r="C304" s="2" t="n">
        <v>0.0005191</v>
      </c>
      <c r="D304" s="1" t="n">
        <v>0.002188</v>
      </c>
      <c r="E304" s="2" t="n">
        <v>0.0002488</v>
      </c>
      <c r="F304" s="1" t="n">
        <v>-0.003884</v>
      </c>
      <c r="G304" s="2" t="n">
        <v>0.0004458</v>
      </c>
      <c r="H304" s="1" t="n">
        <v>0.005654</v>
      </c>
      <c r="I304" s="1" t="n">
        <v>13899</v>
      </c>
      <c r="J304" s="1" t="n">
        <v>2000</v>
      </c>
      <c r="K304" s="1" t="n">
        <f aca="false">C304</f>
        <v>0.0005191</v>
      </c>
      <c r="L304" s="1" t="n">
        <f aca="false">F304</f>
        <v>-0.003884</v>
      </c>
      <c r="M304" s="1" t="n">
        <f aca="false">H304</f>
        <v>0.005654</v>
      </c>
    </row>
    <row r="305" customFormat="false" ht="12.75" hidden="false" customHeight="false" outlineLevel="0" collapsed="false">
      <c r="B305" s="1" t="s">
        <v>2808</v>
      </c>
      <c r="C305" s="2" t="n">
        <v>0.0004755</v>
      </c>
      <c r="D305" s="1" t="n">
        <v>0.002185</v>
      </c>
      <c r="E305" s="2" t="n">
        <v>0.0002504</v>
      </c>
      <c r="F305" s="1" t="n">
        <v>-0.003729</v>
      </c>
      <c r="G305" s="2" t="n">
        <v>0.0002707</v>
      </c>
      <c r="H305" s="1" t="n">
        <v>0.00535</v>
      </c>
      <c r="I305" s="1" t="n">
        <v>13899</v>
      </c>
      <c r="J305" s="1" t="n">
        <v>2000</v>
      </c>
      <c r="K305" s="1" t="n">
        <f aca="false">C305</f>
        <v>0.0004755</v>
      </c>
      <c r="L305" s="1" t="n">
        <f aca="false">F305</f>
        <v>-0.003729</v>
      </c>
      <c r="M305" s="1" t="n">
        <f aca="false">H305</f>
        <v>0.00535</v>
      </c>
    </row>
    <row r="306" customFormat="false" ht="12.75" hidden="false" customHeight="false" outlineLevel="0" collapsed="false">
      <c r="B306" s="1" t="s">
        <v>2809</v>
      </c>
      <c r="C306" s="2" t="n">
        <v>0.0007536</v>
      </c>
      <c r="D306" s="1" t="n">
        <v>0.002287</v>
      </c>
      <c r="E306" s="2" t="n">
        <v>0.0002638</v>
      </c>
      <c r="F306" s="1" t="n">
        <v>-0.00398</v>
      </c>
      <c r="G306" s="2" t="n">
        <v>0.0008846</v>
      </c>
      <c r="H306" s="1" t="n">
        <v>0.005335</v>
      </c>
      <c r="I306" s="1" t="n">
        <v>13899</v>
      </c>
      <c r="J306" s="1" t="n">
        <v>2000</v>
      </c>
      <c r="K306" s="1" t="n">
        <f aca="false">C306</f>
        <v>0.0007536</v>
      </c>
      <c r="L306" s="1" t="n">
        <f aca="false">F306</f>
        <v>-0.00398</v>
      </c>
      <c r="M306" s="1" t="n">
        <f aca="false">H306</f>
        <v>0.005335</v>
      </c>
    </row>
    <row r="307" customFormat="false" ht="12.75" hidden="false" customHeight="false" outlineLevel="0" collapsed="false">
      <c r="B307" s="1" t="s">
        <v>2810</v>
      </c>
      <c r="C307" s="2" t="n">
        <v>0.0008424</v>
      </c>
      <c r="D307" s="1" t="n">
        <v>0.002382</v>
      </c>
      <c r="E307" s="2" t="n">
        <v>0.0002786</v>
      </c>
      <c r="F307" s="1" t="n">
        <v>-0.004466</v>
      </c>
      <c r="G307" s="1" t="n">
        <v>0.001297</v>
      </c>
      <c r="H307" s="1" t="n">
        <v>0.005012</v>
      </c>
      <c r="I307" s="1" t="n">
        <v>13899</v>
      </c>
      <c r="J307" s="1" t="n">
        <v>2000</v>
      </c>
      <c r="K307" s="1" t="n">
        <f aca="false">C307</f>
        <v>0.0008424</v>
      </c>
      <c r="L307" s="1" t="n">
        <f aca="false">F307</f>
        <v>-0.004466</v>
      </c>
      <c r="M307" s="1" t="n">
        <f aca="false">H307</f>
        <v>0.005012</v>
      </c>
    </row>
    <row r="308" customFormat="false" ht="12.75" hidden="false" customHeight="false" outlineLevel="0" collapsed="false">
      <c r="B308" s="1" t="s">
        <v>2811</v>
      </c>
      <c r="C308" s="2" t="n">
        <v>0.000889</v>
      </c>
      <c r="D308" s="1" t="n">
        <v>0.002433</v>
      </c>
      <c r="E308" s="2" t="n">
        <v>0.000284</v>
      </c>
      <c r="F308" s="1" t="n">
        <v>-0.004698</v>
      </c>
      <c r="G308" s="1" t="n">
        <v>0.001385</v>
      </c>
      <c r="H308" s="1" t="n">
        <v>0.00511</v>
      </c>
      <c r="I308" s="1" t="n">
        <v>13899</v>
      </c>
      <c r="J308" s="1" t="n">
        <v>2000</v>
      </c>
      <c r="K308" s="1" t="n">
        <f aca="false">C308</f>
        <v>0.000889</v>
      </c>
      <c r="L308" s="1" t="n">
        <f aca="false">F308</f>
        <v>-0.004698</v>
      </c>
      <c r="M308" s="1" t="n">
        <f aca="false">H308</f>
        <v>0.00511</v>
      </c>
    </row>
    <row r="309" customFormat="false" ht="12.75" hidden="false" customHeight="false" outlineLevel="0" collapsed="false">
      <c r="B309" s="1" t="s">
        <v>2812</v>
      </c>
      <c r="C309" s="2" t="n">
        <v>0.0008524</v>
      </c>
      <c r="D309" s="1" t="n">
        <v>0.00251</v>
      </c>
      <c r="E309" s="2" t="n">
        <v>0.0002954</v>
      </c>
      <c r="F309" s="1" t="n">
        <v>-0.005163</v>
      </c>
      <c r="G309" s="1" t="n">
        <v>0.001297</v>
      </c>
      <c r="H309" s="1" t="n">
        <v>0.00484</v>
      </c>
      <c r="I309" s="1" t="n">
        <v>13899</v>
      </c>
      <c r="J309" s="1" t="n">
        <v>2000</v>
      </c>
      <c r="K309" s="1" t="n">
        <f aca="false">C309</f>
        <v>0.0008524</v>
      </c>
      <c r="L309" s="1" t="n">
        <f aca="false">F309</f>
        <v>-0.005163</v>
      </c>
      <c r="M309" s="1" t="n">
        <f aca="false">H309</f>
        <v>0.00484</v>
      </c>
    </row>
    <row r="310" customFormat="false" ht="12.75" hidden="false" customHeight="false" outlineLevel="0" collapsed="false">
      <c r="B310" s="1" t="s">
        <v>2813</v>
      </c>
      <c r="C310" s="2" t="n">
        <v>0.0009405</v>
      </c>
      <c r="D310" s="1" t="n">
        <v>0.002466</v>
      </c>
      <c r="E310" s="2" t="n">
        <v>0.0002918</v>
      </c>
      <c r="F310" s="1" t="n">
        <v>-0.005312</v>
      </c>
      <c r="G310" s="1" t="n">
        <v>0.001604</v>
      </c>
      <c r="H310" s="1" t="n">
        <v>0.004457</v>
      </c>
      <c r="I310" s="1" t="n">
        <v>13899</v>
      </c>
      <c r="J310" s="1" t="n">
        <v>2000</v>
      </c>
      <c r="K310" s="1" t="n">
        <f aca="false">C310</f>
        <v>0.0009405</v>
      </c>
      <c r="L310" s="1" t="n">
        <f aca="false">F310</f>
        <v>-0.005312</v>
      </c>
      <c r="M310" s="1" t="n">
        <f aca="false">H310</f>
        <v>0.004457</v>
      </c>
    </row>
    <row r="311" customFormat="false" ht="12.75" hidden="false" customHeight="false" outlineLevel="0" collapsed="false">
      <c r="B311" s="1" t="s">
        <v>2814</v>
      </c>
      <c r="C311" s="1" t="n">
        <v>0.001153</v>
      </c>
      <c r="D311" s="1" t="n">
        <v>0.002517</v>
      </c>
      <c r="E311" s="2" t="n">
        <v>0.0002989</v>
      </c>
      <c r="F311" s="1" t="n">
        <v>-0.005239</v>
      </c>
      <c r="G311" s="1" t="n">
        <v>0.001897</v>
      </c>
      <c r="H311" s="1" t="n">
        <v>0.004338</v>
      </c>
      <c r="I311" s="1" t="n">
        <v>13899</v>
      </c>
      <c r="J311" s="1" t="n">
        <v>2000</v>
      </c>
      <c r="K311" s="1" t="n">
        <f aca="false">C311</f>
        <v>0.001153</v>
      </c>
      <c r="L311" s="1" t="n">
        <f aca="false">F311</f>
        <v>-0.005239</v>
      </c>
      <c r="M311" s="1" t="n">
        <f aca="false">H311</f>
        <v>0.004338</v>
      </c>
    </row>
    <row r="312" customFormat="false" ht="12.75" hidden="false" customHeight="false" outlineLevel="0" collapsed="false">
      <c r="B312" s="1" t="s">
        <v>2815</v>
      </c>
      <c r="C312" s="1" t="n">
        <v>0.001141</v>
      </c>
      <c r="D312" s="1" t="n">
        <v>0.002488</v>
      </c>
      <c r="E312" s="2" t="n">
        <v>0.0002946</v>
      </c>
      <c r="F312" s="1" t="n">
        <v>-0.005367</v>
      </c>
      <c r="G312" s="1" t="n">
        <v>0.001905</v>
      </c>
      <c r="H312" s="1" t="n">
        <v>0.004431</v>
      </c>
      <c r="I312" s="1" t="n">
        <v>13899</v>
      </c>
      <c r="J312" s="1" t="n">
        <v>2000</v>
      </c>
      <c r="K312" s="1" t="n">
        <f aca="false">C312</f>
        <v>0.001141</v>
      </c>
      <c r="L312" s="1" t="n">
        <f aca="false">F312</f>
        <v>-0.005367</v>
      </c>
      <c r="M312" s="1" t="n">
        <f aca="false">H312</f>
        <v>0.004431</v>
      </c>
    </row>
    <row r="313" customFormat="false" ht="12.75" hidden="false" customHeight="false" outlineLevel="0" collapsed="false">
      <c r="B313" s="1" t="s">
        <v>2816</v>
      </c>
      <c r="C313" s="2" t="n">
        <v>0.0009995</v>
      </c>
      <c r="D313" s="1" t="n">
        <v>0.002412</v>
      </c>
      <c r="E313" s="2" t="n">
        <v>0.0002851</v>
      </c>
      <c r="F313" s="1" t="n">
        <v>-0.005392</v>
      </c>
      <c r="G313" s="1" t="n">
        <v>0.001708</v>
      </c>
      <c r="H313" s="1" t="n">
        <v>0.004432</v>
      </c>
      <c r="I313" s="1" t="n">
        <v>13899</v>
      </c>
      <c r="J313" s="1" t="n">
        <v>2000</v>
      </c>
      <c r="K313" s="1" t="n">
        <f aca="false">C313</f>
        <v>0.0009995</v>
      </c>
      <c r="L313" s="1" t="n">
        <f aca="false">F313</f>
        <v>-0.005392</v>
      </c>
      <c r="M313" s="1" t="n">
        <f aca="false">H313</f>
        <v>0.004432</v>
      </c>
    </row>
    <row r="314" customFormat="false" ht="12.75" hidden="false" customHeight="false" outlineLevel="0" collapsed="false">
      <c r="B314" s="1" t="s">
        <v>2817</v>
      </c>
      <c r="C314" s="2" t="n">
        <v>0.0007784</v>
      </c>
      <c r="D314" s="1" t="n">
        <v>0.00249</v>
      </c>
      <c r="E314" s="2" t="n">
        <v>0.0002947</v>
      </c>
      <c r="F314" s="1" t="n">
        <v>-0.005734</v>
      </c>
      <c r="G314" s="1" t="n">
        <v>0.001521</v>
      </c>
      <c r="H314" s="1" t="n">
        <v>0.0043</v>
      </c>
      <c r="I314" s="1" t="n">
        <v>13899</v>
      </c>
      <c r="J314" s="1" t="n">
        <v>2000</v>
      </c>
      <c r="K314" s="1" t="n">
        <f aca="false">C314</f>
        <v>0.0007784</v>
      </c>
      <c r="L314" s="1" t="n">
        <f aca="false">F314</f>
        <v>-0.005734</v>
      </c>
      <c r="M314" s="1" t="n">
        <f aca="false">H314</f>
        <v>0.0043</v>
      </c>
    </row>
    <row r="315" customFormat="false" ht="12.75" hidden="false" customHeight="false" outlineLevel="0" collapsed="false">
      <c r="B315" s="1" t="s">
        <v>2818</v>
      </c>
      <c r="C315" s="2" t="n">
        <v>0.0007646</v>
      </c>
      <c r="D315" s="1" t="n">
        <v>0.002453</v>
      </c>
      <c r="E315" s="2" t="n">
        <v>0.0002906</v>
      </c>
      <c r="F315" s="1" t="n">
        <v>-0.0054</v>
      </c>
      <c r="G315" s="1" t="n">
        <v>0.001387</v>
      </c>
      <c r="H315" s="1" t="n">
        <v>0.004298</v>
      </c>
      <c r="I315" s="1" t="n">
        <v>13899</v>
      </c>
      <c r="J315" s="1" t="n">
        <v>2000</v>
      </c>
      <c r="K315" s="1" t="n">
        <f aca="false">C315</f>
        <v>0.0007646</v>
      </c>
      <c r="L315" s="1" t="n">
        <f aca="false">F315</f>
        <v>-0.0054</v>
      </c>
      <c r="M315" s="1" t="n">
        <f aca="false">H315</f>
        <v>0.004298</v>
      </c>
    </row>
    <row r="316" customFormat="false" ht="12.75" hidden="false" customHeight="false" outlineLevel="0" collapsed="false">
      <c r="B316" s="1" t="s">
        <v>2819</v>
      </c>
      <c r="C316" s="2" t="n">
        <v>0.0005745</v>
      </c>
      <c r="D316" s="1" t="n">
        <v>0.002563</v>
      </c>
      <c r="E316" s="2" t="n">
        <v>0.0003027</v>
      </c>
      <c r="F316" s="1" t="n">
        <v>-0.006164</v>
      </c>
      <c r="G316" s="1" t="n">
        <v>0.001036</v>
      </c>
      <c r="H316" s="1" t="n">
        <v>0.004302</v>
      </c>
      <c r="I316" s="1" t="n">
        <v>13899</v>
      </c>
      <c r="J316" s="1" t="n">
        <v>2000</v>
      </c>
      <c r="K316" s="1" t="n">
        <f aca="false">C316</f>
        <v>0.0005745</v>
      </c>
      <c r="L316" s="1" t="n">
        <f aca="false">F316</f>
        <v>-0.006164</v>
      </c>
      <c r="M316" s="1" t="n">
        <f aca="false">H316</f>
        <v>0.004302</v>
      </c>
    </row>
    <row r="317" customFormat="false" ht="12.75" hidden="false" customHeight="false" outlineLevel="0" collapsed="false">
      <c r="B317" s="1" t="s">
        <v>2820</v>
      </c>
      <c r="C317" s="2" t="n">
        <v>0.0003664</v>
      </c>
      <c r="D317" s="1" t="n">
        <v>0.002554</v>
      </c>
      <c r="E317" s="2" t="n">
        <v>0.0003002</v>
      </c>
      <c r="F317" s="1" t="n">
        <v>-0.006378</v>
      </c>
      <c r="G317" s="2" t="n">
        <v>0.0006953</v>
      </c>
      <c r="H317" s="1" t="n">
        <v>0.004694</v>
      </c>
      <c r="I317" s="1" t="n">
        <v>13899</v>
      </c>
      <c r="J317" s="1" t="n">
        <v>2000</v>
      </c>
      <c r="K317" s="1" t="n">
        <f aca="false">C317</f>
        <v>0.0003664</v>
      </c>
      <c r="L317" s="1" t="n">
        <f aca="false">F317</f>
        <v>-0.006378</v>
      </c>
      <c r="M317" s="1" t="n">
        <f aca="false">H317</f>
        <v>0.004694</v>
      </c>
    </row>
    <row r="318" customFormat="false" ht="12.75" hidden="false" customHeight="false" outlineLevel="0" collapsed="false">
      <c r="B318" s="1" t="s">
        <v>2821</v>
      </c>
      <c r="C318" s="2" t="n">
        <v>0.0004669</v>
      </c>
      <c r="D318" s="1" t="n">
        <v>0.002609</v>
      </c>
      <c r="E318" s="2" t="n">
        <v>0.0003063</v>
      </c>
      <c r="F318" s="1" t="n">
        <v>-0.006472</v>
      </c>
      <c r="G318" s="2" t="n">
        <v>0.0008776</v>
      </c>
      <c r="H318" s="1" t="n">
        <v>0.004891</v>
      </c>
      <c r="I318" s="1" t="n">
        <v>13899</v>
      </c>
      <c r="J318" s="1" t="n">
        <v>2000</v>
      </c>
      <c r="K318" s="1" t="n">
        <f aca="false">C318</f>
        <v>0.0004669</v>
      </c>
      <c r="L318" s="1" t="n">
        <f aca="false">F318</f>
        <v>-0.006472</v>
      </c>
      <c r="M318" s="1" t="n">
        <f aca="false">H318</f>
        <v>0.004891</v>
      </c>
    </row>
    <row r="319" customFormat="false" ht="12.75" hidden="false" customHeight="false" outlineLevel="0" collapsed="false">
      <c r="B319" s="1" t="s">
        <v>2822</v>
      </c>
      <c r="C319" s="2" t="n">
        <v>0.0003851</v>
      </c>
      <c r="D319" s="1" t="n">
        <v>0.002596</v>
      </c>
      <c r="E319" s="2" t="n">
        <v>0.0003052</v>
      </c>
      <c r="F319" s="1" t="n">
        <v>-0.00646</v>
      </c>
      <c r="G319" s="2" t="n">
        <v>0.000708</v>
      </c>
      <c r="H319" s="1" t="n">
        <v>0.004985</v>
      </c>
      <c r="I319" s="1" t="n">
        <v>13899</v>
      </c>
      <c r="J319" s="1" t="n">
        <v>2000</v>
      </c>
      <c r="K319" s="1" t="n">
        <f aca="false">C319</f>
        <v>0.0003851</v>
      </c>
      <c r="L319" s="1" t="n">
        <f aca="false">F319</f>
        <v>-0.00646</v>
      </c>
      <c r="M319" s="1" t="n">
        <f aca="false">H319</f>
        <v>0.004985</v>
      </c>
    </row>
    <row r="320" customFormat="false" ht="12.75" hidden="false" customHeight="false" outlineLevel="0" collapsed="false">
      <c r="B320" s="1" t="s">
        <v>2823</v>
      </c>
      <c r="C320" s="2" t="n">
        <v>0.0003386</v>
      </c>
      <c r="D320" s="1" t="n">
        <v>0.002548</v>
      </c>
      <c r="E320" s="2" t="n">
        <v>0.0002983</v>
      </c>
      <c r="F320" s="1" t="n">
        <v>-0.005782</v>
      </c>
      <c r="G320" s="2" t="n">
        <v>0.0005009</v>
      </c>
      <c r="H320" s="1" t="n">
        <v>0.005224</v>
      </c>
      <c r="I320" s="1" t="n">
        <v>13899</v>
      </c>
      <c r="J320" s="1" t="n">
        <v>2000</v>
      </c>
      <c r="K320" s="1" t="n">
        <f aca="false">C320</f>
        <v>0.0003386</v>
      </c>
      <c r="L320" s="1" t="n">
        <f aca="false">F320</f>
        <v>-0.005782</v>
      </c>
      <c r="M320" s="1" t="n">
        <f aca="false">H320</f>
        <v>0.005224</v>
      </c>
    </row>
    <row r="321" customFormat="false" ht="12.75" hidden="false" customHeight="false" outlineLevel="0" collapsed="false">
      <c r="B321" s="1" t="s">
        <v>2824</v>
      </c>
      <c r="C321" s="2" t="n">
        <v>0.0003337</v>
      </c>
      <c r="D321" s="1" t="n">
        <v>0.002494</v>
      </c>
      <c r="E321" s="2" t="n">
        <v>0.0002909</v>
      </c>
      <c r="F321" s="1" t="n">
        <v>-0.005987</v>
      </c>
      <c r="G321" s="2" t="n">
        <v>0.0006405</v>
      </c>
      <c r="H321" s="1" t="n">
        <v>0.005108</v>
      </c>
      <c r="I321" s="1" t="n">
        <v>13899</v>
      </c>
      <c r="J321" s="1" t="n">
        <v>2000</v>
      </c>
      <c r="K321" s="1" t="n">
        <f aca="false">C321</f>
        <v>0.0003337</v>
      </c>
      <c r="L321" s="1" t="n">
        <f aca="false">F321</f>
        <v>-0.005987</v>
      </c>
      <c r="M321" s="1" t="n">
        <f aca="false">H321</f>
        <v>0.005108</v>
      </c>
    </row>
    <row r="322" customFormat="false" ht="12.75" hidden="false" customHeight="false" outlineLevel="0" collapsed="false">
      <c r="B322" s="1" t="s">
        <v>2825</v>
      </c>
      <c r="C322" s="2" t="n">
        <v>0.0002443</v>
      </c>
      <c r="D322" s="1" t="n">
        <v>0.002533</v>
      </c>
      <c r="E322" s="2" t="n">
        <v>0.0002981</v>
      </c>
      <c r="F322" s="1" t="n">
        <v>-0.006234</v>
      </c>
      <c r="G322" s="2" t="n">
        <v>0.0005134</v>
      </c>
      <c r="H322" s="1" t="n">
        <v>0.004998</v>
      </c>
      <c r="I322" s="1" t="n">
        <v>13899</v>
      </c>
      <c r="J322" s="1" t="n">
        <v>2000</v>
      </c>
      <c r="K322" s="1" t="n">
        <f aca="false">C322</f>
        <v>0.0002443</v>
      </c>
      <c r="L322" s="1" t="n">
        <f aca="false">F322</f>
        <v>-0.006234</v>
      </c>
      <c r="M322" s="1" t="n">
        <f aca="false">H322</f>
        <v>0.004998</v>
      </c>
    </row>
    <row r="323" customFormat="false" ht="12.75" hidden="false" customHeight="false" outlineLevel="0" collapsed="false">
      <c r="B323" s="1" t="s">
        <v>2826</v>
      </c>
      <c r="C323" s="2" t="n">
        <v>0.0002163</v>
      </c>
      <c r="D323" s="1" t="n">
        <v>0.002339</v>
      </c>
      <c r="E323" s="2" t="n">
        <v>0.000274</v>
      </c>
      <c r="F323" s="1" t="n">
        <v>-0.005625</v>
      </c>
      <c r="G323" s="2" t="n">
        <v>0.0006513</v>
      </c>
      <c r="H323" s="1" t="n">
        <v>0.004462</v>
      </c>
      <c r="I323" s="1" t="n">
        <v>13899</v>
      </c>
      <c r="J323" s="1" t="n">
        <v>2000</v>
      </c>
      <c r="K323" s="1" t="n">
        <f aca="false">C323</f>
        <v>0.0002163</v>
      </c>
      <c r="L323" s="1" t="n">
        <f aca="false">F323</f>
        <v>-0.005625</v>
      </c>
      <c r="M323" s="1" t="n">
        <f aca="false">H323</f>
        <v>0.004462</v>
      </c>
    </row>
    <row r="324" customFormat="false" ht="12.75" hidden="false" customHeight="false" outlineLevel="0" collapsed="false">
      <c r="B324" s="1" t="s">
        <v>2827</v>
      </c>
      <c r="C324" s="2" t="n">
        <v>0.0001377</v>
      </c>
      <c r="D324" s="1" t="n">
        <v>0.002339</v>
      </c>
      <c r="E324" s="2" t="n">
        <v>0.0002741</v>
      </c>
      <c r="F324" s="1" t="n">
        <v>-0.005709</v>
      </c>
      <c r="G324" s="2" t="n">
        <v>0.000427</v>
      </c>
      <c r="H324" s="1" t="n">
        <v>0.004569</v>
      </c>
      <c r="I324" s="1" t="n">
        <v>13899</v>
      </c>
      <c r="J324" s="1" t="n">
        <v>2000</v>
      </c>
      <c r="K324" s="1" t="n">
        <f aca="false">C324</f>
        <v>0.0001377</v>
      </c>
      <c r="L324" s="1" t="n">
        <f aca="false">F324</f>
        <v>-0.005709</v>
      </c>
      <c r="M324" s="1" t="n">
        <f aca="false">H324</f>
        <v>0.004569</v>
      </c>
    </row>
    <row r="325" customFormat="false" ht="12.75" hidden="false" customHeight="false" outlineLevel="0" collapsed="false">
      <c r="B325" s="1" t="s">
        <v>2828</v>
      </c>
      <c r="C325" s="2" t="n">
        <v>4.796E-005</v>
      </c>
      <c r="D325" s="1" t="n">
        <v>0.002344</v>
      </c>
      <c r="E325" s="2" t="n">
        <v>0.0002733</v>
      </c>
      <c r="F325" s="1" t="n">
        <v>-0.005941</v>
      </c>
      <c r="G325" s="2" t="n">
        <v>0.0004321</v>
      </c>
      <c r="H325" s="1" t="n">
        <v>0.004637</v>
      </c>
      <c r="I325" s="1" t="n">
        <v>13899</v>
      </c>
      <c r="J325" s="1" t="n">
        <v>2000</v>
      </c>
      <c r="K325" s="1" t="n">
        <f aca="false">C325</f>
        <v>4.796E-005</v>
      </c>
      <c r="L325" s="1" t="n">
        <f aca="false">F325</f>
        <v>-0.005941</v>
      </c>
      <c r="M325" s="1" t="n">
        <f aca="false">H325</f>
        <v>0.004637</v>
      </c>
    </row>
    <row r="326" customFormat="false" ht="12.75" hidden="false" customHeight="false" outlineLevel="0" collapsed="false">
      <c r="B326" s="1" t="s">
        <v>2829</v>
      </c>
      <c r="C326" s="2" t="n">
        <v>1.056E-005</v>
      </c>
      <c r="D326" s="1" t="n">
        <v>0.002409</v>
      </c>
      <c r="E326" s="2" t="n">
        <v>0.0002818</v>
      </c>
      <c r="F326" s="1" t="n">
        <v>-0.006347</v>
      </c>
      <c r="G326" s="2" t="n">
        <v>0.0004545</v>
      </c>
      <c r="H326" s="1" t="n">
        <v>0.004519</v>
      </c>
      <c r="I326" s="1" t="n">
        <v>13899</v>
      </c>
      <c r="J326" s="1" t="n">
        <v>2000</v>
      </c>
      <c r="K326" s="1" t="n">
        <f aca="false">C326</f>
        <v>1.056E-005</v>
      </c>
      <c r="L326" s="1" t="n">
        <f aca="false">F326</f>
        <v>-0.006347</v>
      </c>
      <c r="M326" s="1" t="n">
        <f aca="false">H326</f>
        <v>0.004519</v>
      </c>
    </row>
    <row r="327" customFormat="false" ht="12.75" hidden="false" customHeight="false" outlineLevel="0" collapsed="false">
      <c r="B327" s="1" t="s">
        <v>2830</v>
      </c>
      <c r="C327" s="2" t="n">
        <v>-0.0001356</v>
      </c>
      <c r="D327" s="1" t="n">
        <v>0.00238</v>
      </c>
      <c r="E327" s="2" t="n">
        <v>0.0002773</v>
      </c>
      <c r="F327" s="1" t="n">
        <v>-0.006176</v>
      </c>
      <c r="G327" s="2" t="n">
        <v>0.0001409</v>
      </c>
      <c r="H327" s="1" t="n">
        <v>0.004591</v>
      </c>
      <c r="I327" s="1" t="n">
        <v>13899</v>
      </c>
      <c r="J327" s="1" t="n">
        <v>2000</v>
      </c>
      <c r="K327" s="1" t="n">
        <f aca="false">C327</f>
        <v>-0.0001356</v>
      </c>
      <c r="L327" s="1" t="n">
        <f aca="false">F327</f>
        <v>-0.006176</v>
      </c>
      <c r="M327" s="1" t="n">
        <f aca="false">H327</f>
        <v>0.004591</v>
      </c>
    </row>
    <row r="328" customFormat="false" ht="12.75" hidden="false" customHeight="false" outlineLevel="0" collapsed="false">
      <c r="B328" s="1" t="s">
        <v>2831</v>
      </c>
      <c r="C328" s="2" t="n">
        <v>-0.000171</v>
      </c>
      <c r="D328" s="1" t="n">
        <v>0.002488</v>
      </c>
      <c r="E328" s="2" t="n">
        <v>0.0002901</v>
      </c>
      <c r="F328" s="1" t="n">
        <v>-0.006611</v>
      </c>
      <c r="G328" s="2" t="n">
        <v>0.000169</v>
      </c>
      <c r="H328" s="1" t="n">
        <v>0.004733</v>
      </c>
      <c r="I328" s="1" t="n">
        <v>13899</v>
      </c>
      <c r="J328" s="1" t="n">
        <v>2000</v>
      </c>
      <c r="K328" s="1" t="n">
        <f aca="false">C328</f>
        <v>-0.000171</v>
      </c>
      <c r="L328" s="1" t="n">
        <f aca="false">F328</f>
        <v>-0.006611</v>
      </c>
      <c r="M328" s="1" t="n">
        <f aca="false">H328</f>
        <v>0.004733</v>
      </c>
    </row>
    <row r="329" customFormat="false" ht="12.75" hidden="false" customHeight="false" outlineLevel="0" collapsed="false">
      <c r="B329" s="1" t="s">
        <v>2832</v>
      </c>
      <c r="C329" s="2" t="n">
        <v>-0.0003232</v>
      </c>
      <c r="D329" s="1" t="n">
        <v>0.002543</v>
      </c>
      <c r="E329" s="2" t="n">
        <v>0.0002951</v>
      </c>
      <c r="F329" s="1" t="n">
        <v>-0.006972</v>
      </c>
      <c r="G329" s="2" t="n">
        <v>5.923E-005</v>
      </c>
      <c r="H329" s="1" t="n">
        <v>0.004529</v>
      </c>
      <c r="I329" s="1" t="n">
        <v>13899</v>
      </c>
      <c r="J329" s="1" t="n">
        <v>2000</v>
      </c>
      <c r="K329" s="1" t="n">
        <f aca="false">C329</f>
        <v>-0.0003232</v>
      </c>
      <c r="L329" s="1" t="n">
        <f aca="false">F329</f>
        <v>-0.006972</v>
      </c>
      <c r="M329" s="1" t="n">
        <f aca="false">H329</f>
        <v>0.004529</v>
      </c>
    </row>
    <row r="330" customFormat="false" ht="12.75" hidden="false" customHeight="false" outlineLevel="0" collapsed="false">
      <c r="B330" s="1" t="s">
        <v>2833</v>
      </c>
      <c r="C330" s="2" t="n">
        <v>-0.0002884</v>
      </c>
      <c r="D330" s="1" t="n">
        <v>0.002665</v>
      </c>
      <c r="E330" s="2" t="n">
        <v>0.0003107</v>
      </c>
      <c r="F330" s="1" t="n">
        <v>-0.007651</v>
      </c>
      <c r="G330" s="2" t="n">
        <v>0.0002105</v>
      </c>
      <c r="H330" s="1" t="n">
        <v>0.004645</v>
      </c>
      <c r="I330" s="1" t="n">
        <v>13899</v>
      </c>
      <c r="J330" s="1" t="n">
        <v>2000</v>
      </c>
      <c r="K330" s="1" t="n">
        <f aca="false">C330</f>
        <v>-0.0002884</v>
      </c>
      <c r="L330" s="1" t="n">
        <f aca="false">F330</f>
        <v>-0.007651</v>
      </c>
      <c r="M330" s="1" t="n">
        <f aca="false">H330</f>
        <v>0.004645</v>
      </c>
    </row>
    <row r="331" customFormat="false" ht="12.75" hidden="false" customHeight="false" outlineLevel="0" collapsed="false">
      <c r="B331" s="1" t="s">
        <v>2834</v>
      </c>
      <c r="C331" s="2" t="n">
        <v>-0.000292</v>
      </c>
      <c r="D331" s="1" t="n">
        <v>0.002524</v>
      </c>
      <c r="E331" s="2" t="n">
        <v>0.0002922</v>
      </c>
      <c r="F331" s="1" t="n">
        <v>-0.007257</v>
      </c>
      <c r="G331" s="2" t="n">
        <v>5.608E-005</v>
      </c>
      <c r="H331" s="1" t="n">
        <v>0.004091</v>
      </c>
      <c r="I331" s="1" t="n">
        <v>13899</v>
      </c>
      <c r="J331" s="1" t="n">
        <v>2000</v>
      </c>
      <c r="K331" s="1" t="n">
        <f aca="false">C331</f>
        <v>-0.000292</v>
      </c>
      <c r="L331" s="1" t="n">
        <f aca="false">F331</f>
        <v>-0.007257</v>
      </c>
      <c r="M331" s="1" t="n">
        <f aca="false">H331</f>
        <v>0.004091</v>
      </c>
    </row>
    <row r="332" customFormat="false" ht="12.75" hidden="false" customHeight="false" outlineLevel="0" collapsed="false">
      <c r="B332" s="1" t="s">
        <v>2835</v>
      </c>
      <c r="C332" s="2" t="n">
        <v>-0.0002767</v>
      </c>
      <c r="D332" s="1" t="n">
        <v>0.002589</v>
      </c>
      <c r="E332" s="2" t="n">
        <v>0.0002988</v>
      </c>
      <c r="F332" s="1" t="n">
        <v>-0.007217</v>
      </c>
      <c r="G332" s="2" t="n">
        <v>6.873E-005</v>
      </c>
      <c r="H332" s="1" t="n">
        <v>0.00417</v>
      </c>
      <c r="I332" s="1" t="n">
        <v>13899</v>
      </c>
      <c r="J332" s="1" t="n">
        <v>2000</v>
      </c>
      <c r="K332" s="1" t="n">
        <f aca="false">C332</f>
        <v>-0.0002767</v>
      </c>
      <c r="L332" s="1" t="n">
        <f aca="false">F332</f>
        <v>-0.007217</v>
      </c>
      <c r="M332" s="1" t="n">
        <f aca="false">H332</f>
        <v>0.00417</v>
      </c>
    </row>
    <row r="333" customFormat="false" ht="12.75" hidden="false" customHeight="false" outlineLevel="0" collapsed="false">
      <c r="B333" s="1" t="s">
        <v>2836</v>
      </c>
      <c r="C333" s="2" t="n">
        <v>-0.0001305</v>
      </c>
      <c r="D333" s="1" t="n">
        <v>0.002524</v>
      </c>
      <c r="E333" s="2" t="n">
        <v>0.000292</v>
      </c>
      <c r="F333" s="1" t="n">
        <v>-0.006529</v>
      </c>
      <c r="G333" s="2" t="n">
        <v>0.0002574</v>
      </c>
      <c r="H333" s="1" t="n">
        <v>0.004233</v>
      </c>
      <c r="I333" s="1" t="n">
        <v>13899</v>
      </c>
      <c r="J333" s="1" t="n">
        <v>2000</v>
      </c>
      <c r="K333" s="1" t="n">
        <f aca="false">C333</f>
        <v>-0.0001305</v>
      </c>
      <c r="L333" s="1" t="n">
        <f aca="false">F333</f>
        <v>-0.006529</v>
      </c>
      <c r="M333" s="1" t="n">
        <f aca="false">H333</f>
        <v>0.004233</v>
      </c>
    </row>
    <row r="334" customFormat="false" ht="12.75" hidden="false" customHeight="false" outlineLevel="0" collapsed="false">
      <c r="B334" s="1" t="s">
        <v>2837</v>
      </c>
      <c r="C334" s="2" t="n">
        <v>-0.0002659</v>
      </c>
      <c r="D334" s="1" t="n">
        <v>0.002509</v>
      </c>
      <c r="E334" s="2" t="n">
        <v>0.0002904</v>
      </c>
      <c r="F334" s="1" t="n">
        <v>-0.006564</v>
      </c>
      <c r="G334" s="2" t="n">
        <v>-6.874E-005</v>
      </c>
      <c r="H334" s="1" t="n">
        <v>0.003964</v>
      </c>
      <c r="I334" s="1" t="n">
        <v>13899</v>
      </c>
      <c r="J334" s="1" t="n">
        <v>2000</v>
      </c>
      <c r="K334" s="1" t="n">
        <f aca="false">C334</f>
        <v>-0.0002659</v>
      </c>
      <c r="L334" s="1" t="n">
        <f aca="false">F334</f>
        <v>-0.006564</v>
      </c>
      <c r="M334" s="1" t="n">
        <f aca="false">H334</f>
        <v>0.003964</v>
      </c>
    </row>
    <row r="335" customFormat="false" ht="12.75" hidden="false" customHeight="false" outlineLevel="0" collapsed="false">
      <c r="B335" s="1" t="s">
        <v>2838</v>
      </c>
      <c r="C335" s="2" t="n">
        <v>-0.000457</v>
      </c>
      <c r="D335" s="1" t="n">
        <v>0.002398</v>
      </c>
      <c r="E335" s="2" t="n">
        <v>0.0002762</v>
      </c>
      <c r="F335" s="1" t="n">
        <v>-0.006177</v>
      </c>
      <c r="G335" s="2" t="n">
        <v>-0.0003037</v>
      </c>
      <c r="H335" s="1" t="n">
        <v>0.004123</v>
      </c>
      <c r="I335" s="1" t="n">
        <v>13899</v>
      </c>
      <c r="J335" s="1" t="n">
        <v>2000</v>
      </c>
      <c r="K335" s="1" t="n">
        <f aca="false">C335</f>
        <v>-0.000457</v>
      </c>
      <c r="L335" s="1" t="n">
        <f aca="false">F335</f>
        <v>-0.006177</v>
      </c>
      <c r="M335" s="1" t="n">
        <f aca="false">H335</f>
        <v>0.004123</v>
      </c>
    </row>
    <row r="336" customFormat="false" ht="12.75" hidden="false" customHeight="false" outlineLevel="0" collapsed="false">
      <c r="B336" s="1" t="s">
        <v>2839</v>
      </c>
      <c r="C336" s="2" t="n">
        <v>-0.0003045</v>
      </c>
      <c r="D336" s="1" t="n">
        <v>0.002419</v>
      </c>
      <c r="E336" s="2" t="n">
        <v>0.0002805</v>
      </c>
      <c r="F336" s="1" t="n">
        <v>-0.006219</v>
      </c>
      <c r="G336" s="2" t="n">
        <v>-2.058E-005</v>
      </c>
      <c r="H336" s="1" t="n">
        <v>0.003939</v>
      </c>
      <c r="I336" s="1" t="n">
        <v>13899</v>
      </c>
      <c r="J336" s="1" t="n">
        <v>2000</v>
      </c>
      <c r="K336" s="1" t="n">
        <f aca="false">C336</f>
        <v>-0.0003045</v>
      </c>
      <c r="L336" s="1" t="n">
        <f aca="false">F336</f>
        <v>-0.006219</v>
      </c>
      <c r="M336" s="1" t="n">
        <f aca="false">H336</f>
        <v>0.003939</v>
      </c>
    </row>
    <row r="337" customFormat="false" ht="12.75" hidden="false" customHeight="false" outlineLevel="0" collapsed="false">
      <c r="B337" s="1" t="s">
        <v>2840</v>
      </c>
      <c r="C337" s="2" t="n">
        <v>-0.0001823</v>
      </c>
      <c r="D337" s="1" t="n">
        <v>0.002428</v>
      </c>
      <c r="E337" s="2" t="n">
        <v>0.0002814</v>
      </c>
      <c r="F337" s="1" t="n">
        <v>-0.006275</v>
      </c>
      <c r="G337" s="2" t="n">
        <v>0.0002305</v>
      </c>
      <c r="H337" s="1" t="n">
        <v>0.003595</v>
      </c>
      <c r="I337" s="1" t="n">
        <v>13899</v>
      </c>
      <c r="J337" s="1" t="n">
        <v>2000</v>
      </c>
      <c r="K337" s="1" t="n">
        <f aca="false">C337</f>
        <v>-0.0001823</v>
      </c>
      <c r="L337" s="1" t="n">
        <f aca="false">F337</f>
        <v>-0.006275</v>
      </c>
      <c r="M337" s="1" t="n">
        <f aca="false">H337</f>
        <v>0.003595</v>
      </c>
    </row>
    <row r="338" customFormat="false" ht="12.75" hidden="false" customHeight="false" outlineLevel="0" collapsed="false">
      <c r="B338" s="1" t="s">
        <v>2841</v>
      </c>
      <c r="C338" s="2" t="n">
        <v>-0.0002332</v>
      </c>
      <c r="D338" s="1" t="n">
        <v>0.002429</v>
      </c>
      <c r="E338" s="2" t="n">
        <v>0.0002819</v>
      </c>
      <c r="F338" s="1" t="n">
        <v>-0.00647</v>
      </c>
      <c r="G338" s="2" t="n">
        <v>0.0001507</v>
      </c>
      <c r="H338" s="1" t="n">
        <v>0.003555</v>
      </c>
      <c r="I338" s="1" t="n">
        <v>13899</v>
      </c>
      <c r="J338" s="1" t="n">
        <v>2000</v>
      </c>
      <c r="K338" s="1" t="n">
        <f aca="false">C338</f>
        <v>-0.0002332</v>
      </c>
      <c r="L338" s="1" t="n">
        <f aca="false">F338</f>
        <v>-0.00647</v>
      </c>
      <c r="M338" s="1" t="n">
        <f aca="false">H338</f>
        <v>0.003555</v>
      </c>
    </row>
    <row r="339" customFormat="false" ht="12.75" hidden="false" customHeight="false" outlineLevel="0" collapsed="false">
      <c r="B339" s="1" t="s">
        <v>2842</v>
      </c>
      <c r="C339" s="2" t="n">
        <v>-0.0002899</v>
      </c>
      <c r="D339" s="1" t="n">
        <v>0.002427</v>
      </c>
      <c r="E339" s="2" t="n">
        <v>0.0002805</v>
      </c>
      <c r="F339" s="1" t="n">
        <v>-0.006276</v>
      </c>
      <c r="G339" s="2" t="n">
        <v>-6.844E-005</v>
      </c>
      <c r="H339" s="1" t="n">
        <v>0.003381</v>
      </c>
      <c r="I339" s="1" t="n">
        <v>13899</v>
      </c>
      <c r="J339" s="1" t="n">
        <v>2000</v>
      </c>
      <c r="K339" s="1" t="n">
        <f aca="false">C339</f>
        <v>-0.0002899</v>
      </c>
      <c r="L339" s="1" t="n">
        <f aca="false">F339</f>
        <v>-0.006276</v>
      </c>
      <c r="M339" s="1" t="n">
        <f aca="false">H339</f>
        <v>0.003381</v>
      </c>
    </row>
    <row r="340" customFormat="false" ht="12.75" hidden="false" customHeight="false" outlineLevel="0" collapsed="false">
      <c r="B340" s="1" t="s">
        <v>2843</v>
      </c>
      <c r="C340" s="2" t="n">
        <v>-0.0002519</v>
      </c>
      <c r="D340" s="1" t="n">
        <v>0.002339</v>
      </c>
      <c r="E340" s="2" t="n">
        <v>0.0002701</v>
      </c>
      <c r="F340" s="1" t="n">
        <v>-0.005964</v>
      </c>
      <c r="G340" s="2" t="n">
        <v>1.625E-005</v>
      </c>
      <c r="H340" s="1" t="n">
        <v>0.003218</v>
      </c>
      <c r="I340" s="1" t="n">
        <v>13899</v>
      </c>
      <c r="J340" s="1" t="n">
        <v>2000</v>
      </c>
      <c r="K340" s="1" t="n">
        <f aca="false">C340</f>
        <v>-0.0002519</v>
      </c>
      <c r="L340" s="1" t="n">
        <f aca="false">F340</f>
        <v>-0.005964</v>
      </c>
      <c r="M340" s="1" t="n">
        <f aca="false">H340</f>
        <v>0.003218</v>
      </c>
    </row>
    <row r="341" customFormat="false" ht="12.75" hidden="false" customHeight="false" outlineLevel="0" collapsed="false">
      <c r="B341" s="1" t="s">
        <v>2844</v>
      </c>
      <c r="C341" s="2" t="n">
        <v>-0.0003798</v>
      </c>
      <c r="D341" s="1" t="n">
        <v>0.002338</v>
      </c>
      <c r="E341" s="2" t="n">
        <v>0.0002702</v>
      </c>
      <c r="F341" s="1" t="n">
        <v>-0.005932</v>
      </c>
      <c r="G341" s="2" t="n">
        <v>-0.0002028</v>
      </c>
      <c r="H341" s="1" t="n">
        <v>0.00317</v>
      </c>
      <c r="I341" s="1" t="n">
        <v>13899</v>
      </c>
      <c r="J341" s="1" t="n">
        <v>2000</v>
      </c>
      <c r="K341" s="1" t="n">
        <f aca="false">C341</f>
        <v>-0.0003798</v>
      </c>
      <c r="L341" s="1" t="n">
        <f aca="false">F341</f>
        <v>-0.005932</v>
      </c>
      <c r="M341" s="1" t="n">
        <f aca="false">H341</f>
        <v>0.00317</v>
      </c>
    </row>
    <row r="342" customFormat="false" ht="12.75" hidden="false" customHeight="false" outlineLevel="0" collapsed="false">
      <c r="B342" s="1" t="s">
        <v>2845</v>
      </c>
      <c r="C342" s="2" t="n">
        <v>-0.0002666</v>
      </c>
      <c r="D342" s="1" t="n">
        <v>0.002258</v>
      </c>
      <c r="E342" s="2" t="n">
        <v>0.0002603</v>
      </c>
      <c r="F342" s="1" t="n">
        <v>-0.005847</v>
      </c>
      <c r="G342" s="2" t="n">
        <v>7.872E-005</v>
      </c>
      <c r="H342" s="1" t="n">
        <v>0.002795</v>
      </c>
      <c r="I342" s="1" t="n">
        <v>13899</v>
      </c>
      <c r="J342" s="1" t="n">
        <v>2000</v>
      </c>
      <c r="K342" s="1" t="n">
        <f aca="false">C342</f>
        <v>-0.0002666</v>
      </c>
      <c r="L342" s="1" t="n">
        <f aca="false">F342</f>
        <v>-0.005847</v>
      </c>
      <c r="M342" s="1" t="n">
        <f aca="false">H342</f>
        <v>0.002795</v>
      </c>
    </row>
    <row r="343" customFormat="false" ht="12.75" hidden="false" customHeight="false" outlineLevel="0" collapsed="false">
      <c r="B343" s="1" t="s">
        <v>2846</v>
      </c>
      <c r="C343" s="2" t="n">
        <v>-0.0001812</v>
      </c>
      <c r="D343" s="1" t="n">
        <v>0.002145</v>
      </c>
      <c r="E343" s="2" t="n">
        <v>0.0002459</v>
      </c>
      <c r="F343" s="1" t="n">
        <v>-0.005324</v>
      </c>
      <c r="G343" s="2" t="n">
        <v>0.0001938</v>
      </c>
      <c r="H343" s="1" t="n">
        <v>0.002915</v>
      </c>
      <c r="I343" s="1" t="n">
        <v>13899</v>
      </c>
      <c r="J343" s="1" t="n">
        <v>2000</v>
      </c>
      <c r="K343" s="1" t="n">
        <f aca="false">C343</f>
        <v>-0.0001812</v>
      </c>
      <c r="L343" s="1" t="n">
        <f aca="false">F343</f>
        <v>-0.005324</v>
      </c>
      <c r="M343" s="1" t="n">
        <f aca="false">H343</f>
        <v>0.002915</v>
      </c>
    </row>
    <row r="344" customFormat="false" ht="12.75" hidden="false" customHeight="false" outlineLevel="0" collapsed="false">
      <c r="B344" s="1" t="s">
        <v>2847</v>
      </c>
      <c r="C344" s="2" t="n">
        <v>-0.0002723</v>
      </c>
      <c r="D344" s="1" t="n">
        <v>0.0022</v>
      </c>
      <c r="E344" s="2" t="n">
        <v>0.0002519</v>
      </c>
      <c r="F344" s="1" t="n">
        <v>-0.005367</v>
      </c>
      <c r="G344" s="2" t="n">
        <v>9.994E-005</v>
      </c>
      <c r="H344" s="1" t="n">
        <v>0.002878</v>
      </c>
      <c r="I344" s="1" t="n">
        <v>13899</v>
      </c>
      <c r="J344" s="1" t="n">
        <v>2000</v>
      </c>
      <c r="K344" s="1" t="n">
        <f aca="false">C344</f>
        <v>-0.0002723</v>
      </c>
      <c r="L344" s="1" t="n">
        <f aca="false">F344</f>
        <v>-0.005367</v>
      </c>
      <c r="M344" s="1" t="n">
        <f aca="false">H344</f>
        <v>0.002878</v>
      </c>
    </row>
    <row r="345" customFormat="false" ht="12.75" hidden="false" customHeight="false" outlineLevel="0" collapsed="false">
      <c r="B345" s="1" t="s">
        <v>2848</v>
      </c>
      <c r="C345" s="2" t="n">
        <v>-0.0004433</v>
      </c>
      <c r="D345" s="1" t="n">
        <v>0.002246</v>
      </c>
      <c r="E345" s="2" t="n">
        <v>0.0002581</v>
      </c>
      <c r="F345" s="1" t="n">
        <v>-0.005604</v>
      </c>
      <c r="G345" s="2" t="n">
        <v>-0.0001139</v>
      </c>
      <c r="H345" s="1" t="n">
        <v>0.002972</v>
      </c>
      <c r="I345" s="1" t="n">
        <v>13899</v>
      </c>
      <c r="J345" s="1" t="n">
        <v>2000</v>
      </c>
      <c r="K345" s="1" t="n">
        <f aca="false">C345</f>
        <v>-0.0004433</v>
      </c>
      <c r="L345" s="1" t="n">
        <f aca="false">F345</f>
        <v>-0.005604</v>
      </c>
      <c r="M345" s="1" t="n">
        <f aca="false">H345</f>
        <v>0.002972</v>
      </c>
    </row>
    <row r="346" customFormat="false" ht="12.75" hidden="false" customHeight="false" outlineLevel="0" collapsed="false">
      <c r="B346" s="1" t="s">
        <v>2849</v>
      </c>
      <c r="C346" s="2" t="n">
        <v>-0.0005127</v>
      </c>
      <c r="D346" s="1" t="n">
        <v>0.002154</v>
      </c>
      <c r="E346" s="2" t="n">
        <v>0.0002466</v>
      </c>
      <c r="F346" s="1" t="n">
        <v>-0.005098</v>
      </c>
      <c r="G346" s="2" t="n">
        <v>-0.0005078</v>
      </c>
      <c r="H346" s="1" t="n">
        <v>0.003045</v>
      </c>
      <c r="I346" s="1" t="n">
        <v>13899</v>
      </c>
      <c r="J346" s="1" t="n">
        <v>2000</v>
      </c>
      <c r="K346" s="1" t="n">
        <f aca="false">C346</f>
        <v>-0.0005127</v>
      </c>
      <c r="L346" s="1" t="n">
        <f aca="false">F346</f>
        <v>-0.005098</v>
      </c>
      <c r="M346" s="1" t="n">
        <f aca="false">H346</f>
        <v>0.003045</v>
      </c>
    </row>
    <row r="347" customFormat="false" ht="12.75" hidden="false" customHeight="false" outlineLevel="0" collapsed="false">
      <c r="B347" s="1" t="s">
        <v>2850</v>
      </c>
      <c r="C347" s="2" t="n">
        <v>-0.0005026</v>
      </c>
      <c r="D347" s="1" t="n">
        <v>0.002094</v>
      </c>
      <c r="E347" s="2" t="n">
        <v>0.0002407</v>
      </c>
      <c r="F347" s="1" t="n">
        <v>-0.005389</v>
      </c>
      <c r="G347" s="2" t="n">
        <v>-0.0004008</v>
      </c>
      <c r="H347" s="1" t="n">
        <v>0.002823</v>
      </c>
      <c r="I347" s="1" t="n">
        <v>13899</v>
      </c>
      <c r="J347" s="1" t="n">
        <v>2000</v>
      </c>
      <c r="K347" s="1" t="n">
        <f aca="false">C347</f>
        <v>-0.0005026</v>
      </c>
      <c r="L347" s="1" t="n">
        <f aca="false">F347</f>
        <v>-0.005389</v>
      </c>
      <c r="M347" s="1" t="n">
        <f aca="false">H347</f>
        <v>0.002823</v>
      </c>
    </row>
    <row r="348" customFormat="false" ht="12.75" hidden="false" customHeight="false" outlineLevel="0" collapsed="false">
      <c r="B348" s="1" t="s">
        <v>2851</v>
      </c>
      <c r="C348" s="2" t="n">
        <v>-0.0007295</v>
      </c>
      <c r="D348" s="1" t="n">
        <v>0.002139</v>
      </c>
      <c r="E348" s="2" t="n">
        <v>0.0002431</v>
      </c>
      <c r="F348" s="1" t="n">
        <v>-0.005444</v>
      </c>
      <c r="G348" s="2" t="n">
        <v>-0.0009735</v>
      </c>
      <c r="H348" s="1" t="n">
        <v>0.002727</v>
      </c>
      <c r="I348" s="1" t="n">
        <v>13899</v>
      </c>
      <c r="J348" s="1" t="n">
        <v>2000</v>
      </c>
      <c r="K348" s="1" t="n">
        <f aca="false">C348</f>
        <v>-0.0007295</v>
      </c>
      <c r="L348" s="1" t="n">
        <f aca="false">F348</f>
        <v>-0.005444</v>
      </c>
      <c r="M348" s="1" t="n">
        <f aca="false">H348</f>
        <v>0.002727</v>
      </c>
    </row>
    <row r="349" customFormat="false" ht="12.75" hidden="false" customHeight="false" outlineLevel="0" collapsed="false">
      <c r="B349" s="1" t="s">
        <v>2852</v>
      </c>
      <c r="C349" s="2" t="n">
        <v>-0.0007259</v>
      </c>
      <c r="D349" s="1" t="n">
        <v>0.002245</v>
      </c>
      <c r="E349" s="2" t="n">
        <v>0.0002582</v>
      </c>
      <c r="F349" s="1" t="n">
        <v>-0.005914</v>
      </c>
      <c r="G349" s="2" t="n">
        <v>-0.0007555</v>
      </c>
      <c r="H349" s="1" t="n">
        <v>0.002974</v>
      </c>
      <c r="I349" s="1" t="n">
        <v>13899</v>
      </c>
      <c r="J349" s="1" t="n">
        <v>2000</v>
      </c>
      <c r="K349" s="1" t="n">
        <f aca="false">C349</f>
        <v>-0.0007259</v>
      </c>
      <c r="L349" s="1" t="n">
        <f aca="false">F349</f>
        <v>-0.005914</v>
      </c>
      <c r="M349" s="1" t="n">
        <f aca="false">H349</f>
        <v>0.002974</v>
      </c>
    </row>
    <row r="350" customFormat="false" ht="12.75" hidden="false" customHeight="false" outlineLevel="0" collapsed="false">
      <c r="B350" s="1" t="s">
        <v>2853</v>
      </c>
      <c r="C350" s="2" t="n">
        <v>-0.0006275</v>
      </c>
      <c r="D350" s="1" t="n">
        <v>0.002153</v>
      </c>
      <c r="E350" s="2" t="n">
        <v>0.0002465</v>
      </c>
      <c r="F350" s="1" t="n">
        <v>-0.005673</v>
      </c>
      <c r="G350" s="2" t="n">
        <v>-0.0006167</v>
      </c>
      <c r="H350" s="1" t="n">
        <v>0.002993</v>
      </c>
      <c r="I350" s="1" t="n">
        <v>13899</v>
      </c>
      <c r="J350" s="1" t="n">
        <v>2000</v>
      </c>
      <c r="K350" s="1" t="n">
        <f aca="false">C350</f>
        <v>-0.0006275</v>
      </c>
      <c r="L350" s="1" t="n">
        <f aca="false">F350</f>
        <v>-0.005673</v>
      </c>
      <c r="M350" s="1" t="n">
        <f aca="false">H350</f>
        <v>0.002993</v>
      </c>
    </row>
    <row r="351" customFormat="false" ht="12.75" hidden="false" customHeight="false" outlineLevel="0" collapsed="false">
      <c r="B351" s="1" t="s">
        <v>2854</v>
      </c>
      <c r="C351" s="2" t="n">
        <v>-0.0007444</v>
      </c>
      <c r="D351" s="1" t="n">
        <v>0.002086</v>
      </c>
      <c r="E351" s="2" t="n">
        <v>0.0002371</v>
      </c>
      <c r="F351" s="1" t="n">
        <v>-0.006122</v>
      </c>
      <c r="G351" s="2" t="n">
        <v>-0.0007328</v>
      </c>
      <c r="H351" s="1" t="n">
        <v>0.002801</v>
      </c>
      <c r="I351" s="1" t="n">
        <v>13899</v>
      </c>
      <c r="J351" s="1" t="n">
        <v>2000</v>
      </c>
      <c r="K351" s="1" t="n">
        <f aca="false">C351</f>
        <v>-0.0007444</v>
      </c>
      <c r="L351" s="1" t="n">
        <f aca="false">F351</f>
        <v>-0.006122</v>
      </c>
      <c r="M351" s="1" t="n">
        <f aca="false">H351</f>
        <v>0.002801</v>
      </c>
    </row>
    <row r="352" customFormat="false" ht="12.75" hidden="false" customHeight="false" outlineLevel="0" collapsed="false">
      <c r="B352" s="1" t="s">
        <v>2855</v>
      </c>
      <c r="C352" s="2" t="n">
        <v>-0.0006317</v>
      </c>
      <c r="D352" s="1" t="n">
        <v>0.00193</v>
      </c>
      <c r="E352" s="2" t="n">
        <v>0.0002174</v>
      </c>
      <c r="F352" s="1" t="n">
        <v>-0.005745</v>
      </c>
      <c r="G352" s="2" t="n">
        <v>-0.0006237</v>
      </c>
      <c r="H352" s="1" t="n">
        <v>0.002829</v>
      </c>
      <c r="I352" s="1" t="n">
        <v>13899</v>
      </c>
      <c r="J352" s="1" t="n">
        <v>2000</v>
      </c>
      <c r="K352" s="1" t="n">
        <f aca="false">C352</f>
        <v>-0.0006317</v>
      </c>
      <c r="L352" s="1" t="n">
        <f aca="false">F352</f>
        <v>-0.005745</v>
      </c>
      <c r="M352" s="1" t="n">
        <f aca="false">H352</f>
        <v>0.002829</v>
      </c>
    </row>
    <row r="353" customFormat="false" ht="12.75" hidden="false" customHeight="false" outlineLevel="0" collapsed="false">
      <c r="B353" s="1" t="s">
        <v>2856</v>
      </c>
      <c r="C353" s="2" t="n">
        <v>-0.0004588</v>
      </c>
      <c r="D353" s="1" t="n">
        <v>0.001998</v>
      </c>
      <c r="E353" s="2" t="n">
        <v>0.0002246</v>
      </c>
      <c r="F353" s="1" t="n">
        <v>-0.005761</v>
      </c>
      <c r="G353" s="2" t="n">
        <v>-0.0004449</v>
      </c>
      <c r="H353" s="1" t="n">
        <v>0.003243</v>
      </c>
      <c r="I353" s="1" t="n">
        <v>13899</v>
      </c>
      <c r="J353" s="1" t="n">
        <v>2000</v>
      </c>
      <c r="K353" s="1" t="n">
        <f aca="false">C353</f>
        <v>-0.0004588</v>
      </c>
      <c r="L353" s="1" t="n">
        <f aca="false">F353</f>
        <v>-0.005761</v>
      </c>
      <c r="M353" s="1" t="n">
        <f aca="false">H353</f>
        <v>0.003243</v>
      </c>
    </row>
    <row r="354" customFormat="false" ht="12.75" hidden="false" customHeight="false" outlineLevel="0" collapsed="false">
      <c r="B354" s="1" t="s">
        <v>2857</v>
      </c>
      <c r="C354" s="2" t="n">
        <v>-0.000452</v>
      </c>
      <c r="D354" s="1" t="n">
        <v>0.002132</v>
      </c>
      <c r="E354" s="2" t="n">
        <v>0.0002434</v>
      </c>
      <c r="F354" s="1" t="n">
        <v>-0.006344</v>
      </c>
      <c r="G354" s="2" t="n">
        <v>-0.0003092</v>
      </c>
      <c r="H354" s="1" t="n">
        <v>0.003343</v>
      </c>
      <c r="I354" s="1" t="n">
        <v>13899</v>
      </c>
      <c r="J354" s="1" t="n">
        <v>2000</v>
      </c>
      <c r="K354" s="1" t="n">
        <f aca="false">C354</f>
        <v>-0.000452</v>
      </c>
      <c r="L354" s="1" t="n">
        <f aca="false">F354</f>
        <v>-0.006344</v>
      </c>
      <c r="M354" s="1" t="n">
        <f aca="false">H354</f>
        <v>0.003343</v>
      </c>
    </row>
    <row r="355" customFormat="false" ht="12.75" hidden="false" customHeight="false" outlineLevel="0" collapsed="false">
      <c r="B355" s="1" t="s">
        <v>2858</v>
      </c>
      <c r="C355" s="2" t="n">
        <v>-0.0005331</v>
      </c>
      <c r="D355" s="1" t="n">
        <v>0.002156</v>
      </c>
      <c r="E355" s="2" t="n">
        <v>0.0002486</v>
      </c>
      <c r="F355" s="1" t="n">
        <v>-0.006585</v>
      </c>
      <c r="G355" s="2" t="n">
        <v>-0.0004866</v>
      </c>
      <c r="H355" s="1" t="n">
        <v>0.003332</v>
      </c>
      <c r="I355" s="1" t="n">
        <v>13899</v>
      </c>
      <c r="J355" s="1" t="n">
        <v>2000</v>
      </c>
      <c r="K355" s="1" t="n">
        <f aca="false">C355</f>
        <v>-0.0005331</v>
      </c>
      <c r="L355" s="1" t="n">
        <f aca="false">F355</f>
        <v>-0.006585</v>
      </c>
      <c r="M355" s="1" t="n">
        <f aca="false">H355</f>
        <v>0.003332</v>
      </c>
    </row>
    <row r="356" customFormat="false" ht="12.75" hidden="false" customHeight="false" outlineLevel="0" collapsed="false">
      <c r="B356" s="1" t="s">
        <v>2859</v>
      </c>
      <c r="C356" s="2" t="n">
        <v>-0.000762</v>
      </c>
      <c r="D356" s="1" t="n">
        <v>0.002288</v>
      </c>
      <c r="E356" s="2" t="n">
        <v>0.0002648</v>
      </c>
      <c r="F356" s="1" t="n">
        <v>-0.007008</v>
      </c>
      <c r="G356" s="2" t="n">
        <v>-0.0009106</v>
      </c>
      <c r="H356" s="1" t="n">
        <v>0.003377</v>
      </c>
      <c r="I356" s="1" t="n">
        <v>13899</v>
      </c>
      <c r="J356" s="1" t="n">
        <v>2000</v>
      </c>
      <c r="K356" s="1" t="n">
        <f aca="false">C356</f>
        <v>-0.000762</v>
      </c>
      <c r="L356" s="1" t="n">
        <f aca="false">F356</f>
        <v>-0.007008</v>
      </c>
      <c r="M356" s="1" t="n">
        <f aca="false">H356</f>
        <v>0.003377</v>
      </c>
    </row>
    <row r="357" customFormat="false" ht="12.75" hidden="false" customHeight="false" outlineLevel="0" collapsed="false">
      <c r="B357" s="1" t="s">
        <v>2860</v>
      </c>
      <c r="C357" s="2" t="n">
        <v>-0.0006252</v>
      </c>
      <c r="D357" s="1" t="n">
        <v>0.002087</v>
      </c>
      <c r="E357" s="2" t="n">
        <v>0.0002377</v>
      </c>
      <c r="F357" s="1" t="n">
        <v>-0.006084</v>
      </c>
      <c r="G357" s="2" t="n">
        <v>-0.0007556</v>
      </c>
      <c r="H357" s="1" t="n">
        <v>0.003326</v>
      </c>
      <c r="I357" s="1" t="n">
        <v>13899</v>
      </c>
      <c r="J357" s="1" t="n">
        <v>2000</v>
      </c>
      <c r="K357" s="1" t="n">
        <f aca="false">C357</f>
        <v>-0.0006252</v>
      </c>
      <c r="L357" s="1" t="n">
        <f aca="false">F357</f>
        <v>-0.006084</v>
      </c>
      <c r="M357" s="1" t="n">
        <f aca="false">H357</f>
        <v>0.003326</v>
      </c>
    </row>
    <row r="358" customFormat="false" ht="12.75" hidden="false" customHeight="false" outlineLevel="0" collapsed="false">
      <c r="B358" s="1" t="s">
        <v>2861</v>
      </c>
      <c r="C358" s="2" t="n">
        <v>-0.0004621</v>
      </c>
      <c r="D358" s="1" t="n">
        <v>0.002128</v>
      </c>
      <c r="E358" s="2" t="n">
        <v>0.0002425</v>
      </c>
      <c r="F358" s="1" t="n">
        <v>-0.006479</v>
      </c>
      <c r="G358" s="2" t="n">
        <v>-0.0006595</v>
      </c>
      <c r="H358" s="1" t="n">
        <v>0.003365</v>
      </c>
      <c r="I358" s="1" t="n">
        <v>13899</v>
      </c>
      <c r="J358" s="1" t="n">
        <v>2000</v>
      </c>
      <c r="K358" s="1" t="n">
        <f aca="false">C358</f>
        <v>-0.0004621</v>
      </c>
      <c r="L358" s="1" t="n">
        <f aca="false">F358</f>
        <v>-0.006479</v>
      </c>
      <c r="M358" s="1" t="n">
        <f aca="false">H358</f>
        <v>0.003365</v>
      </c>
    </row>
    <row r="359" customFormat="false" ht="12.75" hidden="false" customHeight="false" outlineLevel="0" collapsed="false">
      <c r="B359" s="1" t="s">
        <v>2862</v>
      </c>
      <c r="C359" s="2" t="n">
        <v>-0.0002098</v>
      </c>
      <c r="D359" s="1" t="n">
        <v>0.002071</v>
      </c>
      <c r="E359" s="2" t="n">
        <v>0.0002357</v>
      </c>
      <c r="F359" s="1" t="n">
        <v>-0.005671</v>
      </c>
      <c r="G359" s="2" t="n">
        <v>-0.0002003</v>
      </c>
      <c r="H359" s="1" t="n">
        <v>0.003689</v>
      </c>
      <c r="I359" s="1" t="n">
        <v>13899</v>
      </c>
      <c r="J359" s="1" t="n">
        <v>2000</v>
      </c>
      <c r="K359" s="1" t="n">
        <f aca="false">C359</f>
        <v>-0.0002098</v>
      </c>
      <c r="L359" s="1" t="n">
        <f aca="false">F359</f>
        <v>-0.005671</v>
      </c>
      <c r="M359" s="1" t="n">
        <f aca="false">H359</f>
        <v>0.003689</v>
      </c>
    </row>
    <row r="360" customFormat="false" ht="12.75" hidden="false" customHeight="false" outlineLevel="0" collapsed="false">
      <c r="B360" s="1" t="s">
        <v>2863</v>
      </c>
      <c r="C360" s="2" t="n">
        <v>-0.0002591</v>
      </c>
      <c r="D360" s="1" t="n">
        <v>0.002049</v>
      </c>
      <c r="E360" s="2" t="n">
        <v>0.0002343</v>
      </c>
      <c r="F360" s="1" t="n">
        <v>-0.005043</v>
      </c>
      <c r="G360" s="2" t="n">
        <v>-0.0002369</v>
      </c>
      <c r="H360" s="1" t="n">
        <v>0.003754</v>
      </c>
      <c r="I360" s="1" t="n">
        <v>13899</v>
      </c>
      <c r="J360" s="1" t="n">
        <v>2000</v>
      </c>
      <c r="K360" s="1" t="n">
        <f aca="false">C360</f>
        <v>-0.0002591</v>
      </c>
      <c r="L360" s="1" t="n">
        <f aca="false">F360</f>
        <v>-0.005043</v>
      </c>
      <c r="M360" s="1" t="n">
        <f aca="false">H360</f>
        <v>0.003754</v>
      </c>
    </row>
    <row r="361" customFormat="false" ht="12.75" hidden="false" customHeight="false" outlineLevel="0" collapsed="false">
      <c r="B361" s="1" t="s">
        <v>2864</v>
      </c>
      <c r="C361" s="2" t="n">
        <v>-0.0002136</v>
      </c>
      <c r="D361" s="1" t="n">
        <v>0.00201</v>
      </c>
      <c r="E361" s="2" t="n">
        <v>0.0002301</v>
      </c>
      <c r="F361" s="1" t="n">
        <v>-0.005716</v>
      </c>
      <c r="G361" s="2" t="n">
        <v>-0.0001261</v>
      </c>
      <c r="H361" s="1" t="n">
        <v>0.004111</v>
      </c>
      <c r="I361" s="1" t="n">
        <v>13899</v>
      </c>
      <c r="J361" s="1" t="n">
        <v>2000</v>
      </c>
      <c r="K361" s="1" t="n">
        <f aca="false">C361</f>
        <v>-0.0002136</v>
      </c>
      <c r="L361" s="1" t="n">
        <f aca="false">F361</f>
        <v>-0.005716</v>
      </c>
      <c r="M361" s="1" t="n">
        <f aca="false">H361</f>
        <v>0.004111</v>
      </c>
    </row>
    <row r="362" customFormat="false" ht="12.75" hidden="false" customHeight="false" outlineLevel="0" collapsed="false">
      <c r="B362" s="1" t="s">
        <v>2865</v>
      </c>
      <c r="C362" s="2" t="n">
        <v>-0.000424</v>
      </c>
      <c r="D362" s="1" t="n">
        <v>0.002047</v>
      </c>
      <c r="E362" s="2" t="n">
        <v>0.0002338</v>
      </c>
      <c r="F362" s="1" t="n">
        <v>-0.006313</v>
      </c>
      <c r="G362" s="2" t="n">
        <v>-0.0005084</v>
      </c>
      <c r="H362" s="1" t="n">
        <v>0.004244</v>
      </c>
      <c r="I362" s="1" t="n">
        <v>13899</v>
      </c>
      <c r="J362" s="1" t="n">
        <v>2000</v>
      </c>
      <c r="K362" s="1" t="n">
        <f aca="false">C362</f>
        <v>-0.000424</v>
      </c>
      <c r="L362" s="1" t="n">
        <f aca="false">F362</f>
        <v>-0.006313</v>
      </c>
      <c r="M362" s="1" t="n">
        <f aca="false">H362</f>
        <v>0.004244</v>
      </c>
    </row>
    <row r="363" customFormat="false" ht="12.75" hidden="false" customHeight="false" outlineLevel="0" collapsed="false">
      <c r="B363" s="1" t="s">
        <v>2866</v>
      </c>
      <c r="C363" s="2" t="n">
        <v>-0.0005237</v>
      </c>
      <c r="D363" s="1" t="n">
        <v>0.00205</v>
      </c>
      <c r="E363" s="2" t="n">
        <v>0.0002344</v>
      </c>
      <c r="F363" s="1" t="n">
        <v>-0.006052</v>
      </c>
      <c r="G363" s="2" t="n">
        <v>-0.000488</v>
      </c>
      <c r="H363" s="1" t="n">
        <v>0.004666</v>
      </c>
      <c r="I363" s="1" t="n">
        <v>13899</v>
      </c>
      <c r="J363" s="1" t="n">
        <v>2000</v>
      </c>
      <c r="K363" s="1" t="n">
        <f aca="false">C363</f>
        <v>-0.0005237</v>
      </c>
      <c r="L363" s="1" t="n">
        <f aca="false">F363</f>
        <v>-0.006052</v>
      </c>
      <c r="M363" s="1" t="n">
        <f aca="false">H363</f>
        <v>0.004666</v>
      </c>
    </row>
    <row r="364" customFormat="false" ht="12.75" hidden="false" customHeight="false" outlineLevel="0" collapsed="false">
      <c r="B364" s="1" t="s">
        <v>2867</v>
      </c>
      <c r="C364" s="2" t="n">
        <v>-0.0003414</v>
      </c>
      <c r="D364" s="1" t="n">
        <v>0.001875</v>
      </c>
      <c r="E364" s="2" t="n">
        <v>0.0002121</v>
      </c>
      <c r="F364" s="1" t="n">
        <v>-0.005637</v>
      </c>
      <c r="G364" s="2" t="n">
        <v>-0.0002487</v>
      </c>
      <c r="H364" s="1" t="n">
        <v>0.00437</v>
      </c>
      <c r="I364" s="1" t="n">
        <v>13899</v>
      </c>
      <c r="J364" s="1" t="n">
        <v>2000</v>
      </c>
      <c r="K364" s="1" t="n">
        <f aca="false">C364</f>
        <v>-0.0003414</v>
      </c>
      <c r="L364" s="1" t="n">
        <f aca="false">F364</f>
        <v>-0.005637</v>
      </c>
      <c r="M364" s="1" t="n">
        <f aca="false">H364</f>
        <v>0.00437</v>
      </c>
    </row>
    <row r="365" customFormat="false" ht="12.75" hidden="false" customHeight="false" outlineLevel="0" collapsed="false">
      <c r="B365" s="1" t="s">
        <v>2868</v>
      </c>
      <c r="C365" s="2" t="n">
        <v>-0.000284</v>
      </c>
      <c r="D365" s="1" t="n">
        <v>0.001874</v>
      </c>
      <c r="E365" s="2" t="n">
        <v>0.000212</v>
      </c>
      <c r="F365" s="1" t="n">
        <v>-0.005985</v>
      </c>
      <c r="G365" s="2" t="n">
        <v>-0.000122</v>
      </c>
      <c r="H365" s="1" t="n">
        <v>0.004225</v>
      </c>
      <c r="I365" s="1" t="n">
        <v>13899</v>
      </c>
      <c r="J365" s="1" t="n">
        <v>2000</v>
      </c>
      <c r="K365" s="1" t="n">
        <f aca="false">C365</f>
        <v>-0.000284</v>
      </c>
      <c r="L365" s="1" t="n">
        <f aca="false">F365</f>
        <v>-0.005985</v>
      </c>
      <c r="M365" s="1" t="n">
        <f aca="false">H365</f>
        <v>0.004225</v>
      </c>
    </row>
    <row r="366" customFormat="false" ht="12.75" hidden="false" customHeight="false" outlineLevel="0" collapsed="false">
      <c r="B366" s="1" t="s">
        <v>2869</v>
      </c>
      <c r="C366" s="2" t="n">
        <v>-0.0004633</v>
      </c>
      <c r="D366" s="1" t="n">
        <v>0.001858</v>
      </c>
      <c r="E366" s="2" t="n">
        <v>0.0002109</v>
      </c>
      <c r="F366" s="1" t="n">
        <v>-0.005959</v>
      </c>
      <c r="G366" s="2" t="n">
        <v>-0.0003278</v>
      </c>
      <c r="H366" s="1" t="n">
        <v>0.003671</v>
      </c>
      <c r="I366" s="1" t="n">
        <v>13899</v>
      </c>
      <c r="J366" s="1" t="n">
        <v>2000</v>
      </c>
      <c r="K366" s="1" t="n">
        <f aca="false">C366</f>
        <v>-0.0004633</v>
      </c>
      <c r="L366" s="1" t="n">
        <f aca="false">F366</f>
        <v>-0.005959</v>
      </c>
      <c r="M366" s="1" t="n">
        <f aca="false">H366</f>
        <v>0.003671</v>
      </c>
    </row>
    <row r="367" customFormat="false" ht="12.75" hidden="false" customHeight="false" outlineLevel="0" collapsed="false">
      <c r="B367" s="1" t="s">
        <v>2870</v>
      </c>
      <c r="C367" s="2" t="n">
        <v>-0.0002308</v>
      </c>
      <c r="D367" s="1" t="n">
        <v>0.001811</v>
      </c>
      <c r="E367" s="2" t="n">
        <v>0.0002037</v>
      </c>
      <c r="F367" s="1" t="n">
        <v>-0.004727</v>
      </c>
      <c r="G367" s="2" t="n">
        <v>2.153E-005</v>
      </c>
      <c r="H367" s="1" t="n">
        <v>0.003837</v>
      </c>
      <c r="I367" s="1" t="n">
        <v>13899</v>
      </c>
      <c r="J367" s="1" t="n">
        <v>2000</v>
      </c>
      <c r="K367" s="1" t="n">
        <f aca="false">C367</f>
        <v>-0.0002308</v>
      </c>
      <c r="L367" s="1" t="n">
        <f aca="false">F367</f>
        <v>-0.004727</v>
      </c>
      <c r="M367" s="1" t="n">
        <f aca="false">H367</f>
        <v>0.003837</v>
      </c>
    </row>
    <row r="368" customFormat="false" ht="12.75" hidden="false" customHeight="false" outlineLevel="0" collapsed="false">
      <c r="B368" s="1" t="s">
        <v>2871</v>
      </c>
      <c r="C368" s="2" t="n">
        <v>-0.0002182</v>
      </c>
      <c r="D368" s="1" t="n">
        <v>0.001826</v>
      </c>
      <c r="E368" s="2" t="n">
        <v>0.0002071</v>
      </c>
      <c r="F368" s="1" t="n">
        <v>-0.004561</v>
      </c>
      <c r="G368" s="2" t="n">
        <v>1.69E-006</v>
      </c>
      <c r="H368" s="1" t="n">
        <v>0.003977</v>
      </c>
      <c r="I368" s="1" t="n">
        <v>13899</v>
      </c>
      <c r="J368" s="1" t="n">
        <v>2000</v>
      </c>
      <c r="K368" s="1" t="n">
        <f aca="false">C368</f>
        <v>-0.0002182</v>
      </c>
      <c r="L368" s="1" t="n">
        <f aca="false">F368</f>
        <v>-0.004561</v>
      </c>
      <c r="M368" s="1" t="n">
        <f aca="false">H368</f>
        <v>0.003977</v>
      </c>
    </row>
    <row r="369" customFormat="false" ht="12.75" hidden="false" customHeight="false" outlineLevel="0" collapsed="false">
      <c r="B369" s="1" t="s">
        <v>2872</v>
      </c>
      <c r="C369" s="2" t="n">
        <v>-0.0003004</v>
      </c>
      <c r="D369" s="1" t="n">
        <v>0.001779</v>
      </c>
      <c r="E369" s="2" t="n">
        <v>0.0002009</v>
      </c>
      <c r="F369" s="1" t="n">
        <v>-0.004334</v>
      </c>
      <c r="G369" s="2" t="n">
        <v>-0.0001242</v>
      </c>
      <c r="H369" s="1" t="n">
        <v>0.003758</v>
      </c>
      <c r="I369" s="1" t="n">
        <v>13899</v>
      </c>
      <c r="J369" s="1" t="n">
        <v>2000</v>
      </c>
      <c r="K369" s="1" t="n">
        <f aca="false">C369</f>
        <v>-0.0003004</v>
      </c>
      <c r="L369" s="1" t="n">
        <f aca="false">F369</f>
        <v>-0.004334</v>
      </c>
      <c r="M369" s="1" t="n">
        <f aca="false">H369</f>
        <v>0.003758</v>
      </c>
    </row>
    <row r="370" customFormat="false" ht="12.75" hidden="false" customHeight="false" outlineLevel="0" collapsed="false">
      <c r="B370" s="1" t="s">
        <v>2873</v>
      </c>
      <c r="C370" s="2" t="n">
        <v>-0.0003441</v>
      </c>
      <c r="D370" s="1" t="n">
        <v>0.001822</v>
      </c>
      <c r="E370" s="2" t="n">
        <v>0.0002068</v>
      </c>
      <c r="F370" s="1" t="n">
        <v>-0.004364</v>
      </c>
      <c r="G370" s="2" t="n">
        <v>-0.0001818</v>
      </c>
      <c r="H370" s="1" t="n">
        <v>0.003939</v>
      </c>
      <c r="I370" s="1" t="n">
        <v>13899</v>
      </c>
      <c r="J370" s="1" t="n">
        <v>2000</v>
      </c>
      <c r="K370" s="1" t="n">
        <f aca="false">C370</f>
        <v>-0.0003441</v>
      </c>
      <c r="L370" s="1" t="n">
        <f aca="false">F370</f>
        <v>-0.004364</v>
      </c>
      <c r="M370" s="1" t="n">
        <f aca="false">H370</f>
        <v>0.003939</v>
      </c>
    </row>
    <row r="371" customFormat="false" ht="12.75" hidden="false" customHeight="false" outlineLevel="0" collapsed="false">
      <c r="B371" s="1" t="s">
        <v>2874</v>
      </c>
      <c r="C371" s="2" t="n">
        <v>-0.0003673</v>
      </c>
      <c r="D371" s="1" t="n">
        <v>0.001779</v>
      </c>
      <c r="E371" s="2" t="n">
        <v>0.0002003</v>
      </c>
      <c r="F371" s="1" t="n">
        <v>-0.004387</v>
      </c>
      <c r="G371" s="2" t="n">
        <v>-0.0002746</v>
      </c>
      <c r="H371" s="1" t="n">
        <v>0.003749</v>
      </c>
      <c r="I371" s="1" t="n">
        <v>13899</v>
      </c>
      <c r="J371" s="1" t="n">
        <v>2000</v>
      </c>
      <c r="K371" s="1" t="n">
        <f aca="false">C371</f>
        <v>-0.0003673</v>
      </c>
      <c r="L371" s="1" t="n">
        <f aca="false">F371</f>
        <v>-0.004387</v>
      </c>
      <c r="M371" s="1" t="n">
        <f aca="false">H371</f>
        <v>0.003749</v>
      </c>
    </row>
    <row r="372" customFormat="false" ht="12.75" hidden="false" customHeight="false" outlineLevel="0" collapsed="false">
      <c r="B372" s="1" t="s">
        <v>2875</v>
      </c>
      <c r="C372" s="2" t="n">
        <v>-0.0004847</v>
      </c>
      <c r="D372" s="1" t="n">
        <v>0.001871</v>
      </c>
      <c r="E372" s="2" t="n">
        <v>0.0002112</v>
      </c>
      <c r="F372" s="1" t="n">
        <v>-0.00458</v>
      </c>
      <c r="G372" s="2" t="n">
        <v>-0.0003908</v>
      </c>
      <c r="H372" s="1" t="n">
        <v>0.003548</v>
      </c>
      <c r="I372" s="1" t="n">
        <v>13899</v>
      </c>
      <c r="J372" s="1" t="n">
        <v>2000</v>
      </c>
      <c r="K372" s="1" t="n">
        <f aca="false">C372</f>
        <v>-0.0004847</v>
      </c>
      <c r="L372" s="1" t="n">
        <f aca="false">F372</f>
        <v>-0.00458</v>
      </c>
      <c r="M372" s="1" t="n">
        <f aca="false">H372</f>
        <v>0.003548</v>
      </c>
    </row>
    <row r="373" customFormat="false" ht="12.75" hidden="false" customHeight="false" outlineLevel="0" collapsed="false">
      <c r="B373" s="1" t="s">
        <v>2876</v>
      </c>
      <c r="C373" s="2" t="n">
        <v>-0.0005782</v>
      </c>
      <c r="D373" s="1" t="n">
        <v>0.00191</v>
      </c>
      <c r="E373" s="2" t="n">
        <v>0.0002159</v>
      </c>
      <c r="F373" s="1" t="n">
        <v>-0.005193</v>
      </c>
      <c r="G373" s="2" t="n">
        <v>-0.0004411</v>
      </c>
      <c r="H373" s="1" t="n">
        <v>0.003398</v>
      </c>
      <c r="I373" s="1" t="n">
        <v>13899</v>
      </c>
      <c r="J373" s="1" t="n">
        <v>2000</v>
      </c>
      <c r="K373" s="1" t="n">
        <f aca="false">C373</f>
        <v>-0.0005782</v>
      </c>
      <c r="L373" s="1" t="n">
        <f aca="false">F373</f>
        <v>-0.005193</v>
      </c>
      <c r="M373" s="1" t="n">
        <f aca="false">H373</f>
        <v>0.003398</v>
      </c>
    </row>
    <row r="374" customFormat="false" ht="12.75" hidden="false" customHeight="false" outlineLevel="0" collapsed="false">
      <c r="B374" s="1" t="s">
        <v>2877</v>
      </c>
      <c r="C374" s="2" t="n">
        <v>-0.0004904</v>
      </c>
      <c r="D374" s="1" t="n">
        <v>0.001947</v>
      </c>
      <c r="E374" s="2" t="n">
        <v>0.0002202</v>
      </c>
      <c r="F374" s="1" t="n">
        <v>-0.005377</v>
      </c>
      <c r="G374" s="2" t="n">
        <v>-0.0003348</v>
      </c>
      <c r="H374" s="1" t="n">
        <v>0.003635</v>
      </c>
      <c r="I374" s="1" t="n">
        <v>13899</v>
      </c>
      <c r="J374" s="1" t="n">
        <v>2000</v>
      </c>
      <c r="K374" s="1" t="n">
        <f aca="false">C374</f>
        <v>-0.0004904</v>
      </c>
      <c r="L374" s="1" t="n">
        <f aca="false">F374</f>
        <v>-0.005377</v>
      </c>
      <c r="M374" s="1" t="n">
        <f aca="false">H374</f>
        <v>0.003635</v>
      </c>
    </row>
    <row r="375" customFormat="false" ht="12.75" hidden="false" customHeight="false" outlineLevel="0" collapsed="false">
      <c r="B375" s="1" t="s">
        <v>2878</v>
      </c>
      <c r="C375" s="2" t="n">
        <v>-0.0005754</v>
      </c>
      <c r="D375" s="1" t="n">
        <v>0.001925</v>
      </c>
      <c r="E375" s="2" t="n">
        <v>0.0002162</v>
      </c>
      <c r="F375" s="1" t="n">
        <v>-0.004882</v>
      </c>
      <c r="G375" s="2" t="n">
        <v>-0.0005796</v>
      </c>
      <c r="H375" s="1" t="n">
        <v>0.003896</v>
      </c>
      <c r="I375" s="1" t="n">
        <v>13899</v>
      </c>
      <c r="J375" s="1" t="n">
        <v>2000</v>
      </c>
      <c r="K375" s="1" t="n">
        <f aca="false">C375</f>
        <v>-0.0005754</v>
      </c>
      <c r="L375" s="1" t="n">
        <f aca="false">F375</f>
        <v>-0.004882</v>
      </c>
      <c r="M375" s="1" t="n">
        <f aca="false">H375</f>
        <v>0.003896</v>
      </c>
    </row>
    <row r="376" customFormat="false" ht="12.75" hidden="false" customHeight="false" outlineLevel="0" collapsed="false">
      <c r="B376" s="1" t="s">
        <v>2879</v>
      </c>
      <c r="C376" s="2" t="n">
        <v>-0.0007033</v>
      </c>
      <c r="D376" s="1" t="n">
        <v>0.002036</v>
      </c>
      <c r="E376" s="2" t="n">
        <v>0.0002318</v>
      </c>
      <c r="F376" s="1" t="n">
        <v>-0.005204</v>
      </c>
      <c r="G376" s="2" t="n">
        <v>-0.0006671</v>
      </c>
      <c r="H376" s="1" t="n">
        <v>0.004209</v>
      </c>
      <c r="I376" s="1" t="n">
        <v>13899</v>
      </c>
      <c r="J376" s="1" t="n">
        <v>2000</v>
      </c>
      <c r="K376" s="1" t="n">
        <f aca="false">C376</f>
        <v>-0.0007033</v>
      </c>
      <c r="L376" s="1" t="n">
        <f aca="false">F376</f>
        <v>-0.005204</v>
      </c>
      <c r="M376" s="1" t="n">
        <f aca="false">H376</f>
        <v>0.004209</v>
      </c>
    </row>
    <row r="377" customFormat="false" ht="12.75" hidden="false" customHeight="false" outlineLevel="0" collapsed="false">
      <c r="B377" s="1" t="s">
        <v>2880</v>
      </c>
      <c r="C377" s="2" t="n">
        <v>-0.000699</v>
      </c>
      <c r="D377" s="1" t="n">
        <v>0.001962</v>
      </c>
      <c r="E377" s="2" t="n">
        <v>0.0002238</v>
      </c>
      <c r="F377" s="1" t="n">
        <v>-0.005045</v>
      </c>
      <c r="G377" s="2" t="n">
        <v>-0.0006614</v>
      </c>
      <c r="H377" s="1" t="n">
        <v>0.003831</v>
      </c>
      <c r="I377" s="1" t="n">
        <v>13899</v>
      </c>
      <c r="J377" s="1" t="n">
        <v>2000</v>
      </c>
      <c r="K377" s="1" t="n">
        <f aca="false">C377</f>
        <v>-0.000699</v>
      </c>
      <c r="L377" s="1" t="n">
        <f aca="false">F377</f>
        <v>-0.005045</v>
      </c>
      <c r="M377" s="1" t="n">
        <f aca="false">H377</f>
        <v>0.003831</v>
      </c>
    </row>
    <row r="378" customFormat="false" ht="12.75" hidden="false" customHeight="false" outlineLevel="0" collapsed="false">
      <c r="B378" s="1" t="s">
        <v>2881</v>
      </c>
      <c r="C378" s="2" t="n">
        <v>-0.0005998</v>
      </c>
      <c r="D378" s="1" t="n">
        <v>0.00191</v>
      </c>
      <c r="E378" s="2" t="n">
        <v>0.0002176</v>
      </c>
      <c r="F378" s="1" t="n">
        <v>-0.00485</v>
      </c>
      <c r="G378" s="2" t="n">
        <v>-0.0005726</v>
      </c>
      <c r="H378" s="1" t="n">
        <v>0.003842</v>
      </c>
      <c r="I378" s="1" t="n">
        <v>13899</v>
      </c>
      <c r="J378" s="1" t="n">
        <v>2000</v>
      </c>
      <c r="K378" s="1" t="n">
        <f aca="false">C378</f>
        <v>-0.0005998</v>
      </c>
      <c r="L378" s="1" t="n">
        <f aca="false">F378</f>
        <v>-0.00485</v>
      </c>
      <c r="M378" s="1" t="n">
        <f aca="false">H378</f>
        <v>0.003842</v>
      </c>
    </row>
    <row r="379" customFormat="false" ht="12.75" hidden="false" customHeight="false" outlineLevel="0" collapsed="false">
      <c r="B379" s="1" t="s">
        <v>2882</v>
      </c>
      <c r="C379" s="2" t="n">
        <v>-0.0006465</v>
      </c>
      <c r="D379" s="1" t="n">
        <v>0.001974</v>
      </c>
      <c r="E379" s="2" t="n">
        <v>0.000227</v>
      </c>
      <c r="F379" s="1" t="n">
        <v>-0.004951</v>
      </c>
      <c r="G379" s="2" t="n">
        <v>-0.0006484</v>
      </c>
      <c r="H379" s="1" t="n">
        <v>0.003544</v>
      </c>
      <c r="I379" s="1" t="n">
        <v>13899</v>
      </c>
      <c r="J379" s="1" t="n">
        <v>2000</v>
      </c>
      <c r="K379" s="1" t="n">
        <f aca="false">C379</f>
        <v>-0.0006465</v>
      </c>
      <c r="L379" s="1" t="n">
        <f aca="false">F379</f>
        <v>-0.004951</v>
      </c>
      <c r="M379" s="1" t="n">
        <f aca="false">H379</f>
        <v>0.003544</v>
      </c>
    </row>
    <row r="380" customFormat="false" ht="12.75" hidden="false" customHeight="false" outlineLevel="0" collapsed="false">
      <c r="B380" s="1" t="s">
        <v>2883</v>
      </c>
      <c r="C380" s="2" t="n">
        <v>-0.0007637</v>
      </c>
      <c r="D380" s="1" t="n">
        <v>0.002041</v>
      </c>
      <c r="E380" s="2" t="n">
        <v>0.0002365</v>
      </c>
      <c r="F380" s="1" t="n">
        <v>-0.005321</v>
      </c>
      <c r="G380" s="2" t="n">
        <v>-0.0008149</v>
      </c>
      <c r="H380" s="1" t="n">
        <v>0.003549</v>
      </c>
      <c r="I380" s="1" t="n">
        <v>13899</v>
      </c>
      <c r="J380" s="1" t="n">
        <v>2000</v>
      </c>
      <c r="K380" s="1" t="n">
        <f aca="false">C380</f>
        <v>-0.0007637</v>
      </c>
      <c r="L380" s="1" t="n">
        <f aca="false">F380</f>
        <v>-0.005321</v>
      </c>
      <c r="M380" s="1" t="n">
        <f aca="false">H380</f>
        <v>0.003549</v>
      </c>
    </row>
    <row r="381" customFormat="false" ht="12.75" hidden="false" customHeight="false" outlineLevel="0" collapsed="false">
      <c r="B381" s="1" t="s">
        <v>2884</v>
      </c>
      <c r="C381" s="2" t="n">
        <v>-0.0007706</v>
      </c>
      <c r="D381" s="1" t="n">
        <v>0.002056</v>
      </c>
      <c r="E381" s="2" t="n">
        <v>0.0002359</v>
      </c>
      <c r="F381" s="1" t="n">
        <v>-0.005678</v>
      </c>
      <c r="G381" s="2" t="n">
        <v>-0.0007329</v>
      </c>
      <c r="H381" s="1" t="n">
        <v>0.003628</v>
      </c>
      <c r="I381" s="1" t="n">
        <v>13899</v>
      </c>
      <c r="J381" s="1" t="n">
        <v>2000</v>
      </c>
      <c r="K381" s="1" t="n">
        <f aca="false">C381</f>
        <v>-0.0007706</v>
      </c>
      <c r="L381" s="1" t="n">
        <f aca="false">F381</f>
        <v>-0.005678</v>
      </c>
      <c r="M381" s="1" t="n">
        <f aca="false">H381</f>
        <v>0.003628</v>
      </c>
    </row>
    <row r="382" customFormat="false" ht="12.75" hidden="false" customHeight="false" outlineLevel="0" collapsed="false">
      <c r="B382" s="1" t="s">
        <v>2885</v>
      </c>
      <c r="C382" s="2" t="n">
        <v>-0.0006797</v>
      </c>
      <c r="D382" s="1" t="n">
        <v>0.002116</v>
      </c>
      <c r="E382" s="2" t="n">
        <v>0.0002457</v>
      </c>
      <c r="F382" s="1" t="n">
        <v>-0.005581</v>
      </c>
      <c r="G382" s="2" t="n">
        <v>-0.0006162</v>
      </c>
      <c r="H382" s="1" t="n">
        <v>0.003607</v>
      </c>
      <c r="I382" s="1" t="n">
        <v>13899</v>
      </c>
      <c r="J382" s="1" t="n">
        <v>2000</v>
      </c>
      <c r="K382" s="1" t="n">
        <f aca="false">C382</f>
        <v>-0.0006797</v>
      </c>
      <c r="L382" s="1" t="n">
        <f aca="false">F382</f>
        <v>-0.005581</v>
      </c>
      <c r="M382" s="1" t="n">
        <f aca="false">H382</f>
        <v>0.003607</v>
      </c>
    </row>
    <row r="383" customFormat="false" ht="12.75" hidden="false" customHeight="false" outlineLevel="0" collapsed="false">
      <c r="B383" s="1" t="s">
        <v>2886</v>
      </c>
      <c r="C383" s="2" t="n">
        <v>-0.0006203</v>
      </c>
      <c r="D383" s="1" t="n">
        <v>0.002074</v>
      </c>
      <c r="E383" s="2" t="n">
        <v>0.0002409</v>
      </c>
      <c r="F383" s="1" t="n">
        <v>-0.00543</v>
      </c>
      <c r="G383" s="2" t="n">
        <v>-0.0002892</v>
      </c>
      <c r="H383" s="1" t="n">
        <v>0.003355</v>
      </c>
      <c r="I383" s="1" t="n">
        <v>13899</v>
      </c>
      <c r="J383" s="1" t="n">
        <v>2000</v>
      </c>
      <c r="K383" s="1" t="n">
        <f aca="false">C383</f>
        <v>-0.0006203</v>
      </c>
      <c r="L383" s="1" t="n">
        <f aca="false">F383</f>
        <v>-0.00543</v>
      </c>
      <c r="M383" s="1" t="n">
        <f aca="false">H383</f>
        <v>0.003355</v>
      </c>
    </row>
    <row r="384" customFormat="false" ht="12.75" hidden="false" customHeight="false" outlineLevel="0" collapsed="false">
      <c r="B384" s="1" t="s">
        <v>2887</v>
      </c>
      <c r="C384" s="2" t="n">
        <v>-0.0007478</v>
      </c>
      <c r="D384" s="1" t="n">
        <v>0.002043</v>
      </c>
      <c r="E384" s="2" t="n">
        <v>0.0002379</v>
      </c>
      <c r="F384" s="1" t="n">
        <v>-0.005474</v>
      </c>
      <c r="G384" s="2" t="n">
        <v>-0.0005084</v>
      </c>
      <c r="H384" s="1" t="n">
        <v>0.003487</v>
      </c>
      <c r="I384" s="1" t="n">
        <v>13899</v>
      </c>
      <c r="J384" s="1" t="n">
        <v>2000</v>
      </c>
      <c r="K384" s="1" t="n">
        <f aca="false">C384</f>
        <v>-0.0007478</v>
      </c>
      <c r="L384" s="1" t="n">
        <f aca="false">F384</f>
        <v>-0.005474</v>
      </c>
      <c r="M384" s="1" t="n">
        <f aca="false">H384</f>
        <v>0.003487</v>
      </c>
    </row>
    <row r="385" customFormat="false" ht="12.75" hidden="false" customHeight="false" outlineLevel="0" collapsed="false">
      <c r="B385" s="1" t="s">
        <v>2888</v>
      </c>
      <c r="C385" s="2" t="n">
        <v>-0.0007343</v>
      </c>
      <c r="D385" s="1" t="n">
        <v>0.001981</v>
      </c>
      <c r="E385" s="2" t="n">
        <v>0.0002298</v>
      </c>
      <c r="F385" s="1" t="n">
        <v>-0.005511</v>
      </c>
      <c r="G385" s="2" t="n">
        <v>-0.0005736</v>
      </c>
      <c r="H385" s="1" t="n">
        <v>0.003298</v>
      </c>
      <c r="I385" s="1" t="n">
        <v>13899</v>
      </c>
      <c r="J385" s="1" t="n">
        <v>2000</v>
      </c>
      <c r="K385" s="1" t="n">
        <f aca="false">C385</f>
        <v>-0.0007343</v>
      </c>
      <c r="L385" s="1" t="n">
        <f aca="false">F385</f>
        <v>-0.005511</v>
      </c>
      <c r="M385" s="1" t="n">
        <f aca="false">H385</f>
        <v>0.003298</v>
      </c>
    </row>
    <row r="386" customFormat="false" ht="12.75" hidden="false" customHeight="false" outlineLevel="0" collapsed="false">
      <c r="B386" s="1" t="s">
        <v>2889</v>
      </c>
      <c r="C386" s="2" t="n">
        <v>-0.0005906</v>
      </c>
      <c r="D386" s="1" t="n">
        <v>0.001975</v>
      </c>
      <c r="E386" s="2" t="n">
        <v>0.0002293</v>
      </c>
      <c r="F386" s="1" t="n">
        <v>-0.005557</v>
      </c>
      <c r="G386" s="2" t="n">
        <v>-0.0005321</v>
      </c>
      <c r="H386" s="1" t="n">
        <v>0.003207</v>
      </c>
      <c r="I386" s="1" t="n">
        <v>13899</v>
      </c>
      <c r="J386" s="1" t="n">
        <v>2000</v>
      </c>
      <c r="K386" s="1" t="n">
        <f aca="false">C386</f>
        <v>-0.0005906</v>
      </c>
      <c r="L386" s="1" t="n">
        <f aca="false">F386</f>
        <v>-0.005557</v>
      </c>
      <c r="M386" s="1" t="n">
        <f aca="false">H386</f>
        <v>0.003207</v>
      </c>
    </row>
    <row r="387" customFormat="false" ht="12.75" hidden="false" customHeight="false" outlineLevel="0" collapsed="false">
      <c r="B387" s="1" t="s">
        <v>2890</v>
      </c>
      <c r="C387" s="2" t="n">
        <v>-0.0007785</v>
      </c>
      <c r="D387" s="1" t="n">
        <v>0.002026</v>
      </c>
      <c r="E387" s="2" t="n">
        <v>0.0002358</v>
      </c>
      <c r="F387" s="1" t="n">
        <v>-0.005342</v>
      </c>
      <c r="G387" s="2" t="n">
        <v>-0.0007403</v>
      </c>
      <c r="H387" s="1" t="n">
        <v>0.003828</v>
      </c>
      <c r="I387" s="1" t="n">
        <v>13899</v>
      </c>
      <c r="J387" s="1" t="n">
        <v>2000</v>
      </c>
      <c r="K387" s="1" t="n">
        <f aca="false">C387</f>
        <v>-0.0007785</v>
      </c>
      <c r="L387" s="1" t="n">
        <f aca="false">F387</f>
        <v>-0.005342</v>
      </c>
      <c r="M387" s="1" t="n">
        <f aca="false">H387</f>
        <v>0.003828</v>
      </c>
    </row>
    <row r="388" customFormat="false" ht="12.75" hidden="false" customHeight="false" outlineLevel="0" collapsed="false">
      <c r="B388" s="1" t="s">
        <v>2891</v>
      </c>
      <c r="C388" s="2" t="n">
        <v>-0.0007238</v>
      </c>
      <c r="D388" s="1" t="n">
        <v>0.002089</v>
      </c>
      <c r="E388" s="2" t="n">
        <v>0.0002426</v>
      </c>
      <c r="F388" s="1" t="n">
        <v>-0.004981</v>
      </c>
      <c r="G388" s="2" t="n">
        <v>-0.0006665</v>
      </c>
      <c r="H388" s="1" t="n">
        <v>0.00391</v>
      </c>
      <c r="I388" s="1" t="n">
        <v>13899</v>
      </c>
      <c r="J388" s="1" t="n">
        <v>2000</v>
      </c>
      <c r="K388" s="1" t="n">
        <f aca="false">C388</f>
        <v>-0.0007238</v>
      </c>
      <c r="L388" s="1" t="n">
        <f aca="false">F388</f>
        <v>-0.004981</v>
      </c>
      <c r="M388" s="1" t="n">
        <f aca="false">H388</f>
        <v>0.00391</v>
      </c>
    </row>
    <row r="389" customFormat="false" ht="12.75" hidden="false" customHeight="false" outlineLevel="0" collapsed="false">
      <c r="B389" s="1" t="s">
        <v>2892</v>
      </c>
      <c r="C389" s="2" t="n">
        <v>-0.0007635</v>
      </c>
      <c r="D389" s="1" t="n">
        <v>0.002163</v>
      </c>
      <c r="E389" s="2" t="n">
        <v>0.0002529</v>
      </c>
      <c r="F389" s="1" t="n">
        <v>-0.005542</v>
      </c>
      <c r="G389" s="2" t="n">
        <v>-0.0005788</v>
      </c>
      <c r="H389" s="1" t="n">
        <v>0.003676</v>
      </c>
      <c r="I389" s="1" t="n">
        <v>13899</v>
      </c>
      <c r="J389" s="1" t="n">
        <v>2000</v>
      </c>
      <c r="K389" s="1" t="n">
        <f aca="false">C389</f>
        <v>-0.0007635</v>
      </c>
      <c r="L389" s="1" t="n">
        <f aca="false">F389</f>
        <v>-0.005542</v>
      </c>
      <c r="M389" s="1" t="n">
        <f aca="false">H389</f>
        <v>0.003676</v>
      </c>
    </row>
    <row r="390" customFormat="false" ht="12.75" hidden="false" customHeight="false" outlineLevel="0" collapsed="false">
      <c r="B390" s="1" t="s">
        <v>2893</v>
      </c>
      <c r="C390" s="2" t="n">
        <v>-0.000827</v>
      </c>
      <c r="D390" s="1" t="n">
        <v>0.002205</v>
      </c>
      <c r="E390" s="2" t="n">
        <v>0.0002597</v>
      </c>
      <c r="F390" s="1" t="n">
        <v>-0.005544</v>
      </c>
      <c r="G390" s="2" t="n">
        <v>-0.0006807</v>
      </c>
      <c r="H390" s="1" t="n">
        <v>0.003476</v>
      </c>
      <c r="I390" s="1" t="n">
        <v>13899</v>
      </c>
      <c r="J390" s="1" t="n">
        <v>2000</v>
      </c>
      <c r="K390" s="1" t="n">
        <f aca="false">C390</f>
        <v>-0.000827</v>
      </c>
      <c r="L390" s="1" t="n">
        <f aca="false">F390</f>
        <v>-0.005544</v>
      </c>
      <c r="M390" s="1" t="n">
        <f aca="false">H390</f>
        <v>0.003476</v>
      </c>
    </row>
    <row r="391" customFormat="false" ht="12.75" hidden="false" customHeight="false" outlineLevel="0" collapsed="false">
      <c r="B391" s="1" t="s">
        <v>2894</v>
      </c>
      <c r="C391" s="2" t="n">
        <v>-0.0005823</v>
      </c>
      <c r="D391" s="1" t="n">
        <v>0.00222</v>
      </c>
      <c r="E391" s="2" t="n">
        <v>0.0002617</v>
      </c>
      <c r="F391" s="1" t="n">
        <v>-0.005578</v>
      </c>
      <c r="G391" s="2" t="n">
        <v>-0.0001155</v>
      </c>
      <c r="H391" s="1" t="n">
        <v>0.003328</v>
      </c>
      <c r="I391" s="1" t="n">
        <v>13899</v>
      </c>
      <c r="J391" s="1" t="n">
        <v>2000</v>
      </c>
      <c r="K391" s="1" t="n">
        <f aca="false">C391</f>
        <v>-0.0005823</v>
      </c>
      <c r="L391" s="1" t="n">
        <f aca="false">F391</f>
        <v>-0.005578</v>
      </c>
      <c r="M391" s="1" t="n">
        <f aca="false">H391</f>
        <v>0.003328</v>
      </c>
    </row>
    <row r="392" customFormat="false" ht="12.75" hidden="false" customHeight="false" outlineLevel="0" collapsed="false">
      <c r="B392" s="1" t="s">
        <v>2895</v>
      </c>
      <c r="C392" s="2" t="n">
        <v>-0.0005891</v>
      </c>
      <c r="D392" s="1" t="n">
        <v>0.00228</v>
      </c>
      <c r="E392" s="2" t="n">
        <v>0.0002687</v>
      </c>
      <c r="F392" s="1" t="n">
        <v>-0.005682</v>
      </c>
      <c r="G392" s="2" t="n">
        <v>-0.0002101</v>
      </c>
      <c r="H392" s="1" t="n">
        <v>0.003442</v>
      </c>
      <c r="I392" s="1" t="n">
        <v>13899</v>
      </c>
      <c r="J392" s="1" t="n">
        <v>2000</v>
      </c>
      <c r="K392" s="1" t="n">
        <f aca="false">C392</f>
        <v>-0.0005891</v>
      </c>
      <c r="L392" s="1" t="n">
        <f aca="false">F392</f>
        <v>-0.005682</v>
      </c>
      <c r="M392" s="1" t="n">
        <f aca="false">H392</f>
        <v>0.003442</v>
      </c>
    </row>
    <row r="393" customFormat="false" ht="12.75" hidden="false" customHeight="false" outlineLevel="0" collapsed="false">
      <c r="B393" s="1" t="s">
        <v>2896</v>
      </c>
      <c r="C393" s="2" t="n">
        <v>-0.0007024</v>
      </c>
      <c r="D393" s="1" t="n">
        <v>0.002236</v>
      </c>
      <c r="E393" s="2" t="n">
        <v>0.0002584</v>
      </c>
      <c r="F393" s="1" t="n">
        <v>-0.005871</v>
      </c>
      <c r="G393" s="2" t="n">
        <v>-0.0005101</v>
      </c>
      <c r="H393" s="1" t="n">
        <v>0.003525</v>
      </c>
      <c r="I393" s="1" t="n">
        <v>13899</v>
      </c>
      <c r="J393" s="1" t="n">
        <v>2000</v>
      </c>
      <c r="K393" s="1" t="n">
        <f aca="false">C393</f>
        <v>-0.0007024</v>
      </c>
      <c r="L393" s="1" t="n">
        <f aca="false">F393</f>
        <v>-0.005871</v>
      </c>
      <c r="M393" s="1" t="n">
        <f aca="false">H393</f>
        <v>0.003525</v>
      </c>
    </row>
    <row r="394" customFormat="false" ht="12.75" hidden="false" customHeight="false" outlineLevel="0" collapsed="false">
      <c r="B394" s="1" t="s">
        <v>2897</v>
      </c>
      <c r="C394" s="2" t="n">
        <v>-0.000721</v>
      </c>
      <c r="D394" s="1" t="n">
        <v>0.002234</v>
      </c>
      <c r="E394" s="2" t="n">
        <v>0.0002582</v>
      </c>
      <c r="F394" s="1" t="n">
        <v>-0.005858</v>
      </c>
      <c r="G394" s="2" t="n">
        <v>-0.0004689</v>
      </c>
      <c r="H394" s="1" t="n">
        <v>0.003631</v>
      </c>
      <c r="I394" s="1" t="n">
        <v>13899</v>
      </c>
      <c r="J394" s="1" t="n">
        <v>2000</v>
      </c>
      <c r="K394" s="1" t="n">
        <f aca="false">C394</f>
        <v>-0.000721</v>
      </c>
      <c r="L394" s="1" t="n">
        <f aca="false">F394</f>
        <v>-0.005858</v>
      </c>
      <c r="M394" s="1" t="n">
        <f aca="false">H394</f>
        <v>0.003631</v>
      </c>
    </row>
    <row r="395" customFormat="false" ht="12.75" hidden="false" customHeight="false" outlineLevel="0" collapsed="false">
      <c r="B395" s="1" t="s">
        <v>2898</v>
      </c>
      <c r="C395" s="2" t="n">
        <v>-0.0006584</v>
      </c>
      <c r="D395" s="1" t="n">
        <v>0.002198</v>
      </c>
      <c r="E395" s="2" t="n">
        <v>0.0002518</v>
      </c>
      <c r="F395" s="1" t="n">
        <v>-0.00583</v>
      </c>
      <c r="G395" s="2" t="n">
        <v>-0.0003083</v>
      </c>
      <c r="H395" s="1" t="n">
        <v>0.003484</v>
      </c>
      <c r="I395" s="1" t="n">
        <v>13899</v>
      </c>
      <c r="J395" s="1" t="n">
        <v>2000</v>
      </c>
      <c r="K395" s="1" t="n">
        <f aca="false">C395</f>
        <v>-0.0006584</v>
      </c>
      <c r="L395" s="1" t="n">
        <f aca="false">F395</f>
        <v>-0.00583</v>
      </c>
      <c r="M395" s="1" t="n">
        <f aca="false">H395</f>
        <v>0.003484</v>
      </c>
    </row>
    <row r="396" customFormat="false" ht="12.75" hidden="false" customHeight="false" outlineLevel="0" collapsed="false">
      <c r="B396" s="1" t="s">
        <v>2899</v>
      </c>
      <c r="C396" s="2" t="n">
        <v>-0.0006566</v>
      </c>
      <c r="D396" s="1" t="n">
        <v>0.002119</v>
      </c>
      <c r="E396" s="2" t="n">
        <v>0.0002414</v>
      </c>
      <c r="F396" s="1" t="n">
        <v>-0.005532</v>
      </c>
      <c r="G396" s="2" t="n">
        <v>-0.0002796</v>
      </c>
      <c r="H396" s="1" t="n">
        <v>0.003566</v>
      </c>
      <c r="I396" s="1" t="n">
        <v>13899</v>
      </c>
      <c r="J396" s="1" t="n">
        <v>2000</v>
      </c>
      <c r="K396" s="1" t="n">
        <f aca="false">C396</f>
        <v>-0.0006566</v>
      </c>
      <c r="L396" s="1" t="n">
        <f aca="false">F396</f>
        <v>-0.005532</v>
      </c>
      <c r="M396" s="1" t="n">
        <f aca="false">H396</f>
        <v>0.003566</v>
      </c>
    </row>
    <row r="397" customFormat="false" ht="12.75" hidden="false" customHeight="false" outlineLevel="0" collapsed="false">
      <c r="B397" s="1" t="s">
        <v>2900</v>
      </c>
      <c r="C397" s="2" t="n">
        <v>-0.0006977</v>
      </c>
      <c r="D397" s="1" t="n">
        <v>0.002142</v>
      </c>
      <c r="E397" s="2" t="n">
        <v>0.0002454</v>
      </c>
      <c r="F397" s="1" t="n">
        <v>-0.005529</v>
      </c>
      <c r="G397" s="2" t="n">
        <v>-0.0003745</v>
      </c>
      <c r="H397" s="1" t="n">
        <v>0.003622</v>
      </c>
      <c r="I397" s="1" t="n">
        <v>13899</v>
      </c>
      <c r="J397" s="1" t="n">
        <v>2000</v>
      </c>
      <c r="K397" s="1" t="n">
        <f aca="false">C397</f>
        <v>-0.0006977</v>
      </c>
      <c r="L397" s="1" t="n">
        <f aca="false">F397</f>
        <v>-0.005529</v>
      </c>
      <c r="M397" s="1" t="n">
        <f aca="false">H397</f>
        <v>0.003622</v>
      </c>
    </row>
    <row r="398" customFormat="false" ht="12.75" hidden="false" customHeight="false" outlineLevel="0" collapsed="false">
      <c r="B398" s="1" t="s">
        <v>2901</v>
      </c>
      <c r="C398" s="2" t="n">
        <v>-0.0006841</v>
      </c>
      <c r="D398" s="1" t="n">
        <v>0.002155</v>
      </c>
      <c r="E398" s="2" t="n">
        <v>0.0002488</v>
      </c>
      <c r="F398" s="1" t="n">
        <v>-0.005473</v>
      </c>
      <c r="G398" s="2" t="n">
        <v>-0.0004056</v>
      </c>
      <c r="H398" s="1" t="n">
        <v>0.003571</v>
      </c>
      <c r="I398" s="1" t="n">
        <v>13899</v>
      </c>
      <c r="J398" s="1" t="n">
        <v>2000</v>
      </c>
      <c r="K398" s="1" t="n">
        <f aca="false">C398</f>
        <v>-0.0006841</v>
      </c>
      <c r="L398" s="1" t="n">
        <f aca="false">F398</f>
        <v>-0.005473</v>
      </c>
      <c r="M398" s="1" t="n">
        <f aca="false">H398</f>
        <v>0.003571</v>
      </c>
    </row>
    <row r="399" customFormat="false" ht="12.75" hidden="false" customHeight="false" outlineLevel="0" collapsed="false">
      <c r="B399" s="1" t="s">
        <v>2902</v>
      </c>
      <c r="C399" s="2" t="n">
        <v>-0.0009541</v>
      </c>
      <c r="D399" s="1" t="n">
        <v>0.002149</v>
      </c>
      <c r="E399" s="2" t="n">
        <v>0.0002459</v>
      </c>
      <c r="F399" s="1" t="n">
        <v>-0.005547</v>
      </c>
      <c r="G399" s="2" t="n">
        <v>-0.0009011</v>
      </c>
      <c r="H399" s="1" t="n">
        <v>0.003612</v>
      </c>
      <c r="I399" s="1" t="n">
        <v>13899</v>
      </c>
      <c r="J399" s="1" t="n">
        <v>2000</v>
      </c>
      <c r="K399" s="1" t="n">
        <f aca="false">C399</f>
        <v>-0.0009541</v>
      </c>
      <c r="L399" s="1" t="n">
        <f aca="false">F399</f>
        <v>-0.005547</v>
      </c>
      <c r="M399" s="1" t="n">
        <f aca="false">H399</f>
        <v>0.003612</v>
      </c>
    </row>
    <row r="400" customFormat="false" ht="12.75" hidden="false" customHeight="false" outlineLevel="0" collapsed="false">
      <c r="B400" s="1" t="s">
        <v>2903</v>
      </c>
      <c r="C400" s="2" t="n">
        <v>-0.0009367</v>
      </c>
      <c r="D400" s="1" t="n">
        <v>0.002312</v>
      </c>
      <c r="E400" s="2" t="n">
        <v>0.000267</v>
      </c>
      <c r="F400" s="1" t="n">
        <v>-0.005987</v>
      </c>
      <c r="G400" s="2" t="n">
        <v>-0.0008412</v>
      </c>
      <c r="H400" s="1" t="n">
        <v>0.003767</v>
      </c>
      <c r="I400" s="1" t="n">
        <v>13899</v>
      </c>
      <c r="J400" s="1" t="n">
        <v>2000</v>
      </c>
      <c r="K400" s="1" t="n">
        <f aca="false">C400</f>
        <v>-0.0009367</v>
      </c>
      <c r="L400" s="1" t="n">
        <f aca="false">F400</f>
        <v>-0.005987</v>
      </c>
      <c r="M400" s="1" t="n">
        <f aca="false">H400</f>
        <v>0.003767</v>
      </c>
    </row>
    <row r="401" customFormat="false" ht="12.75" hidden="false" customHeight="false" outlineLevel="0" collapsed="false">
      <c r="B401" s="1" t="s">
        <v>2904</v>
      </c>
      <c r="C401" s="2" t="n">
        <v>-0.0008992</v>
      </c>
      <c r="D401" s="1" t="n">
        <v>0.002244</v>
      </c>
      <c r="E401" s="2" t="n">
        <v>0.0002593</v>
      </c>
      <c r="F401" s="1" t="n">
        <v>-0.005783</v>
      </c>
      <c r="G401" s="2" t="n">
        <v>-0.000806</v>
      </c>
      <c r="H401" s="1" t="n">
        <v>0.003718</v>
      </c>
      <c r="I401" s="1" t="n">
        <v>13899</v>
      </c>
      <c r="J401" s="1" t="n">
        <v>2000</v>
      </c>
      <c r="K401" s="1" t="n">
        <f aca="false">C401</f>
        <v>-0.0008992</v>
      </c>
      <c r="L401" s="1" t="n">
        <f aca="false">F401</f>
        <v>-0.005783</v>
      </c>
      <c r="M401" s="1" t="n">
        <f aca="false">H401</f>
        <v>0.003718</v>
      </c>
    </row>
    <row r="402" customFormat="false" ht="12.75" hidden="false" customHeight="false" outlineLevel="0" collapsed="false">
      <c r="B402" s="1" t="s">
        <v>2905</v>
      </c>
      <c r="C402" s="1" t="n">
        <v>-0.001021</v>
      </c>
      <c r="D402" s="1" t="n">
        <v>0.002191</v>
      </c>
      <c r="E402" s="2" t="n">
        <v>0.0002547</v>
      </c>
      <c r="F402" s="1" t="n">
        <v>-0.005926</v>
      </c>
      <c r="G402" s="1" t="n">
        <v>-0.001116</v>
      </c>
      <c r="H402" s="1" t="n">
        <v>0.003526</v>
      </c>
      <c r="I402" s="1" t="n">
        <v>13899</v>
      </c>
      <c r="J402" s="1" t="n">
        <v>2000</v>
      </c>
      <c r="K402" s="1" t="n">
        <f aca="false">C402</f>
        <v>-0.001021</v>
      </c>
      <c r="L402" s="1" t="n">
        <f aca="false">F402</f>
        <v>-0.005926</v>
      </c>
      <c r="M402" s="1" t="n">
        <f aca="false">H402</f>
        <v>0.003526</v>
      </c>
    </row>
    <row r="403" customFormat="false" ht="12.75" hidden="false" customHeight="false" outlineLevel="0" collapsed="false">
      <c r="B403" s="1" t="s">
        <v>2906</v>
      </c>
      <c r="C403" s="2" t="n">
        <v>-0.0009164</v>
      </c>
      <c r="D403" s="1" t="n">
        <v>0.002205</v>
      </c>
      <c r="E403" s="2" t="n">
        <v>0.0002563</v>
      </c>
      <c r="F403" s="1" t="n">
        <v>-0.005786</v>
      </c>
      <c r="G403" s="1" t="n">
        <v>-0.001044</v>
      </c>
      <c r="H403" s="1" t="n">
        <v>0.003879</v>
      </c>
      <c r="I403" s="1" t="n">
        <v>13899</v>
      </c>
      <c r="J403" s="1" t="n">
        <v>2000</v>
      </c>
      <c r="K403" s="1" t="n">
        <f aca="false">C403</f>
        <v>-0.0009164</v>
      </c>
      <c r="L403" s="1" t="n">
        <f aca="false">F403</f>
        <v>-0.005786</v>
      </c>
      <c r="M403" s="1" t="n">
        <f aca="false">H403</f>
        <v>0.003879</v>
      </c>
    </row>
    <row r="404" customFormat="false" ht="12.75" hidden="false" customHeight="false" outlineLevel="0" collapsed="false">
      <c r="B404" s="1" t="s">
        <v>2907</v>
      </c>
      <c r="C404" s="2" t="n">
        <v>-0.0007178</v>
      </c>
      <c r="D404" s="1" t="n">
        <v>0.002217</v>
      </c>
      <c r="E404" s="2" t="n">
        <v>0.0002564</v>
      </c>
      <c r="F404" s="1" t="n">
        <v>-0.005818</v>
      </c>
      <c r="G404" s="2" t="n">
        <v>-0.0007252</v>
      </c>
      <c r="H404" s="1" t="n">
        <v>0.003906</v>
      </c>
      <c r="I404" s="1" t="n">
        <v>13899</v>
      </c>
      <c r="J404" s="1" t="n">
        <v>2000</v>
      </c>
      <c r="K404" s="1" t="n">
        <f aca="false">C404</f>
        <v>-0.0007178</v>
      </c>
      <c r="L404" s="1" t="n">
        <f aca="false">F404</f>
        <v>-0.005818</v>
      </c>
      <c r="M404" s="1" t="n">
        <f aca="false">H404</f>
        <v>0.003906</v>
      </c>
    </row>
    <row r="405" customFormat="false" ht="12.75" hidden="false" customHeight="false" outlineLevel="0" collapsed="false">
      <c r="B405" s="1" t="s">
        <v>2908</v>
      </c>
      <c r="C405" s="2" t="n">
        <v>-0.0007242</v>
      </c>
      <c r="D405" s="1" t="n">
        <v>0.002201</v>
      </c>
      <c r="E405" s="2" t="n">
        <v>0.0002533</v>
      </c>
      <c r="F405" s="1" t="n">
        <v>-0.005323</v>
      </c>
      <c r="G405" s="2" t="n">
        <v>-0.0007008</v>
      </c>
      <c r="H405" s="1" t="n">
        <v>0.004034</v>
      </c>
      <c r="I405" s="1" t="n">
        <v>13899</v>
      </c>
      <c r="J405" s="1" t="n">
        <v>2000</v>
      </c>
      <c r="K405" s="1" t="n">
        <f aca="false">C405</f>
        <v>-0.0007242</v>
      </c>
      <c r="L405" s="1" t="n">
        <f aca="false">F405</f>
        <v>-0.005323</v>
      </c>
      <c r="M405" s="1" t="n">
        <f aca="false">H405</f>
        <v>0.004034</v>
      </c>
    </row>
    <row r="406" customFormat="false" ht="12.75" hidden="false" customHeight="false" outlineLevel="0" collapsed="false">
      <c r="B406" s="1" t="s">
        <v>2909</v>
      </c>
      <c r="C406" s="2" t="n">
        <v>-0.000696</v>
      </c>
      <c r="D406" s="1" t="n">
        <v>0.002126</v>
      </c>
      <c r="E406" s="2" t="n">
        <v>0.0002456</v>
      </c>
      <c r="F406" s="1" t="n">
        <v>-0.005353</v>
      </c>
      <c r="G406" s="2" t="n">
        <v>-0.0007409</v>
      </c>
      <c r="H406" s="1" t="n">
        <v>0.003679</v>
      </c>
      <c r="I406" s="1" t="n">
        <v>13899</v>
      </c>
      <c r="J406" s="1" t="n">
        <v>2000</v>
      </c>
      <c r="K406" s="1" t="n">
        <f aca="false">C406</f>
        <v>-0.000696</v>
      </c>
      <c r="L406" s="1" t="n">
        <f aca="false">F406</f>
        <v>-0.005353</v>
      </c>
      <c r="M406" s="1" t="n">
        <f aca="false">H406</f>
        <v>0.003679</v>
      </c>
    </row>
    <row r="407" customFormat="false" ht="12.75" hidden="false" customHeight="false" outlineLevel="0" collapsed="false">
      <c r="B407" s="1" t="s">
        <v>2910</v>
      </c>
      <c r="C407" s="2" t="n">
        <v>-0.0008149</v>
      </c>
      <c r="D407" s="1" t="n">
        <v>0.00215</v>
      </c>
      <c r="E407" s="2" t="n">
        <v>0.0002484</v>
      </c>
      <c r="F407" s="1" t="n">
        <v>-0.004891</v>
      </c>
      <c r="G407" s="1" t="n">
        <v>-0.001062</v>
      </c>
      <c r="H407" s="1" t="n">
        <v>0.003744</v>
      </c>
      <c r="I407" s="1" t="n">
        <v>13899</v>
      </c>
      <c r="J407" s="1" t="n">
        <v>2000</v>
      </c>
      <c r="K407" s="1" t="n">
        <f aca="false">C407</f>
        <v>-0.0008149</v>
      </c>
      <c r="L407" s="1" t="n">
        <f aca="false">F407</f>
        <v>-0.004891</v>
      </c>
      <c r="M407" s="1" t="n">
        <f aca="false">H407</f>
        <v>0.003744</v>
      </c>
    </row>
    <row r="408" customFormat="false" ht="12.75" hidden="false" customHeight="false" outlineLevel="0" collapsed="false">
      <c r="B408" s="1" t="s">
        <v>2911</v>
      </c>
      <c r="C408" s="2" t="n">
        <v>-0.0009271</v>
      </c>
      <c r="D408" s="1" t="n">
        <v>0.002208</v>
      </c>
      <c r="E408" s="2" t="n">
        <v>0.0002574</v>
      </c>
      <c r="F408" s="1" t="n">
        <v>-0.004729</v>
      </c>
      <c r="G408" s="1" t="n">
        <v>-0.001423</v>
      </c>
      <c r="H408" s="1" t="n">
        <v>0.003767</v>
      </c>
      <c r="I408" s="1" t="n">
        <v>13899</v>
      </c>
      <c r="J408" s="1" t="n">
        <v>2000</v>
      </c>
      <c r="K408" s="1" t="n">
        <f aca="false">C408</f>
        <v>-0.0009271</v>
      </c>
      <c r="L408" s="1" t="n">
        <f aca="false">F408</f>
        <v>-0.004729</v>
      </c>
      <c r="M408" s="1" t="n">
        <f aca="false">H408</f>
        <v>0.003767</v>
      </c>
    </row>
    <row r="409" customFormat="false" ht="12.75" hidden="false" customHeight="false" outlineLevel="0" collapsed="false">
      <c r="B409" s="1" t="s">
        <v>2912</v>
      </c>
      <c r="C409" s="2" t="n">
        <v>-0.0008771</v>
      </c>
      <c r="D409" s="1" t="n">
        <v>0.002182</v>
      </c>
      <c r="E409" s="2" t="n">
        <v>0.0002533</v>
      </c>
      <c r="F409" s="1" t="n">
        <v>-0.004744</v>
      </c>
      <c r="G409" s="1" t="n">
        <v>-0.001294</v>
      </c>
      <c r="H409" s="1" t="n">
        <v>0.003704</v>
      </c>
      <c r="I409" s="1" t="n">
        <v>13899</v>
      </c>
      <c r="J409" s="1" t="n">
        <v>2000</v>
      </c>
      <c r="K409" s="1" t="n">
        <f aca="false">C409</f>
        <v>-0.0008771</v>
      </c>
      <c r="L409" s="1" t="n">
        <f aca="false">F409</f>
        <v>-0.004744</v>
      </c>
      <c r="M409" s="1" t="n">
        <f aca="false">H409</f>
        <v>0.003704</v>
      </c>
    </row>
    <row r="410" customFormat="false" ht="12.75" hidden="false" customHeight="false" outlineLevel="0" collapsed="false">
      <c r="B410" s="1" t="s">
        <v>2913</v>
      </c>
      <c r="C410" s="2" t="n">
        <v>-0.0009174</v>
      </c>
      <c r="D410" s="1" t="n">
        <v>0.002164</v>
      </c>
      <c r="E410" s="2" t="n">
        <v>0.0002508</v>
      </c>
      <c r="F410" s="1" t="n">
        <v>-0.004681</v>
      </c>
      <c r="G410" s="1" t="n">
        <v>-0.001258</v>
      </c>
      <c r="H410" s="1" t="n">
        <v>0.003466</v>
      </c>
      <c r="I410" s="1" t="n">
        <v>13899</v>
      </c>
      <c r="J410" s="1" t="n">
        <v>2000</v>
      </c>
      <c r="K410" s="1" t="n">
        <f aca="false">C410</f>
        <v>-0.0009174</v>
      </c>
      <c r="L410" s="1" t="n">
        <f aca="false">F410</f>
        <v>-0.004681</v>
      </c>
      <c r="M410" s="1" t="n">
        <f aca="false">H410</f>
        <v>0.003466</v>
      </c>
    </row>
    <row r="411" customFormat="false" ht="12.75" hidden="false" customHeight="false" outlineLevel="0" collapsed="false">
      <c r="B411" s="1" t="s">
        <v>2914</v>
      </c>
      <c r="C411" s="2" t="n">
        <v>-0.0007517</v>
      </c>
      <c r="D411" s="1" t="n">
        <v>0.002118</v>
      </c>
      <c r="E411" s="2" t="n">
        <v>0.0002455</v>
      </c>
      <c r="F411" s="1" t="n">
        <v>-0.004941</v>
      </c>
      <c r="G411" s="1" t="n">
        <v>-0.001028</v>
      </c>
      <c r="H411" s="1" t="n">
        <v>0.003394</v>
      </c>
      <c r="I411" s="1" t="n">
        <v>13899</v>
      </c>
      <c r="J411" s="1" t="n">
        <v>2000</v>
      </c>
      <c r="K411" s="1" t="n">
        <f aca="false">C411</f>
        <v>-0.0007517</v>
      </c>
      <c r="L411" s="1" t="n">
        <f aca="false">F411</f>
        <v>-0.004941</v>
      </c>
      <c r="M411" s="1" t="n">
        <f aca="false">H411</f>
        <v>0.003394</v>
      </c>
    </row>
    <row r="412" customFormat="false" ht="12.75" hidden="false" customHeight="false" outlineLevel="0" collapsed="false">
      <c r="B412" s="1" t="s">
        <v>2915</v>
      </c>
      <c r="C412" s="2" t="n">
        <v>-0.0005529</v>
      </c>
      <c r="D412" s="1" t="n">
        <v>0.001975</v>
      </c>
      <c r="E412" s="2" t="n">
        <v>0.0002268</v>
      </c>
      <c r="F412" s="1" t="n">
        <v>-0.004741</v>
      </c>
      <c r="G412" s="2" t="n">
        <v>-0.0007725</v>
      </c>
      <c r="H412" s="1" t="n">
        <v>0.003618</v>
      </c>
      <c r="I412" s="1" t="n">
        <v>13899</v>
      </c>
      <c r="J412" s="1" t="n">
        <v>2000</v>
      </c>
      <c r="K412" s="1" t="n">
        <f aca="false">C412</f>
        <v>-0.0005529</v>
      </c>
      <c r="L412" s="1" t="n">
        <f aca="false">F412</f>
        <v>-0.004741</v>
      </c>
      <c r="M412" s="1" t="n">
        <f aca="false">H412</f>
        <v>0.003618</v>
      </c>
    </row>
    <row r="413" customFormat="false" ht="12.75" hidden="false" customHeight="false" outlineLevel="0" collapsed="false">
      <c r="B413" s="1" t="s">
        <v>2916</v>
      </c>
      <c r="C413" s="2" t="n">
        <v>-0.0005829</v>
      </c>
      <c r="D413" s="1" t="n">
        <v>0.001955</v>
      </c>
      <c r="E413" s="2" t="n">
        <v>0.000224</v>
      </c>
      <c r="F413" s="1" t="n">
        <v>-0.004597</v>
      </c>
      <c r="G413" s="2" t="n">
        <v>-0.0009926</v>
      </c>
      <c r="H413" s="1" t="n">
        <v>0.003534</v>
      </c>
      <c r="I413" s="1" t="n">
        <v>13899</v>
      </c>
      <c r="J413" s="1" t="n">
        <v>2000</v>
      </c>
      <c r="K413" s="1" t="n">
        <f aca="false">C413</f>
        <v>-0.0005829</v>
      </c>
      <c r="L413" s="1" t="n">
        <f aca="false">F413</f>
        <v>-0.004597</v>
      </c>
      <c r="M413" s="1" t="n">
        <f aca="false">H413</f>
        <v>0.003534</v>
      </c>
    </row>
    <row r="414" customFormat="false" ht="12.75" hidden="false" customHeight="false" outlineLevel="0" collapsed="false">
      <c r="B414" s="1" t="s">
        <v>2917</v>
      </c>
      <c r="C414" s="2" t="n">
        <v>-0.0005032</v>
      </c>
      <c r="D414" s="1" t="n">
        <v>0.001908</v>
      </c>
      <c r="E414" s="2" t="n">
        <v>0.0002191</v>
      </c>
      <c r="F414" s="1" t="n">
        <v>-0.004462</v>
      </c>
      <c r="G414" s="2" t="n">
        <v>-0.0008358</v>
      </c>
      <c r="H414" s="1" t="n">
        <v>0.003511</v>
      </c>
      <c r="I414" s="1" t="n">
        <v>13899</v>
      </c>
      <c r="J414" s="1" t="n">
        <v>2000</v>
      </c>
      <c r="K414" s="1" t="n">
        <f aca="false">C414</f>
        <v>-0.0005032</v>
      </c>
      <c r="L414" s="1" t="n">
        <f aca="false">F414</f>
        <v>-0.004462</v>
      </c>
      <c r="M414" s="1" t="n">
        <f aca="false">H414</f>
        <v>0.003511</v>
      </c>
    </row>
    <row r="415" customFormat="false" ht="12.75" hidden="false" customHeight="false" outlineLevel="0" collapsed="false">
      <c r="B415" s="1" t="s">
        <v>2918</v>
      </c>
      <c r="C415" s="2" t="n">
        <v>-0.0006253</v>
      </c>
      <c r="D415" s="1" t="n">
        <v>0.00193</v>
      </c>
      <c r="E415" s="2" t="n">
        <v>0.0002225</v>
      </c>
      <c r="F415" s="1" t="n">
        <v>-0.004388</v>
      </c>
      <c r="G415" s="2" t="n">
        <v>-0.0009955</v>
      </c>
      <c r="H415" s="1" t="n">
        <v>0.003182</v>
      </c>
      <c r="I415" s="1" t="n">
        <v>13899</v>
      </c>
      <c r="J415" s="1" t="n">
        <v>2000</v>
      </c>
      <c r="K415" s="1" t="n">
        <f aca="false">C415</f>
        <v>-0.0006253</v>
      </c>
      <c r="L415" s="1" t="n">
        <f aca="false">F415</f>
        <v>-0.004388</v>
      </c>
      <c r="M415" s="1" t="n">
        <f aca="false">H415</f>
        <v>0.003182</v>
      </c>
    </row>
    <row r="416" customFormat="false" ht="12.75" hidden="false" customHeight="false" outlineLevel="0" collapsed="false">
      <c r="B416" s="1" t="s">
        <v>2919</v>
      </c>
      <c r="C416" s="2" t="n">
        <v>-0.0005456</v>
      </c>
      <c r="D416" s="1" t="n">
        <v>0.001893</v>
      </c>
      <c r="E416" s="2" t="n">
        <v>0.0002189</v>
      </c>
      <c r="F416" s="1" t="n">
        <v>-0.00398</v>
      </c>
      <c r="G416" s="2" t="n">
        <v>-0.0009163</v>
      </c>
      <c r="H416" s="1" t="n">
        <v>0.003337</v>
      </c>
      <c r="I416" s="1" t="n">
        <v>13899</v>
      </c>
      <c r="J416" s="1" t="n">
        <v>2000</v>
      </c>
      <c r="K416" s="1" t="n">
        <f aca="false">C416</f>
        <v>-0.0005456</v>
      </c>
      <c r="L416" s="1" t="n">
        <f aca="false">F416</f>
        <v>-0.00398</v>
      </c>
      <c r="M416" s="1" t="n">
        <f aca="false">H416</f>
        <v>0.003337</v>
      </c>
    </row>
    <row r="417" customFormat="false" ht="12.75" hidden="false" customHeight="false" outlineLevel="0" collapsed="false">
      <c r="B417" s="1" t="s">
        <v>2920</v>
      </c>
      <c r="C417" s="2" t="n">
        <v>-0.0005807</v>
      </c>
      <c r="D417" s="1" t="n">
        <v>0.001949</v>
      </c>
      <c r="E417" s="2" t="n">
        <v>0.0002248</v>
      </c>
      <c r="F417" s="1" t="n">
        <v>-0.00411</v>
      </c>
      <c r="G417" s="2" t="n">
        <v>-0.000915</v>
      </c>
      <c r="H417" s="1" t="n">
        <v>0.003647</v>
      </c>
      <c r="I417" s="1" t="n">
        <v>13899</v>
      </c>
      <c r="J417" s="1" t="n">
        <v>2000</v>
      </c>
      <c r="K417" s="1" t="n">
        <f aca="false">C417</f>
        <v>-0.0005807</v>
      </c>
      <c r="L417" s="1" t="n">
        <f aca="false">F417</f>
        <v>-0.00411</v>
      </c>
      <c r="M417" s="1" t="n">
        <f aca="false">H417</f>
        <v>0.003647</v>
      </c>
    </row>
    <row r="418" customFormat="false" ht="12.75" hidden="false" customHeight="false" outlineLevel="0" collapsed="false">
      <c r="B418" s="1" t="s">
        <v>2921</v>
      </c>
      <c r="C418" s="2" t="n">
        <v>-0.000613</v>
      </c>
      <c r="D418" s="1" t="n">
        <v>0.00206</v>
      </c>
      <c r="E418" s="2" t="n">
        <v>0.0002375</v>
      </c>
      <c r="F418" s="1" t="n">
        <v>-0.0043</v>
      </c>
      <c r="G418" s="2" t="n">
        <v>-0.0009588</v>
      </c>
      <c r="H418" s="1" t="n">
        <v>0.003623</v>
      </c>
      <c r="I418" s="1" t="n">
        <v>13899</v>
      </c>
      <c r="J418" s="1" t="n">
        <v>2000</v>
      </c>
      <c r="K418" s="1" t="n">
        <f aca="false">C418</f>
        <v>-0.000613</v>
      </c>
      <c r="L418" s="1" t="n">
        <f aca="false">F418</f>
        <v>-0.0043</v>
      </c>
      <c r="M418" s="1" t="n">
        <f aca="false">H418</f>
        <v>0.003623</v>
      </c>
    </row>
    <row r="419" customFormat="false" ht="12.75" hidden="false" customHeight="false" outlineLevel="0" collapsed="false">
      <c r="B419" s="1" t="s">
        <v>2922</v>
      </c>
      <c r="C419" s="2" t="n">
        <v>-0.0004803</v>
      </c>
      <c r="D419" s="1" t="n">
        <v>0.002104</v>
      </c>
      <c r="E419" s="2" t="n">
        <v>0.0002428</v>
      </c>
      <c r="F419" s="1" t="n">
        <v>-0.004353</v>
      </c>
      <c r="G419" s="2" t="n">
        <v>-0.0007554</v>
      </c>
      <c r="H419" s="1" t="n">
        <v>0.00397</v>
      </c>
      <c r="I419" s="1" t="n">
        <v>13899</v>
      </c>
      <c r="J419" s="1" t="n">
        <v>2000</v>
      </c>
      <c r="K419" s="1" t="n">
        <f aca="false">C419</f>
        <v>-0.0004803</v>
      </c>
      <c r="L419" s="1" t="n">
        <f aca="false">F419</f>
        <v>-0.004353</v>
      </c>
      <c r="M419" s="1" t="n">
        <f aca="false">H419</f>
        <v>0.00397</v>
      </c>
    </row>
    <row r="420" customFormat="false" ht="12.75" hidden="false" customHeight="false" outlineLevel="0" collapsed="false">
      <c r="B420" s="1" t="s">
        <v>2923</v>
      </c>
      <c r="C420" s="2" t="n">
        <v>-0.0004889</v>
      </c>
      <c r="D420" s="1" t="n">
        <v>0.002166</v>
      </c>
      <c r="E420" s="2" t="n">
        <v>0.0002504</v>
      </c>
      <c r="F420" s="1" t="n">
        <v>-0.004506</v>
      </c>
      <c r="G420" s="2" t="n">
        <v>-0.0007786</v>
      </c>
      <c r="H420" s="1" t="n">
        <v>0.004178</v>
      </c>
      <c r="I420" s="1" t="n">
        <v>13899</v>
      </c>
      <c r="J420" s="1" t="n">
        <v>2000</v>
      </c>
      <c r="K420" s="1" t="n">
        <f aca="false">C420</f>
        <v>-0.0004889</v>
      </c>
      <c r="L420" s="1" t="n">
        <f aca="false">F420</f>
        <v>-0.004506</v>
      </c>
      <c r="M420" s="1" t="n">
        <f aca="false">H420</f>
        <v>0.004178</v>
      </c>
    </row>
    <row r="421" customFormat="false" ht="12.75" hidden="false" customHeight="false" outlineLevel="0" collapsed="false">
      <c r="B421" s="1" t="s">
        <v>2924</v>
      </c>
      <c r="C421" s="2" t="n">
        <v>-0.0005044</v>
      </c>
      <c r="D421" s="1" t="n">
        <v>0.00214</v>
      </c>
      <c r="E421" s="2" t="n">
        <v>0.0002469</v>
      </c>
      <c r="F421" s="1" t="n">
        <v>-0.004104</v>
      </c>
      <c r="G421" s="2" t="n">
        <v>-0.0009249</v>
      </c>
      <c r="H421" s="1" t="n">
        <v>0.004279</v>
      </c>
      <c r="I421" s="1" t="n">
        <v>13899</v>
      </c>
      <c r="J421" s="1" t="n">
        <v>2000</v>
      </c>
      <c r="K421" s="1" t="n">
        <f aca="false">C421</f>
        <v>-0.0005044</v>
      </c>
      <c r="L421" s="1" t="n">
        <f aca="false">F421</f>
        <v>-0.004104</v>
      </c>
      <c r="M421" s="1" t="n">
        <f aca="false">H421</f>
        <v>0.004279</v>
      </c>
    </row>
    <row r="422" customFormat="false" ht="12.75" hidden="false" customHeight="false" outlineLevel="0" collapsed="false">
      <c r="B422" s="1" t="s">
        <v>2925</v>
      </c>
      <c r="C422" s="2" t="n">
        <v>-0.0005124</v>
      </c>
      <c r="D422" s="1" t="n">
        <v>0.002116</v>
      </c>
      <c r="E422" s="2" t="n">
        <v>0.0002428</v>
      </c>
      <c r="F422" s="1" t="n">
        <v>-0.004289</v>
      </c>
      <c r="G422" s="1" t="n">
        <v>-0.001002</v>
      </c>
      <c r="H422" s="1" t="n">
        <v>0.004035</v>
      </c>
      <c r="I422" s="1" t="n">
        <v>13899</v>
      </c>
      <c r="J422" s="1" t="n">
        <v>2000</v>
      </c>
      <c r="K422" s="1" t="n">
        <f aca="false">C422</f>
        <v>-0.0005124</v>
      </c>
      <c r="L422" s="1" t="n">
        <f aca="false">F422</f>
        <v>-0.004289</v>
      </c>
      <c r="M422" s="1" t="n">
        <f aca="false">H422</f>
        <v>0.004035</v>
      </c>
    </row>
    <row r="423" customFormat="false" ht="12.75" hidden="false" customHeight="false" outlineLevel="0" collapsed="false">
      <c r="B423" s="1" t="s">
        <v>2926</v>
      </c>
      <c r="C423" s="2" t="n">
        <v>-0.0003734</v>
      </c>
      <c r="D423" s="1" t="n">
        <v>0.002145</v>
      </c>
      <c r="E423" s="2" t="n">
        <v>0.0002459</v>
      </c>
      <c r="F423" s="1" t="n">
        <v>-0.00429</v>
      </c>
      <c r="G423" s="2" t="n">
        <v>-0.0008839</v>
      </c>
      <c r="H423" s="1" t="n">
        <v>0.004565</v>
      </c>
      <c r="I423" s="1" t="n">
        <v>13899</v>
      </c>
      <c r="J423" s="1" t="n">
        <v>2000</v>
      </c>
      <c r="K423" s="1" t="n">
        <f aca="false">C423</f>
        <v>-0.0003734</v>
      </c>
      <c r="L423" s="1" t="n">
        <f aca="false">F423</f>
        <v>-0.00429</v>
      </c>
      <c r="M423" s="1" t="n">
        <f aca="false">H423</f>
        <v>0.004565</v>
      </c>
    </row>
    <row r="424" customFormat="false" ht="12.75" hidden="false" customHeight="false" outlineLevel="0" collapsed="false">
      <c r="B424" s="1" t="s">
        <v>2927</v>
      </c>
      <c r="C424" s="2" t="n">
        <v>-0.0002441</v>
      </c>
      <c r="D424" s="1" t="n">
        <v>0.002104</v>
      </c>
      <c r="E424" s="2" t="n">
        <v>0.0002428</v>
      </c>
      <c r="F424" s="1" t="n">
        <v>-0.003649</v>
      </c>
      <c r="G424" s="2" t="n">
        <v>-0.0009151</v>
      </c>
      <c r="H424" s="1" t="n">
        <v>0.004696</v>
      </c>
      <c r="I424" s="1" t="n">
        <v>13899</v>
      </c>
      <c r="J424" s="1" t="n">
        <v>2000</v>
      </c>
      <c r="K424" s="1" t="n">
        <f aca="false">C424</f>
        <v>-0.0002441</v>
      </c>
      <c r="L424" s="1" t="n">
        <f aca="false">F424</f>
        <v>-0.003649</v>
      </c>
      <c r="M424" s="1" t="n">
        <f aca="false">H424</f>
        <v>0.004696</v>
      </c>
    </row>
    <row r="425" customFormat="false" ht="12.75" hidden="false" customHeight="false" outlineLevel="0" collapsed="false">
      <c r="B425" s="1" t="s">
        <v>2928</v>
      </c>
      <c r="C425" s="2" t="n">
        <v>-0.0002915</v>
      </c>
      <c r="D425" s="1" t="n">
        <v>0.002177</v>
      </c>
      <c r="E425" s="2" t="n">
        <v>0.0002517</v>
      </c>
      <c r="F425" s="1" t="n">
        <v>-0.003467</v>
      </c>
      <c r="G425" s="1" t="n">
        <v>-0.001028</v>
      </c>
      <c r="H425" s="1" t="n">
        <v>0.005015</v>
      </c>
      <c r="I425" s="1" t="n">
        <v>13899</v>
      </c>
      <c r="J425" s="1" t="n">
        <v>2000</v>
      </c>
      <c r="K425" s="1" t="n">
        <f aca="false">C425</f>
        <v>-0.0002915</v>
      </c>
      <c r="L425" s="1" t="n">
        <f aca="false">F425</f>
        <v>-0.003467</v>
      </c>
      <c r="M425" s="1" t="n">
        <f aca="false">H425</f>
        <v>0.005015</v>
      </c>
    </row>
    <row r="426" customFormat="false" ht="12.75" hidden="false" customHeight="false" outlineLevel="0" collapsed="false">
      <c r="B426" s="1" t="s">
        <v>2929</v>
      </c>
      <c r="C426" s="2" t="n">
        <v>-0.0003618</v>
      </c>
      <c r="D426" s="1" t="n">
        <v>0.002225</v>
      </c>
      <c r="E426" s="2" t="n">
        <v>0.0002583</v>
      </c>
      <c r="F426" s="1" t="n">
        <v>-0.00353</v>
      </c>
      <c r="G426" s="1" t="n">
        <v>-0.001147</v>
      </c>
      <c r="H426" s="1" t="n">
        <v>0.00484</v>
      </c>
      <c r="I426" s="1" t="n">
        <v>13899</v>
      </c>
      <c r="J426" s="1" t="n">
        <v>2000</v>
      </c>
      <c r="K426" s="1" t="n">
        <f aca="false">C426</f>
        <v>-0.0003618</v>
      </c>
      <c r="L426" s="1" t="n">
        <f aca="false">F426</f>
        <v>-0.00353</v>
      </c>
      <c r="M426" s="1" t="n">
        <f aca="false">H426</f>
        <v>0.00484</v>
      </c>
    </row>
    <row r="427" customFormat="false" ht="12.75" hidden="false" customHeight="false" outlineLevel="0" collapsed="false">
      <c r="B427" s="1" t="s">
        <v>2930</v>
      </c>
      <c r="C427" s="2" t="n">
        <v>-0.0003071</v>
      </c>
      <c r="D427" s="1" t="n">
        <v>0.002216</v>
      </c>
      <c r="E427" s="2" t="n">
        <v>0.0002561</v>
      </c>
      <c r="F427" s="1" t="n">
        <v>-0.003779</v>
      </c>
      <c r="G427" s="2" t="n">
        <v>-0.0009326</v>
      </c>
      <c r="H427" s="1" t="n">
        <v>0.004849</v>
      </c>
      <c r="I427" s="1" t="n">
        <v>13899</v>
      </c>
      <c r="J427" s="1" t="n">
        <v>2000</v>
      </c>
      <c r="K427" s="1" t="n">
        <f aca="false">C427</f>
        <v>-0.0003071</v>
      </c>
      <c r="L427" s="1" t="n">
        <f aca="false">F427</f>
        <v>-0.003779</v>
      </c>
      <c r="M427" s="1" t="n">
        <f aca="false">H427</f>
        <v>0.004849</v>
      </c>
    </row>
    <row r="428" customFormat="false" ht="12.75" hidden="false" customHeight="false" outlineLevel="0" collapsed="false">
      <c r="B428" s="1" t="s">
        <v>2931</v>
      </c>
      <c r="C428" s="2" t="n">
        <v>-4.749E-005</v>
      </c>
      <c r="D428" s="1" t="n">
        <v>0.002138</v>
      </c>
      <c r="E428" s="2" t="n">
        <v>0.0002443</v>
      </c>
      <c r="F428" s="1" t="n">
        <v>-0.003387</v>
      </c>
      <c r="G428" s="2" t="n">
        <v>-0.0006285</v>
      </c>
      <c r="H428" s="1" t="n">
        <v>0.004998</v>
      </c>
      <c r="I428" s="1" t="n">
        <v>13899</v>
      </c>
      <c r="J428" s="1" t="n">
        <v>2000</v>
      </c>
      <c r="K428" s="1" t="n">
        <f aca="false">C428</f>
        <v>-4.749E-005</v>
      </c>
      <c r="L428" s="1" t="n">
        <f aca="false">F428</f>
        <v>-0.003387</v>
      </c>
      <c r="M428" s="1" t="n">
        <f aca="false">H428</f>
        <v>0.004998</v>
      </c>
    </row>
    <row r="429" customFormat="false" ht="12.75" hidden="false" customHeight="false" outlineLevel="0" collapsed="false">
      <c r="B429" s="1" t="s">
        <v>2932</v>
      </c>
      <c r="C429" s="2" t="n">
        <v>6.975E-005</v>
      </c>
      <c r="D429" s="1" t="n">
        <v>0.002121</v>
      </c>
      <c r="E429" s="2" t="n">
        <v>0.0002432</v>
      </c>
      <c r="F429" s="1" t="n">
        <v>-0.003601</v>
      </c>
      <c r="G429" s="2" t="n">
        <v>-0.0004425</v>
      </c>
      <c r="H429" s="1" t="n">
        <v>0.004838</v>
      </c>
      <c r="I429" s="1" t="n">
        <v>13899</v>
      </c>
      <c r="J429" s="1" t="n">
        <v>2000</v>
      </c>
      <c r="K429" s="1" t="n">
        <f aca="false">C429</f>
        <v>6.975E-005</v>
      </c>
      <c r="L429" s="1" t="n">
        <f aca="false">F429</f>
        <v>-0.003601</v>
      </c>
      <c r="M429" s="1" t="n">
        <f aca="false">H429</f>
        <v>0.004838</v>
      </c>
    </row>
    <row r="430" customFormat="false" ht="12.75" hidden="false" customHeight="false" outlineLevel="0" collapsed="false">
      <c r="B430" s="1" t="s">
        <v>2933</v>
      </c>
      <c r="C430" s="2" t="n">
        <v>-1.469E-005</v>
      </c>
      <c r="D430" s="1" t="n">
        <v>0.002233</v>
      </c>
      <c r="E430" s="2" t="n">
        <v>0.0002581</v>
      </c>
      <c r="F430" s="1" t="n">
        <v>-0.003629</v>
      </c>
      <c r="G430" s="2" t="n">
        <v>-0.0005975</v>
      </c>
      <c r="H430" s="1" t="n">
        <v>0.005091</v>
      </c>
      <c r="I430" s="1" t="n">
        <v>13899</v>
      </c>
      <c r="J430" s="1" t="n">
        <v>2000</v>
      </c>
      <c r="K430" s="1" t="n">
        <f aca="false">C430</f>
        <v>-1.469E-005</v>
      </c>
      <c r="L430" s="1" t="n">
        <f aca="false">F430</f>
        <v>-0.003629</v>
      </c>
      <c r="M430" s="1" t="n">
        <f aca="false">H430</f>
        <v>0.005091</v>
      </c>
    </row>
    <row r="431" customFormat="false" ht="12.75" hidden="false" customHeight="false" outlineLevel="0" collapsed="false">
      <c r="B431" s="1" t="s">
        <v>2934</v>
      </c>
      <c r="C431" s="2" t="n">
        <v>4.144E-005</v>
      </c>
      <c r="D431" s="1" t="n">
        <v>0.002197</v>
      </c>
      <c r="E431" s="2" t="n">
        <v>0.0002559</v>
      </c>
      <c r="F431" s="1" t="n">
        <v>-0.003417</v>
      </c>
      <c r="G431" s="2" t="n">
        <v>-0.0006434</v>
      </c>
      <c r="H431" s="1" t="n">
        <v>0.005054</v>
      </c>
      <c r="I431" s="1" t="n">
        <v>13899</v>
      </c>
      <c r="J431" s="1" t="n">
        <v>2000</v>
      </c>
      <c r="K431" s="1" t="n">
        <f aca="false">C431</f>
        <v>4.144E-005</v>
      </c>
      <c r="L431" s="1" t="n">
        <f aca="false">F431</f>
        <v>-0.003417</v>
      </c>
      <c r="M431" s="1" t="n">
        <f aca="false">H431</f>
        <v>0.005054</v>
      </c>
    </row>
    <row r="432" customFormat="false" ht="12.75" hidden="false" customHeight="false" outlineLevel="0" collapsed="false">
      <c r="B432" s="1" t="s">
        <v>2935</v>
      </c>
      <c r="C432" s="2" t="n">
        <v>0.0002804</v>
      </c>
      <c r="D432" s="1" t="n">
        <v>0.002031</v>
      </c>
      <c r="E432" s="2" t="n">
        <v>0.0002338</v>
      </c>
      <c r="F432" s="1" t="n">
        <v>-0.002939</v>
      </c>
      <c r="G432" s="2" t="n">
        <v>-0.000206</v>
      </c>
      <c r="H432" s="1" t="n">
        <v>0.005071</v>
      </c>
      <c r="I432" s="1" t="n">
        <v>13899</v>
      </c>
      <c r="J432" s="1" t="n">
        <v>2000</v>
      </c>
      <c r="K432" s="1" t="n">
        <f aca="false">C432</f>
        <v>0.0002804</v>
      </c>
      <c r="L432" s="1" t="n">
        <f aca="false">F432</f>
        <v>-0.002939</v>
      </c>
      <c r="M432" s="1" t="n">
        <f aca="false">H432</f>
        <v>0.005071</v>
      </c>
    </row>
    <row r="433" customFormat="false" ht="12.75" hidden="false" customHeight="false" outlineLevel="0" collapsed="false">
      <c r="B433" s="1" t="s">
        <v>2936</v>
      </c>
      <c r="C433" s="2" t="n">
        <v>0.0002304</v>
      </c>
      <c r="D433" s="1" t="n">
        <v>0.00215</v>
      </c>
      <c r="E433" s="2" t="n">
        <v>0.0002499</v>
      </c>
      <c r="F433" s="1" t="n">
        <v>-0.002845</v>
      </c>
      <c r="G433" s="2" t="n">
        <v>-0.0003628</v>
      </c>
      <c r="H433" s="1" t="n">
        <v>0.005414</v>
      </c>
      <c r="I433" s="1" t="n">
        <v>13899</v>
      </c>
      <c r="J433" s="1" t="n">
        <v>2000</v>
      </c>
      <c r="K433" s="1" t="n">
        <f aca="false">C433</f>
        <v>0.0002304</v>
      </c>
      <c r="L433" s="1" t="n">
        <f aca="false">F433</f>
        <v>-0.002845</v>
      </c>
      <c r="M433" s="1" t="n">
        <f aca="false">H433</f>
        <v>0.005414</v>
      </c>
    </row>
    <row r="434" customFormat="false" ht="12.75" hidden="false" customHeight="false" outlineLevel="0" collapsed="false">
      <c r="B434" s="1" t="s">
        <v>2937</v>
      </c>
      <c r="C434" s="2" t="n">
        <v>0.0002411</v>
      </c>
      <c r="D434" s="1" t="n">
        <v>0.002115</v>
      </c>
      <c r="E434" s="2" t="n">
        <v>0.0002465</v>
      </c>
      <c r="F434" s="1" t="n">
        <v>-0.002717</v>
      </c>
      <c r="G434" s="2" t="n">
        <v>-0.0003597</v>
      </c>
      <c r="H434" s="1" t="n">
        <v>0.005443</v>
      </c>
      <c r="I434" s="1" t="n">
        <v>13899</v>
      </c>
      <c r="J434" s="1" t="n">
        <v>2000</v>
      </c>
      <c r="K434" s="1" t="n">
        <f aca="false">C434</f>
        <v>0.0002411</v>
      </c>
      <c r="L434" s="1" t="n">
        <f aca="false">F434</f>
        <v>-0.002717</v>
      </c>
      <c r="M434" s="1" t="n">
        <f aca="false">H434</f>
        <v>0.005443</v>
      </c>
    </row>
    <row r="435" customFormat="false" ht="12.75" hidden="false" customHeight="false" outlineLevel="0" collapsed="false">
      <c r="B435" s="1" t="s">
        <v>2938</v>
      </c>
      <c r="C435" s="2" t="n">
        <v>0.0002471</v>
      </c>
      <c r="D435" s="1" t="n">
        <v>0.002022</v>
      </c>
      <c r="E435" s="2" t="n">
        <v>0.0002345</v>
      </c>
      <c r="F435" s="1" t="n">
        <v>-0.002696</v>
      </c>
      <c r="G435" s="2" t="n">
        <v>-0.0002933</v>
      </c>
      <c r="H435" s="1" t="n">
        <v>0.005221</v>
      </c>
      <c r="I435" s="1" t="n">
        <v>13899</v>
      </c>
      <c r="J435" s="1" t="n">
        <v>2000</v>
      </c>
      <c r="K435" s="1" t="n">
        <f aca="false">C435</f>
        <v>0.0002471</v>
      </c>
      <c r="L435" s="1" t="n">
        <f aca="false">F435</f>
        <v>-0.002696</v>
      </c>
      <c r="M435" s="1" t="n">
        <f aca="false">H435</f>
        <v>0.005221</v>
      </c>
    </row>
    <row r="436" customFormat="false" ht="12.75" hidden="false" customHeight="false" outlineLevel="0" collapsed="false">
      <c r="B436" s="1" t="s">
        <v>2939</v>
      </c>
      <c r="C436" s="2" t="n">
        <v>0.0003445</v>
      </c>
      <c r="D436" s="1" t="n">
        <v>0.001944</v>
      </c>
      <c r="E436" s="2" t="n">
        <v>0.0002237</v>
      </c>
      <c r="F436" s="1" t="n">
        <v>-0.0029</v>
      </c>
      <c r="G436" s="2" t="n">
        <v>-0.0001047</v>
      </c>
      <c r="H436" s="1" t="n">
        <v>0.004982</v>
      </c>
      <c r="I436" s="1" t="n">
        <v>13899</v>
      </c>
      <c r="J436" s="1" t="n">
        <v>2000</v>
      </c>
      <c r="K436" s="1" t="n">
        <f aca="false">C436</f>
        <v>0.0003445</v>
      </c>
      <c r="L436" s="1" t="n">
        <f aca="false">F436</f>
        <v>-0.0029</v>
      </c>
      <c r="M436" s="1" t="n">
        <f aca="false">H436</f>
        <v>0.004982</v>
      </c>
    </row>
    <row r="437" customFormat="false" ht="12.75" hidden="false" customHeight="false" outlineLevel="0" collapsed="false">
      <c r="B437" s="1" t="s">
        <v>2940</v>
      </c>
      <c r="C437" s="2" t="n">
        <v>0.0002915</v>
      </c>
      <c r="D437" s="1" t="n">
        <v>0.002018</v>
      </c>
      <c r="E437" s="2" t="n">
        <v>0.0002355</v>
      </c>
      <c r="F437" s="1" t="n">
        <v>-0.002782</v>
      </c>
      <c r="G437" s="2" t="n">
        <v>-0.0001802</v>
      </c>
      <c r="H437" s="1" t="n">
        <v>0.0051</v>
      </c>
      <c r="I437" s="1" t="n">
        <v>13899</v>
      </c>
      <c r="J437" s="1" t="n">
        <v>2000</v>
      </c>
      <c r="K437" s="1" t="n">
        <f aca="false">C437</f>
        <v>0.0002915</v>
      </c>
      <c r="L437" s="1" t="n">
        <f aca="false">F437</f>
        <v>-0.002782</v>
      </c>
      <c r="M437" s="1" t="n">
        <f aca="false">H437</f>
        <v>0.0051</v>
      </c>
    </row>
    <row r="438" customFormat="false" ht="12.75" hidden="false" customHeight="false" outlineLevel="0" collapsed="false">
      <c r="B438" s="1" t="s">
        <v>2941</v>
      </c>
      <c r="C438" s="2" t="n">
        <v>0.0001522</v>
      </c>
      <c r="D438" s="1" t="n">
        <v>0.002121</v>
      </c>
      <c r="E438" s="2" t="n">
        <v>0.0002493</v>
      </c>
      <c r="F438" s="1" t="n">
        <v>-0.002711</v>
      </c>
      <c r="G438" s="2" t="n">
        <v>-0.0004506</v>
      </c>
      <c r="H438" s="1" t="n">
        <v>0.005043</v>
      </c>
      <c r="I438" s="1" t="n">
        <v>13899</v>
      </c>
      <c r="J438" s="1" t="n">
        <v>2000</v>
      </c>
      <c r="K438" s="1" t="n">
        <f aca="false">C438</f>
        <v>0.0001522</v>
      </c>
      <c r="L438" s="1" t="n">
        <f aca="false">F438</f>
        <v>-0.002711</v>
      </c>
      <c r="M438" s="1" t="n">
        <f aca="false">H438</f>
        <v>0.005043</v>
      </c>
    </row>
    <row r="439" customFormat="false" ht="12.75" hidden="false" customHeight="false" outlineLevel="0" collapsed="false">
      <c r="B439" s="1" t="s">
        <v>2942</v>
      </c>
      <c r="C439" s="2" t="n">
        <v>-3.541E-005</v>
      </c>
      <c r="D439" s="1" t="n">
        <v>0.002231</v>
      </c>
      <c r="E439" s="2" t="n">
        <v>0.0002657</v>
      </c>
      <c r="F439" s="1" t="n">
        <v>-0.003283</v>
      </c>
      <c r="G439" s="2" t="n">
        <v>-0.0006438</v>
      </c>
      <c r="H439" s="1" t="n">
        <v>0.005284</v>
      </c>
      <c r="I439" s="1" t="n">
        <v>13899</v>
      </c>
      <c r="J439" s="1" t="n">
        <v>2000</v>
      </c>
      <c r="K439" s="1" t="n">
        <f aca="false">C439</f>
        <v>-3.541E-005</v>
      </c>
      <c r="L439" s="1" t="n">
        <f aca="false">F439</f>
        <v>-0.003283</v>
      </c>
      <c r="M439" s="1" t="n">
        <f aca="false">H439</f>
        <v>0.005284</v>
      </c>
    </row>
    <row r="440" customFormat="false" ht="12.75" hidden="false" customHeight="false" outlineLevel="0" collapsed="false">
      <c r="B440" s="1" t="s">
        <v>2943</v>
      </c>
      <c r="C440" s="2" t="n">
        <v>0.0001002</v>
      </c>
      <c r="D440" s="1" t="n">
        <v>0.002178</v>
      </c>
      <c r="E440" s="2" t="n">
        <v>0.0002583</v>
      </c>
      <c r="F440" s="1" t="n">
        <v>-0.003251</v>
      </c>
      <c r="G440" s="2" t="n">
        <v>-0.0005192</v>
      </c>
      <c r="H440" s="1" t="n">
        <v>0.005382</v>
      </c>
      <c r="I440" s="1" t="n">
        <v>13899</v>
      </c>
      <c r="J440" s="1" t="n">
        <v>2000</v>
      </c>
      <c r="K440" s="1" t="n">
        <f aca="false">C440</f>
        <v>0.0001002</v>
      </c>
      <c r="L440" s="1" t="n">
        <f aca="false">F440</f>
        <v>-0.003251</v>
      </c>
      <c r="M440" s="1" t="n">
        <f aca="false">H440</f>
        <v>0.005382</v>
      </c>
    </row>
    <row r="441" customFormat="false" ht="12.75" hidden="false" customHeight="false" outlineLevel="0" collapsed="false">
      <c r="B441" s="1" t="s">
        <v>2944</v>
      </c>
      <c r="C441" s="2" t="n">
        <v>0.0001214</v>
      </c>
      <c r="D441" s="1" t="n">
        <v>0.002393</v>
      </c>
      <c r="E441" s="2" t="n">
        <v>0.0002861</v>
      </c>
      <c r="F441" s="1" t="n">
        <v>-0.003237</v>
      </c>
      <c r="G441" s="2" t="n">
        <v>-0.0006246</v>
      </c>
      <c r="H441" s="1" t="n">
        <v>0.006076</v>
      </c>
      <c r="I441" s="1" t="n">
        <v>13899</v>
      </c>
      <c r="J441" s="1" t="n">
        <v>2000</v>
      </c>
      <c r="K441" s="1" t="n">
        <f aca="false">C441</f>
        <v>0.0001214</v>
      </c>
      <c r="L441" s="1" t="n">
        <f aca="false">F441</f>
        <v>-0.003237</v>
      </c>
      <c r="M441" s="1" t="n">
        <f aca="false">H441</f>
        <v>0.006076</v>
      </c>
    </row>
    <row r="442" customFormat="false" ht="12.75" hidden="false" customHeight="false" outlineLevel="0" collapsed="false">
      <c r="B442" s="1" t="s">
        <v>2945</v>
      </c>
      <c r="C442" s="2" t="n">
        <v>1.02E-005</v>
      </c>
      <c r="D442" s="1" t="n">
        <v>0.002454</v>
      </c>
      <c r="E442" s="2" t="n">
        <v>0.0002955</v>
      </c>
      <c r="F442" s="1" t="n">
        <v>-0.003293</v>
      </c>
      <c r="G442" s="2" t="n">
        <v>-0.00045</v>
      </c>
      <c r="H442" s="1" t="n">
        <v>0.005858</v>
      </c>
      <c r="I442" s="1" t="n">
        <v>13899</v>
      </c>
      <c r="J442" s="1" t="n">
        <v>2000</v>
      </c>
      <c r="K442" s="1" t="n">
        <f aca="false">C442</f>
        <v>1.02E-005</v>
      </c>
      <c r="L442" s="1" t="n">
        <f aca="false">F442</f>
        <v>-0.003293</v>
      </c>
      <c r="M442" s="1" t="n">
        <f aca="false">H442</f>
        <v>0.005858</v>
      </c>
    </row>
    <row r="443" customFormat="false" ht="12.75" hidden="false" customHeight="false" outlineLevel="0" collapsed="false">
      <c r="B443" s="1" t="s">
        <v>2946</v>
      </c>
      <c r="C443" s="2" t="n">
        <v>0.0002653</v>
      </c>
      <c r="D443" s="1" t="n">
        <v>0.002327</v>
      </c>
      <c r="E443" s="2" t="n">
        <v>0.0002785</v>
      </c>
      <c r="F443" s="1" t="n">
        <v>-0.003288</v>
      </c>
      <c r="G443" s="2" t="n">
        <v>-0.0002345</v>
      </c>
      <c r="H443" s="1" t="n">
        <v>0.005645</v>
      </c>
      <c r="I443" s="1" t="n">
        <v>13899</v>
      </c>
      <c r="J443" s="1" t="n">
        <v>2000</v>
      </c>
      <c r="K443" s="1" t="n">
        <f aca="false">C443</f>
        <v>0.0002653</v>
      </c>
      <c r="L443" s="1" t="n">
        <f aca="false">F443</f>
        <v>-0.003288</v>
      </c>
      <c r="M443" s="1" t="n">
        <f aca="false">H443</f>
        <v>0.005645</v>
      </c>
    </row>
    <row r="444" customFormat="false" ht="12.75" hidden="false" customHeight="false" outlineLevel="0" collapsed="false">
      <c r="B444" s="1" t="s">
        <v>2947</v>
      </c>
      <c r="C444" s="2" t="n">
        <v>0.0005086</v>
      </c>
      <c r="D444" s="1" t="n">
        <v>0.002165</v>
      </c>
      <c r="E444" s="2" t="n">
        <v>0.0002569</v>
      </c>
      <c r="F444" s="1" t="n">
        <v>-0.003146</v>
      </c>
      <c r="G444" s="2" t="n">
        <v>7.477E-005</v>
      </c>
      <c r="H444" s="1" t="n">
        <v>0.005764</v>
      </c>
      <c r="I444" s="1" t="n">
        <v>13899</v>
      </c>
      <c r="J444" s="1" t="n">
        <v>2000</v>
      </c>
      <c r="K444" s="1" t="n">
        <f aca="false">C444</f>
        <v>0.0005086</v>
      </c>
      <c r="L444" s="1" t="n">
        <f aca="false">F444</f>
        <v>-0.003146</v>
      </c>
      <c r="M444" s="1" t="n">
        <f aca="false">H444</f>
        <v>0.005764</v>
      </c>
    </row>
    <row r="445" customFormat="false" ht="12.75" hidden="false" customHeight="false" outlineLevel="0" collapsed="false">
      <c r="B445" s="1" t="s">
        <v>2948</v>
      </c>
      <c r="C445" s="2" t="n">
        <v>0.0004442</v>
      </c>
      <c r="D445" s="1" t="n">
        <v>0.002229</v>
      </c>
      <c r="E445" s="2" t="n">
        <v>0.0002659</v>
      </c>
      <c r="F445" s="1" t="n">
        <v>-0.002613</v>
      </c>
      <c r="G445" s="2" t="n">
        <v>-4.819E-005</v>
      </c>
      <c r="H445" s="1" t="n">
        <v>0.005661</v>
      </c>
      <c r="I445" s="1" t="n">
        <v>13899</v>
      </c>
      <c r="J445" s="1" t="n">
        <v>2000</v>
      </c>
      <c r="K445" s="1" t="n">
        <f aca="false">C445</f>
        <v>0.0004442</v>
      </c>
      <c r="L445" s="1" t="n">
        <f aca="false">F445</f>
        <v>-0.002613</v>
      </c>
      <c r="M445" s="1" t="n">
        <f aca="false">H445</f>
        <v>0.005661</v>
      </c>
    </row>
    <row r="446" customFormat="false" ht="12.75" hidden="false" customHeight="false" outlineLevel="0" collapsed="false">
      <c r="B446" s="1" t="s">
        <v>2949</v>
      </c>
      <c r="C446" s="2" t="n">
        <v>0.0003428</v>
      </c>
      <c r="D446" s="1" t="n">
        <v>0.002319</v>
      </c>
      <c r="E446" s="2" t="n">
        <v>0.000278</v>
      </c>
      <c r="F446" s="1" t="n">
        <v>-0.002765</v>
      </c>
      <c r="G446" s="2" t="n">
        <v>-0.0001067</v>
      </c>
      <c r="H446" s="1" t="n">
        <v>0.00577</v>
      </c>
      <c r="I446" s="1" t="n">
        <v>13899</v>
      </c>
      <c r="J446" s="1" t="n">
        <v>2000</v>
      </c>
      <c r="K446" s="1" t="n">
        <f aca="false">C446</f>
        <v>0.0003428</v>
      </c>
      <c r="L446" s="1" t="n">
        <f aca="false">F446</f>
        <v>-0.002765</v>
      </c>
      <c r="M446" s="1" t="n">
        <f aca="false">H446</f>
        <v>0.00577</v>
      </c>
    </row>
    <row r="447" customFormat="false" ht="12.75" hidden="false" customHeight="false" outlineLevel="0" collapsed="false">
      <c r="B447" s="1" t="s">
        <v>2950</v>
      </c>
      <c r="C447" s="2" t="n">
        <v>0.0005196</v>
      </c>
      <c r="D447" s="1" t="n">
        <v>0.002196</v>
      </c>
      <c r="E447" s="2" t="n">
        <v>0.0002626</v>
      </c>
      <c r="F447" s="1" t="n">
        <v>-0.002538</v>
      </c>
      <c r="G447" s="2" t="n">
        <v>6.437E-005</v>
      </c>
      <c r="H447" s="1" t="n">
        <v>0.005191</v>
      </c>
      <c r="I447" s="1" t="n">
        <v>13899</v>
      </c>
      <c r="J447" s="1" t="n">
        <v>2000</v>
      </c>
      <c r="K447" s="1" t="n">
        <f aca="false">C447</f>
        <v>0.0005196</v>
      </c>
      <c r="L447" s="1" t="n">
        <f aca="false">F447</f>
        <v>-0.002538</v>
      </c>
      <c r="M447" s="1" t="n">
        <f aca="false">H447</f>
        <v>0.005191</v>
      </c>
    </row>
    <row r="448" customFormat="false" ht="12.75" hidden="false" customHeight="false" outlineLevel="0" collapsed="false">
      <c r="B448" s="1" t="s">
        <v>2951</v>
      </c>
      <c r="C448" s="2" t="n">
        <v>0.0005632</v>
      </c>
      <c r="D448" s="1" t="n">
        <v>0.002174</v>
      </c>
      <c r="E448" s="2" t="n">
        <v>0.0002586</v>
      </c>
      <c r="F448" s="1" t="n">
        <v>-0.002766</v>
      </c>
      <c r="G448" s="2" t="n">
        <v>-0.0001751</v>
      </c>
      <c r="H448" s="1" t="n">
        <v>0.005022</v>
      </c>
      <c r="I448" s="1" t="n">
        <v>13899</v>
      </c>
      <c r="J448" s="1" t="n">
        <v>2000</v>
      </c>
      <c r="K448" s="1" t="n">
        <f aca="false">C448</f>
        <v>0.0005632</v>
      </c>
      <c r="L448" s="1" t="n">
        <f aca="false">F448</f>
        <v>-0.002766</v>
      </c>
      <c r="M448" s="1" t="n">
        <f aca="false">H448</f>
        <v>0.005022</v>
      </c>
    </row>
    <row r="449" customFormat="false" ht="12.75" hidden="false" customHeight="false" outlineLevel="0" collapsed="false">
      <c r="B449" s="1" t="s">
        <v>2952</v>
      </c>
      <c r="C449" s="2" t="n">
        <v>0.0005771</v>
      </c>
      <c r="D449" s="1" t="n">
        <v>0.002195</v>
      </c>
      <c r="E449" s="2" t="n">
        <v>0.0002607</v>
      </c>
      <c r="F449" s="1" t="n">
        <v>-0.00262</v>
      </c>
      <c r="G449" s="2" t="n">
        <v>-0.000315</v>
      </c>
      <c r="H449" s="1" t="n">
        <v>0.00522</v>
      </c>
      <c r="I449" s="1" t="n">
        <v>13899</v>
      </c>
      <c r="J449" s="1" t="n">
        <v>2000</v>
      </c>
      <c r="K449" s="1" t="n">
        <f aca="false">C449</f>
        <v>0.0005771</v>
      </c>
      <c r="L449" s="1" t="n">
        <f aca="false">F449</f>
        <v>-0.00262</v>
      </c>
      <c r="M449" s="1" t="n">
        <f aca="false">H449</f>
        <v>0.00522</v>
      </c>
    </row>
    <row r="450" customFormat="false" ht="12.75" hidden="false" customHeight="false" outlineLevel="0" collapsed="false">
      <c r="B450" s="1" t="s">
        <v>2953</v>
      </c>
      <c r="C450" s="2" t="n">
        <v>0.0005731</v>
      </c>
      <c r="D450" s="1" t="n">
        <v>0.002234</v>
      </c>
      <c r="E450" s="2" t="n">
        <v>0.0002654</v>
      </c>
      <c r="F450" s="1" t="n">
        <v>-0.002286</v>
      </c>
      <c r="G450" s="2" t="n">
        <v>-0.0003625</v>
      </c>
      <c r="H450" s="1" t="n">
        <v>0.00527</v>
      </c>
      <c r="I450" s="1" t="n">
        <v>13899</v>
      </c>
      <c r="J450" s="1" t="n">
        <v>2000</v>
      </c>
      <c r="K450" s="1" t="n">
        <f aca="false">C450</f>
        <v>0.0005731</v>
      </c>
      <c r="L450" s="1" t="n">
        <f aca="false">F450</f>
        <v>-0.002286</v>
      </c>
      <c r="M450" s="1" t="n">
        <f aca="false">H450</f>
        <v>0.00527</v>
      </c>
    </row>
    <row r="451" customFormat="false" ht="12.75" hidden="false" customHeight="false" outlineLevel="0" collapsed="false">
      <c r="B451" s="1" t="s">
        <v>2954</v>
      </c>
      <c r="C451" s="2" t="n">
        <v>0.0005869</v>
      </c>
      <c r="D451" s="1" t="n">
        <v>0.00214</v>
      </c>
      <c r="E451" s="2" t="n">
        <v>0.0002543</v>
      </c>
      <c r="F451" s="1" t="n">
        <v>-0.002083</v>
      </c>
      <c r="G451" s="2" t="n">
        <v>-0.0002519</v>
      </c>
      <c r="H451" s="1" t="n">
        <v>0.005296</v>
      </c>
      <c r="I451" s="1" t="n">
        <v>13899</v>
      </c>
      <c r="J451" s="1" t="n">
        <v>2000</v>
      </c>
      <c r="K451" s="1" t="n">
        <f aca="false">C451</f>
        <v>0.0005869</v>
      </c>
      <c r="L451" s="1" t="n">
        <f aca="false">F451</f>
        <v>-0.002083</v>
      </c>
      <c r="M451" s="1" t="n">
        <f aca="false">H451</f>
        <v>0.005296</v>
      </c>
    </row>
    <row r="452" customFormat="false" ht="12.75" hidden="false" customHeight="false" outlineLevel="0" collapsed="false">
      <c r="B452" s="1" t="s">
        <v>2955</v>
      </c>
      <c r="C452" s="2" t="n">
        <v>0.0006961</v>
      </c>
      <c r="D452" s="1" t="n">
        <v>0.002148</v>
      </c>
      <c r="E452" s="2" t="n">
        <v>0.0002541</v>
      </c>
      <c r="F452" s="1" t="n">
        <v>-0.002631</v>
      </c>
      <c r="G452" s="2" t="n">
        <v>-6.422E-005</v>
      </c>
      <c r="H452" s="1" t="n">
        <v>0.005444</v>
      </c>
      <c r="I452" s="1" t="n">
        <v>13899</v>
      </c>
      <c r="J452" s="1" t="n">
        <v>2000</v>
      </c>
      <c r="K452" s="1" t="n">
        <f aca="false">C452</f>
        <v>0.0006961</v>
      </c>
      <c r="L452" s="1" t="n">
        <f aca="false">F452</f>
        <v>-0.002631</v>
      </c>
      <c r="M452" s="1" t="n">
        <f aca="false">H452</f>
        <v>0.005444</v>
      </c>
    </row>
    <row r="453" customFormat="false" ht="12.75" hidden="false" customHeight="false" outlineLevel="0" collapsed="false">
      <c r="B453" s="1" t="s">
        <v>2956</v>
      </c>
      <c r="C453" s="2" t="n">
        <v>0.000715</v>
      </c>
      <c r="D453" s="1" t="n">
        <v>0.002081</v>
      </c>
      <c r="E453" s="2" t="n">
        <v>0.0002464</v>
      </c>
      <c r="F453" s="1" t="n">
        <v>-0.002803</v>
      </c>
      <c r="G453" s="2" t="n">
        <v>-2.277E-005</v>
      </c>
      <c r="H453" s="1" t="n">
        <v>0.005329</v>
      </c>
      <c r="I453" s="1" t="n">
        <v>13899</v>
      </c>
      <c r="J453" s="1" t="n">
        <v>2000</v>
      </c>
      <c r="K453" s="1" t="n">
        <f aca="false">C453</f>
        <v>0.000715</v>
      </c>
      <c r="L453" s="1" t="n">
        <f aca="false">F453</f>
        <v>-0.002803</v>
      </c>
      <c r="M453" s="1" t="n">
        <f aca="false">H453</f>
        <v>0.005329</v>
      </c>
    </row>
    <row r="454" customFormat="false" ht="12.75" hidden="false" customHeight="false" outlineLevel="0" collapsed="false">
      <c r="B454" s="1" t="s">
        <v>2957</v>
      </c>
      <c r="C454" s="2" t="n">
        <v>0.0007551</v>
      </c>
      <c r="D454" s="1" t="n">
        <v>0.002071</v>
      </c>
      <c r="E454" s="2" t="n">
        <v>0.000244</v>
      </c>
      <c r="F454" s="1" t="n">
        <v>-0.002101</v>
      </c>
      <c r="G454" s="2" t="n">
        <v>1.799E-005</v>
      </c>
      <c r="H454" s="1" t="n">
        <v>0.005519</v>
      </c>
      <c r="I454" s="1" t="n">
        <v>13899</v>
      </c>
      <c r="J454" s="1" t="n">
        <v>2000</v>
      </c>
      <c r="K454" s="1" t="n">
        <f aca="false">C454</f>
        <v>0.0007551</v>
      </c>
      <c r="L454" s="1" t="n">
        <f aca="false">F454</f>
        <v>-0.002101</v>
      </c>
      <c r="M454" s="1" t="n">
        <f aca="false">H454</f>
        <v>0.005519</v>
      </c>
    </row>
    <row r="455" customFormat="false" ht="12.75" hidden="false" customHeight="false" outlineLevel="0" collapsed="false">
      <c r="B455" s="1" t="s">
        <v>2958</v>
      </c>
      <c r="C455" s="2" t="n">
        <v>0.000712</v>
      </c>
      <c r="D455" s="1" t="n">
        <v>0.002091</v>
      </c>
      <c r="E455" s="2" t="n">
        <v>0.0002451</v>
      </c>
      <c r="F455" s="1" t="n">
        <v>-0.00243</v>
      </c>
      <c r="G455" s="2" t="n">
        <v>3.769E-005</v>
      </c>
      <c r="H455" s="1" t="n">
        <v>0.005452</v>
      </c>
      <c r="I455" s="1" t="n">
        <v>13899</v>
      </c>
      <c r="J455" s="1" t="n">
        <v>2000</v>
      </c>
      <c r="K455" s="1" t="n">
        <f aca="false">C455</f>
        <v>0.000712</v>
      </c>
      <c r="L455" s="1" t="n">
        <f aca="false">F455</f>
        <v>-0.00243</v>
      </c>
      <c r="M455" s="1" t="n">
        <f aca="false">H455</f>
        <v>0.005452</v>
      </c>
    </row>
    <row r="456" customFormat="false" ht="12.75" hidden="false" customHeight="false" outlineLevel="0" collapsed="false">
      <c r="B456" s="1" t="s">
        <v>2959</v>
      </c>
      <c r="C456" s="2" t="n">
        <v>0.0006159</v>
      </c>
      <c r="D456" s="1" t="n">
        <v>0.00226</v>
      </c>
      <c r="E456" s="2" t="n">
        <v>0.0002667</v>
      </c>
      <c r="F456" s="1" t="n">
        <v>-0.002607</v>
      </c>
      <c r="G456" s="2" t="n">
        <v>-0.0001242</v>
      </c>
      <c r="H456" s="1" t="n">
        <v>0.00569</v>
      </c>
      <c r="I456" s="1" t="n">
        <v>13899</v>
      </c>
      <c r="J456" s="1" t="n">
        <v>2000</v>
      </c>
      <c r="K456" s="1" t="n">
        <f aca="false">C456</f>
        <v>0.0006159</v>
      </c>
      <c r="L456" s="1" t="n">
        <f aca="false">F456</f>
        <v>-0.002607</v>
      </c>
      <c r="M456" s="1" t="n">
        <f aca="false">H456</f>
        <v>0.00569</v>
      </c>
    </row>
    <row r="457" customFormat="false" ht="12.75" hidden="false" customHeight="false" outlineLevel="0" collapsed="false">
      <c r="B457" s="1" t="s">
        <v>2960</v>
      </c>
      <c r="C457" s="2" t="n">
        <v>0.0004821</v>
      </c>
      <c r="D457" s="1" t="n">
        <v>0.002278</v>
      </c>
      <c r="E457" s="2" t="n">
        <v>0.0002694</v>
      </c>
      <c r="F457" s="1" t="n">
        <v>-0.002639</v>
      </c>
      <c r="G457" s="2" t="n">
        <v>-0.0001613</v>
      </c>
      <c r="H457" s="1" t="n">
        <v>0.005494</v>
      </c>
      <c r="I457" s="1" t="n">
        <v>13899</v>
      </c>
      <c r="J457" s="1" t="n">
        <v>2000</v>
      </c>
      <c r="K457" s="1" t="n">
        <f aca="false">C457</f>
        <v>0.0004821</v>
      </c>
      <c r="L457" s="1" t="n">
        <f aca="false">F457</f>
        <v>-0.002639</v>
      </c>
      <c r="M457" s="1" t="n">
        <f aca="false">H457</f>
        <v>0.005494</v>
      </c>
    </row>
    <row r="458" customFormat="false" ht="12.75" hidden="false" customHeight="false" outlineLevel="0" collapsed="false">
      <c r="B458" s="1" t="s">
        <v>2961</v>
      </c>
      <c r="C458" s="2" t="n">
        <v>0.0005364</v>
      </c>
      <c r="D458" s="1" t="n">
        <v>0.002327</v>
      </c>
      <c r="E458" s="2" t="n">
        <v>0.0002743</v>
      </c>
      <c r="F458" s="1" t="n">
        <v>-0.002502</v>
      </c>
      <c r="G458" s="2" t="n">
        <v>-0.0001426</v>
      </c>
      <c r="H458" s="1" t="n">
        <v>0.005527</v>
      </c>
      <c r="I458" s="1" t="n">
        <v>13899</v>
      </c>
      <c r="J458" s="1" t="n">
        <v>2000</v>
      </c>
      <c r="K458" s="1" t="n">
        <f aca="false">C458</f>
        <v>0.0005364</v>
      </c>
      <c r="L458" s="1" t="n">
        <f aca="false">F458</f>
        <v>-0.002502</v>
      </c>
      <c r="M458" s="1" t="n">
        <f aca="false">H458</f>
        <v>0.005527</v>
      </c>
    </row>
    <row r="459" customFormat="false" ht="12.75" hidden="false" customHeight="false" outlineLevel="0" collapsed="false">
      <c r="B459" s="1" t="s">
        <v>2962</v>
      </c>
      <c r="C459" s="2" t="n">
        <v>0.0005905</v>
      </c>
      <c r="D459" s="1" t="n">
        <v>0.00213</v>
      </c>
      <c r="E459" s="2" t="n">
        <v>0.0002471</v>
      </c>
      <c r="F459" s="1" t="n">
        <v>-0.002585</v>
      </c>
      <c r="G459" s="2" t="n">
        <v>-6.494E-006</v>
      </c>
      <c r="H459" s="1" t="n">
        <v>0.005455</v>
      </c>
      <c r="I459" s="1" t="n">
        <v>13899</v>
      </c>
      <c r="J459" s="1" t="n">
        <v>2000</v>
      </c>
      <c r="K459" s="1" t="n">
        <f aca="false">C459</f>
        <v>0.0005905</v>
      </c>
      <c r="L459" s="1" t="n">
        <f aca="false">F459</f>
        <v>-0.002585</v>
      </c>
      <c r="M459" s="1" t="n">
        <f aca="false">H459</f>
        <v>0.005455</v>
      </c>
    </row>
    <row r="460" customFormat="false" ht="12.75" hidden="false" customHeight="false" outlineLevel="0" collapsed="false">
      <c r="B460" s="1" t="s">
        <v>2963</v>
      </c>
      <c r="C460" s="2" t="n">
        <v>0.0006007</v>
      </c>
      <c r="D460" s="1" t="n">
        <v>0.002092</v>
      </c>
      <c r="E460" s="2" t="n">
        <v>0.0002432</v>
      </c>
      <c r="F460" s="1" t="n">
        <v>-0.002211</v>
      </c>
      <c r="G460" s="2" t="n">
        <v>1.305E-005</v>
      </c>
      <c r="H460" s="1" t="n">
        <v>0.005219</v>
      </c>
      <c r="I460" s="1" t="n">
        <v>13899</v>
      </c>
      <c r="J460" s="1" t="n">
        <v>2000</v>
      </c>
      <c r="K460" s="1" t="n">
        <f aca="false">C460</f>
        <v>0.0006007</v>
      </c>
      <c r="L460" s="1" t="n">
        <f aca="false">F460</f>
        <v>-0.002211</v>
      </c>
      <c r="M460" s="1" t="n">
        <f aca="false">H460</f>
        <v>0.005219</v>
      </c>
    </row>
    <row r="461" customFormat="false" ht="12.75" hidden="false" customHeight="false" outlineLevel="0" collapsed="false">
      <c r="B461" s="1" t="s">
        <v>2964</v>
      </c>
      <c r="C461" s="2" t="n">
        <v>0.0006627</v>
      </c>
      <c r="D461" s="1" t="n">
        <v>0.002181</v>
      </c>
      <c r="E461" s="2" t="n">
        <v>0.0002545</v>
      </c>
      <c r="F461" s="1" t="n">
        <v>-0.002157</v>
      </c>
      <c r="G461" s="2" t="n">
        <v>0.0002042</v>
      </c>
      <c r="H461" s="1" t="n">
        <v>0.005514</v>
      </c>
      <c r="I461" s="1" t="n">
        <v>13899</v>
      </c>
      <c r="J461" s="1" t="n">
        <v>2000</v>
      </c>
      <c r="K461" s="1" t="n">
        <f aca="false">C461</f>
        <v>0.0006627</v>
      </c>
      <c r="L461" s="1" t="n">
        <f aca="false">F461</f>
        <v>-0.002157</v>
      </c>
      <c r="M461" s="1" t="n">
        <f aca="false">H461</f>
        <v>0.005514</v>
      </c>
    </row>
    <row r="462" customFormat="false" ht="12.75" hidden="false" customHeight="false" outlineLevel="0" collapsed="false">
      <c r="B462" s="1" t="s">
        <v>2965</v>
      </c>
      <c r="C462" s="2" t="n">
        <v>0.0007212</v>
      </c>
      <c r="D462" s="1" t="n">
        <v>0.002134</v>
      </c>
      <c r="E462" s="2" t="n">
        <v>0.0002479</v>
      </c>
      <c r="F462" s="1" t="n">
        <v>-0.002007</v>
      </c>
      <c r="G462" s="2" t="n">
        <v>0.0002061</v>
      </c>
      <c r="H462" s="1" t="n">
        <v>0.005465</v>
      </c>
      <c r="I462" s="1" t="n">
        <v>13899</v>
      </c>
      <c r="J462" s="1" t="n">
        <v>2000</v>
      </c>
      <c r="K462" s="1" t="n">
        <f aca="false">C462</f>
        <v>0.0007212</v>
      </c>
      <c r="L462" s="1" t="n">
        <f aca="false">F462</f>
        <v>-0.002007</v>
      </c>
      <c r="M462" s="1" t="n">
        <f aca="false">H462</f>
        <v>0.005465</v>
      </c>
    </row>
    <row r="463" customFormat="false" ht="12.75" hidden="false" customHeight="false" outlineLevel="0" collapsed="false">
      <c r="B463" s="1" t="s">
        <v>2966</v>
      </c>
      <c r="C463" s="2" t="n">
        <v>0.0007758</v>
      </c>
      <c r="D463" s="1" t="n">
        <v>0.002101</v>
      </c>
      <c r="E463" s="2" t="n">
        <v>0.0002435</v>
      </c>
      <c r="F463" s="1" t="n">
        <v>-0.001981</v>
      </c>
      <c r="G463" s="2" t="n">
        <v>0.0004223</v>
      </c>
      <c r="H463" s="1" t="n">
        <v>0.00542</v>
      </c>
      <c r="I463" s="1" t="n">
        <v>13899</v>
      </c>
      <c r="J463" s="1" t="n">
        <v>2000</v>
      </c>
      <c r="K463" s="1" t="n">
        <f aca="false">C463</f>
        <v>0.0007758</v>
      </c>
      <c r="L463" s="1" t="n">
        <f aca="false">F463</f>
        <v>-0.001981</v>
      </c>
      <c r="M463" s="1" t="n">
        <f aca="false">H463</f>
        <v>0.00542</v>
      </c>
    </row>
    <row r="464" customFormat="false" ht="12.75" hidden="false" customHeight="false" outlineLevel="0" collapsed="false">
      <c r="B464" s="1" t="s">
        <v>2967</v>
      </c>
      <c r="C464" s="2" t="n">
        <v>0.0006969</v>
      </c>
      <c r="D464" s="1" t="n">
        <v>0.002252</v>
      </c>
      <c r="E464" s="2" t="n">
        <v>0.0002619</v>
      </c>
      <c r="F464" s="1" t="n">
        <v>-0.002179</v>
      </c>
      <c r="G464" s="2" t="n">
        <v>0.0002982</v>
      </c>
      <c r="H464" s="1" t="n">
        <v>0.005765</v>
      </c>
      <c r="I464" s="1" t="n">
        <v>13899</v>
      </c>
      <c r="J464" s="1" t="n">
        <v>2000</v>
      </c>
      <c r="K464" s="1" t="n">
        <f aca="false">C464</f>
        <v>0.0006969</v>
      </c>
      <c r="L464" s="1" t="n">
        <f aca="false">F464</f>
        <v>-0.002179</v>
      </c>
      <c r="M464" s="1" t="n">
        <f aca="false">H464</f>
        <v>0.005765</v>
      </c>
    </row>
    <row r="465" customFormat="false" ht="12.75" hidden="false" customHeight="false" outlineLevel="0" collapsed="false">
      <c r="B465" s="1" t="s">
        <v>2968</v>
      </c>
      <c r="C465" s="2" t="n">
        <v>0.0006361</v>
      </c>
      <c r="D465" s="1" t="n">
        <v>0.002262</v>
      </c>
      <c r="E465" s="2" t="n">
        <v>0.0002638</v>
      </c>
      <c r="F465" s="1" t="n">
        <v>-0.002186</v>
      </c>
      <c r="G465" s="2" t="n">
        <v>4.742E-005</v>
      </c>
      <c r="H465" s="1" t="n">
        <v>0.006022</v>
      </c>
      <c r="I465" s="1" t="n">
        <v>13899</v>
      </c>
      <c r="J465" s="1" t="n">
        <v>2000</v>
      </c>
      <c r="K465" s="1" t="n">
        <f aca="false">C465</f>
        <v>0.0006361</v>
      </c>
      <c r="L465" s="1" t="n">
        <f aca="false">F465</f>
        <v>-0.002186</v>
      </c>
      <c r="M465" s="1" t="n">
        <f aca="false">H465</f>
        <v>0.006022</v>
      </c>
    </row>
    <row r="466" customFormat="false" ht="12.75" hidden="false" customHeight="false" outlineLevel="0" collapsed="false">
      <c r="B466" s="1" t="s">
        <v>2969</v>
      </c>
      <c r="C466" s="2" t="n">
        <v>0.0007313</v>
      </c>
      <c r="D466" s="1" t="n">
        <v>0.002165</v>
      </c>
      <c r="E466" s="2" t="n">
        <v>0.0002504</v>
      </c>
      <c r="F466" s="1" t="n">
        <v>-0.001962</v>
      </c>
      <c r="G466" s="2" t="n">
        <v>0.000103</v>
      </c>
      <c r="H466" s="1" t="n">
        <v>0.00577</v>
      </c>
      <c r="I466" s="1" t="n">
        <v>13899</v>
      </c>
      <c r="J466" s="1" t="n">
        <v>2000</v>
      </c>
      <c r="K466" s="1" t="n">
        <f aca="false">C466</f>
        <v>0.0007313</v>
      </c>
      <c r="L466" s="1" t="n">
        <f aca="false">F466</f>
        <v>-0.001962</v>
      </c>
      <c r="M466" s="1" t="n">
        <f aca="false">H466</f>
        <v>0.00577</v>
      </c>
    </row>
    <row r="467" customFormat="false" ht="12.75" hidden="false" customHeight="false" outlineLevel="0" collapsed="false">
      <c r="B467" s="1" t="s">
        <v>2970</v>
      </c>
      <c r="C467" s="2" t="n">
        <v>0.000592</v>
      </c>
      <c r="D467" s="1" t="n">
        <v>0.00224</v>
      </c>
      <c r="E467" s="2" t="n">
        <v>0.0002599</v>
      </c>
      <c r="F467" s="1" t="n">
        <v>-0.002161</v>
      </c>
      <c r="G467" s="2" t="n">
        <v>-9.938E-005</v>
      </c>
      <c r="H467" s="1" t="n">
        <v>0.005715</v>
      </c>
      <c r="I467" s="1" t="n">
        <v>13899</v>
      </c>
      <c r="J467" s="1" t="n">
        <v>2000</v>
      </c>
      <c r="K467" s="1" t="n">
        <f aca="false">C467</f>
        <v>0.000592</v>
      </c>
      <c r="L467" s="1" t="n">
        <f aca="false">F467</f>
        <v>-0.002161</v>
      </c>
      <c r="M467" s="1" t="n">
        <f aca="false">H467</f>
        <v>0.005715</v>
      </c>
    </row>
    <row r="468" customFormat="false" ht="12.75" hidden="false" customHeight="false" outlineLevel="0" collapsed="false">
      <c r="B468" s="1" t="s">
        <v>2971</v>
      </c>
      <c r="C468" s="2" t="n">
        <v>0.0007603</v>
      </c>
      <c r="D468" s="1" t="n">
        <v>0.002182</v>
      </c>
      <c r="E468" s="2" t="n">
        <v>0.0002491</v>
      </c>
      <c r="F468" s="1" t="n">
        <v>-0.001782</v>
      </c>
      <c r="G468" s="2" t="n">
        <v>1.948E-005</v>
      </c>
      <c r="H468" s="1" t="n">
        <v>0.005816</v>
      </c>
      <c r="I468" s="1" t="n">
        <v>13899</v>
      </c>
      <c r="J468" s="1" t="n">
        <v>2000</v>
      </c>
      <c r="K468" s="1" t="n">
        <f aca="false">C468</f>
        <v>0.0007603</v>
      </c>
      <c r="L468" s="1" t="n">
        <f aca="false">F468</f>
        <v>-0.001782</v>
      </c>
      <c r="M468" s="1" t="n">
        <f aca="false">H468</f>
        <v>0.005816</v>
      </c>
    </row>
    <row r="469" customFormat="false" ht="12.75" hidden="false" customHeight="false" outlineLevel="0" collapsed="false">
      <c r="B469" s="1" t="s">
        <v>2972</v>
      </c>
      <c r="C469" s="2" t="n">
        <v>0.0007969</v>
      </c>
      <c r="D469" s="1" t="n">
        <v>0.002154</v>
      </c>
      <c r="E469" s="2" t="n">
        <v>0.0002455</v>
      </c>
      <c r="F469" s="1" t="n">
        <v>-0.001693</v>
      </c>
      <c r="G469" s="2" t="n">
        <v>7.715E-005</v>
      </c>
      <c r="H469" s="1" t="n">
        <v>0.006174</v>
      </c>
      <c r="I469" s="1" t="n">
        <v>13899</v>
      </c>
      <c r="J469" s="1" t="n">
        <v>2000</v>
      </c>
      <c r="K469" s="1" t="n">
        <f aca="false">C469</f>
        <v>0.0007969</v>
      </c>
      <c r="L469" s="1" t="n">
        <f aca="false">F469</f>
        <v>-0.001693</v>
      </c>
      <c r="M469" s="1" t="n">
        <f aca="false">H469</f>
        <v>0.006174</v>
      </c>
    </row>
    <row r="470" customFormat="false" ht="12.75" hidden="false" customHeight="false" outlineLevel="0" collapsed="false">
      <c r="B470" s="1" t="s">
        <v>2973</v>
      </c>
      <c r="C470" s="1" t="n">
        <v>0.001072</v>
      </c>
      <c r="D470" s="1" t="n">
        <v>0.002113</v>
      </c>
      <c r="E470" s="2" t="n">
        <v>0.0002378</v>
      </c>
      <c r="F470" s="1" t="n">
        <v>-0.001401</v>
      </c>
      <c r="G470" s="2" t="n">
        <v>0.0004005</v>
      </c>
      <c r="H470" s="1" t="n">
        <v>0.006781</v>
      </c>
      <c r="I470" s="1" t="n">
        <v>13899</v>
      </c>
      <c r="J470" s="1" t="n">
        <v>2000</v>
      </c>
      <c r="K470" s="1" t="n">
        <f aca="false">C470</f>
        <v>0.001072</v>
      </c>
      <c r="L470" s="1" t="n">
        <f aca="false">F470</f>
        <v>-0.001401</v>
      </c>
      <c r="M470" s="1" t="n">
        <f aca="false">H470</f>
        <v>0.006781</v>
      </c>
    </row>
    <row r="471" customFormat="false" ht="12.75" hidden="false" customHeight="false" outlineLevel="0" collapsed="false">
      <c r="B471" s="1" t="s">
        <v>2974</v>
      </c>
      <c r="C471" s="1" t="n">
        <v>0.001121</v>
      </c>
      <c r="D471" s="1" t="n">
        <v>0.002151</v>
      </c>
      <c r="E471" s="2" t="n">
        <v>0.0002436</v>
      </c>
      <c r="F471" s="1" t="n">
        <v>-0.001359</v>
      </c>
      <c r="G471" s="2" t="n">
        <v>0.0004209</v>
      </c>
      <c r="H471" s="1" t="n">
        <v>0.006906</v>
      </c>
      <c r="I471" s="1" t="n">
        <v>13899</v>
      </c>
      <c r="J471" s="1" t="n">
        <v>2000</v>
      </c>
      <c r="K471" s="1" t="n">
        <f aca="false">C471</f>
        <v>0.001121</v>
      </c>
      <c r="L471" s="1" t="n">
        <f aca="false">F471</f>
        <v>-0.001359</v>
      </c>
      <c r="M471" s="1" t="n">
        <f aca="false">H471</f>
        <v>0.006906</v>
      </c>
    </row>
    <row r="472" customFormat="false" ht="12.75" hidden="false" customHeight="false" outlineLevel="0" collapsed="false">
      <c r="B472" s="1" t="s">
        <v>2975</v>
      </c>
      <c r="C472" s="1" t="n">
        <v>0.001171</v>
      </c>
      <c r="D472" s="1" t="n">
        <v>0.0022</v>
      </c>
      <c r="E472" s="2" t="n">
        <v>0.0002519</v>
      </c>
      <c r="F472" s="1" t="n">
        <v>-0.001497</v>
      </c>
      <c r="G472" s="2" t="n">
        <v>0.000469</v>
      </c>
      <c r="H472" s="1" t="n">
        <v>0.00709</v>
      </c>
      <c r="I472" s="1" t="n">
        <v>13899</v>
      </c>
      <c r="J472" s="1" t="n">
        <v>2000</v>
      </c>
      <c r="K472" s="1" t="n">
        <f aca="false">C472</f>
        <v>0.001171</v>
      </c>
      <c r="L472" s="1" t="n">
        <f aca="false">F472</f>
        <v>-0.001497</v>
      </c>
      <c r="M472" s="1" t="n">
        <f aca="false">H472</f>
        <v>0.00709</v>
      </c>
    </row>
    <row r="473" customFormat="false" ht="12.75" hidden="false" customHeight="false" outlineLevel="0" collapsed="false">
      <c r="B473" s="1" t="s">
        <v>2976</v>
      </c>
      <c r="C473" s="2" t="n">
        <v>0.0009863</v>
      </c>
      <c r="D473" s="1" t="n">
        <v>0.002168</v>
      </c>
      <c r="E473" s="2" t="n">
        <v>0.0002483</v>
      </c>
      <c r="F473" s="1" t="n">
        <v>-0.001507</v>
      </c>
      <c r="G473" s="2" t="n">
        <v>0.0002016</v>
      </c>
      <c r="H473" s="1" t="n">
        <v>0.006783</v>
      </c>
      <c r="I473" s="1" t="n">
        <v>13899</v>
      </c>
      <c r="J473" s="1" t="n">
        <v>2000</v>
      </c>
      <c r="K473" s="1" t="n">
        <f aca="false">C473</f>
        <v>0.0009863</v>
      </c>
      <c r="L473" s="1" t="n">
        <f aca="false">F473</f>
        <v>-0.001507</v>
      </c>
      <c r="M473" s="1" t="n">
        <f aca="false">H473</f>
        <v>0.006783</v>
      </c>
    </row>
    <row r="474" customFormat="false" ht="12.75" hidden="false" customHeight="false" outlineLevel="0" collapsed="false">
      <c r="B474" s="1" t="s">
        <v>2977</v>
      </c>
      <c r="C474" s="2" t="n">
        <v>0.0009761</v>
      </c>
      <c r="D474" s="1" t="n">
        <v>0.002168</v>
      </c>
      <c r="E474" s="2" t="n">
        <v>0.0002495</v>
      </c>
      <c r="F474" s="1" t="n">
        <v>-0.001533</v>
      </c>
      <c r="G474" s="2" t="n">
        <v>0.0001909</v>
      </c>
      <c r="H474" s="1" t="n">
        <v>0.007202</v>
      </c>
      <c r="I474" s="1" t="n">
        <v>13899</v>
      </c>
      <c r="J474" s="1" t="n">
        <v>2000</v>
      </c>
      <c r="K474" s="1" t="n">
        <f aca="false">C474</f>
        <v>0.0009761</v>
      </c>
      <c r="L474" s="1" t="n">
        <f aca="false">F474</f>
        <v>-0.001533</v>
      </c>
      <c r="M474" s="1" t="n">
        <f aca="false">H474</f>
        <v>0.007202</v>
      </c>
    </row>
    <row r="475" customFormat="false" ht="12.75" hidden="false" customHeight="false" outlineLevel="0" collapsed="false">
      <c r="B475" s="1" t="s">
        <v>2978</v>
      </c>
      <c r="C475" s="1" t="n">
        <v>0.001202</v>
      </c>
      <c r="D475" s="1" t="n">
        <v>0.002197</v>
      </c>
      <c r="E475" s="2" t="n">
        <v>0.0002519</v>
      </c>
      <c r="F475" s="1" t="n">
        <v>-0.001239</v>
      </c>
      <c r="G475" s="2" t="n">
        <v>0.0004049</v>
      </c>
      <c r="H475" s="1" t="n">
        <v>0.007193</v>
      </c>
      <c r="I475" s="1" t="n">
        <v>13899</v>
      </c>
      <c r="J475" s="1" t="n">
        <v>2000</v>
      </c>
      <c r="K475" s="1" t="n">
        <f aca="false">C475</f>
        <v>0.001202</v>
      </c>
      <c r="L475" s="1" t="n">
        <f aca="false">F475</f>
        <v>-0.001239</v>
      </c>
      <c r="M475" s="1" t="n">
        <f aca="false">H475</f>
        <v>0.007193</v>
      </c>
    </row>
    <row r="476" customFormat="false" ht="12.75" hidden="false" customHeight="false" outlineLevel="0" collapsed="false">
      <c r="B476" s="1" t="s">
        <v>2979</v>
      </c>
      <c r="C476" s="1" t="n">
        <v>0.001145</v>
      </c>
      <c r="D476" s="1" t="n">
        <v>0.002267</v>
      </c>
      <c r="E476" s="2" t="n">
        <v>0.0002623</v>
      </c>
      <c r="F476" s="1" t="n">
        <v>-0.001509</v>
      </c>
      <c r="G476" s="2" t="n">
        <v>0.0004</v>
      </c>
      <c r="H476" s="1" t="n">
        <v>0.007386</v>
      </c>
      <c r="I476" s="1" t="n">
        <v>13899</v>
      </c>
      <c r="J476" s="1" t="n">
        <v>2000</v>
      </c>
      <c r="K476" s="1" t="n">
        <f aca="false">C476</f>
        <v>0.001145</v>
      </c>
      <c r="L476" s="1" t="n">
        <f aca="false">F476</f>
        <v>-0.001509</v>
      </c>
      <c r="M476" s="1" t="n">
        <f aca="false">H476</f>
        <v>0.007386</v>
      </c>
    </row>
    <row r="477" customFormat="false" ht="12.75" hidden="false" customHeight="false" outlineLevel="0" collapsed="false">
      <c r="B477" s="1" t="s">
        <v>2980</v>
      </c>
      <c r="C477" s="1" t="n">
        <v>0.001331</v>
      </c>
      <c r="D477" s="1" t="n">
        <v>0.002329</v>
      </c>
      <c r="E477" s="2" t="n">
        <v>0.0002693</v>
      </c>
      <c r="F477" s="1" t="n">
        <v>-0.001258</v>
      </c>
      <c r="G477" s="2" t="n">
        <v>0.0004805</v>
      </c>
      <c r="H477" s="1" t="n">
        <v>0.008842</v>
      </c>
      <c r="I477" s="1" t="n">
        <v>13899</v>
      </c>
      <c r="J477" s="1" t="n">
        <v>2000</v>
      </c>
      <c r="K477" s="1" t="n">
        <f aca="false">C477</f>
        <v>0.001331</v>
      </c>
      <c r="L477" s="1" t="n">
        <f aca="false">F477</f>
        <v>-0.001258</v>
      </c>
      <c r="M477" s="1" t="n">
        <f aca="false">H477</f>
        <v>0.008842</v>
      </c>
    </row>
    <row r="478" customFormat="false" ht="12.75" hidden="false" customHeight="false" outlineLevel="0" collapsed="false">
      <c r="B478" s="1" t="s">
        <v>2981</v>
      </c>
      <c r="C478" s="1" t="n">
        <v>0.001394</v>
      </c>
      <c r="D478" s="1" t="n">
        <v>0.002244</v>
      </c>
      <c r="E478" s="2" t="n">
        <v>0.0002597</v>
      </c>
      <c r="F478" s="1" t="n">
        <v>-0.001154</v>
      </c>
      <c r="G478" s="2" t="n">
        <v>0.0006959</v>
      </c>
      <c r="H478" s="1" t="n">
        <v>0.008251</v>
      </c>
      <c r="I478" s="1" t="n">
        <v>13899</v>
      </c>
      <c r="J478" s="1" t="n">
        <v>2000</v>
      </c>
      <c r="K478" s="1" t="n">
        <f aca="false">C478</f>
        <v>0.001394</v>
      </c>
      <c r="L478" s="1" t="n">
        <f aca="false">F478</f>
        <v>-0.001154</v>
      </c>
      <c r="M478" s="1" t="n">
        <f aca="false">H478</f>
        <v>0.008251</v>
      </c>
    </row>
    <row r="479" customFormat="false" ht="12.75" hidden="false" customHeight="false" outlineLevel="0" collapsed="false">
      <c r="B479" s="1" t="s">
        <v>2982</v>
      </c>
      <c r="C479" s="1" t="n">
        <v>0.00142</v>
      </c>
      <c r="D479" s="1" t="n">
        <v>0.002235</v>
      </c>
      <c r="E479" s="2" t="n">
        <v>0.0002582</v>
      </c>
      <c r="F479" s="1" t="n">
        <v>-0.00103</v>
      </c>
      <c r="G479" s="2" t="n">
        <v>0.000624</v>
      </c>
      <c r="H479" s="1" t="n">
        <v>0.007997</v>
      </c>
      <c r="I479" s="1" t="n">
        <v>13899</v>
      </c>
      <c r="J479" s="1" t="n">
        <v>2000</v>
      </c>
      <c r="K479" s="1" t="n">
        <f aca="false">C479</f>
        <v>0.00142</v>
      </c>
      <c r="L479" s="1" t="n">
        <f aca="false">F479</f>
        <v>-0.00103</v>
      </c>
      <c r="M479" s="1" t="n">
        <f aca="false">H479</f>
        <v>0.007997</v>
      </c>
    </row>
    <row r="480" customFormat="false" ht="12.75" hidden="false" customHeight="false" outlineLevel="0" collapsed="false">
      <c r="B480" s="1" t="s">
        <v>2983</v>
      </c>
      <c r="C480" s="1" t="n">
        <v>0.00157</v>
      </c>
      <c r="D480" s="1" t="n">
        <v>0.002193</v>
      </c>
      <c r="E480" s="2" t="n">
        <v>0.0002526</v>
      </c>
      <c r="F480" s="2" t="n">
        <v>-0.0008142</v>
      </c>
      <c r="G480" s="2" t="n">
        <v>0.0008154</v>
      </c>
      <c r="H480" s="1" t="n">
        <v>0.007354</v>
      </c>
      <c r="I480" s="1" t="n">
        <v>13899</v>
      </c>
      <c r="J480" s="1" t="n">
        <v>2000</v>
      </c>
      <c r="K480" s="1" t="n">
        <f aca="false">C480</f>
        <v>0.00157</v>
      </c>
      <c r="L480" s="1" t="n">
        <f aca="false">F480</f>
        <v>-0.0008142</v>
      </c>
      <c r="M480" s="1" t="n">
        <f aca="false">H480</f>
        <v>0.007354</v>
      </c>
    </row>
    <row r="481" customFormat="false" ht="12.75" hidden="false" customHeight="false" outlineLevel="0" collapsed="false">
      <c r="B481" s="1" t="s">
        <v>2984</v>
      </c>
      <c r="C481" s="1" t="n">
        <v>0.001758</v>
      </c>
      <c r="D481" s="1" t="n">
        <v>0.002129</v>
      </c>
      <c r="E481" s="2" t="n">
        <v>0.0002419</v>
      </c>
      <c r="F481" s="2" t="n">
        <v>-0.0006009</v>
      </c>
      <c r="G481" s="1" t="n">
        <v>0.00102</v>
      </c>
      <c r="H481" s="1" t="n">
        <v>0.006738</v>
      </c>
      <c r="I481" s="1" t="n">
        <v>13899</v>
      </c>
      <c r="J481" s="1" t="n">
        <v>2000</v>
      </c>
      <c r="K481" s="1" t="n">
        <f aca="false">C481</f>
        <v>0.001758</v>
      </c>
      <c r="L481" s="1" t="n">
        <f aca="false">F481</f>
        <v>-0.0006009</v>
      </c>
      <c r="M481" s="1" t="n">
        <f aca="false">H481</f>
        <v>0.006738</v>
      </c>
    </row>
    <row r="482" customFormat="false" ht="12.75" hidden="false" customHeight="false" outlineLevel="0" collapsed="false">
      <c r="B482" s="1" t="s">
        <v>2985</v>
      </c>
      <c r="C482" s="1" t="n">
        <v>0.001838</v>
      </c>
      <c r="D482" s="1" t="n">
        <v>0.002089</v>
      </c>
      <c r="E482" s="2" t="n">
        <v>0.0002374</v>
      </c>
      <c r="F482" s="2" t="n">
        <v>-0.0007613</v>
      </c>
      <c r="G482" s="1" t="n">
        <v>0.001158</v>
      </c>
      <c r="H482" s="1" t="n">
        <v>0.006373</v>
      </c>
      <c r="I482" s="1" t="n">
        <v>13899</v>
      </c>
      <c r="J482" s="1" t="n">
        <v>2000</v>
      </c>
      <c r="K482" s="1" t="n">
        <f aca="false">C482</f>
        <v>0.001838</v>
      </c>
      <c r="L482" s="1" t="n">
        <f aca="false">F482</f>
        <v>-0.0007613</v>
      </c>
      <c r="M482" s="1" t="n">
        <f aca="false">H482</f>
        <v>0.006373</v>
      </c>
    </row>
    <row r="483" customFormat="false" ht="12.75" hidden="false" customHeight="false" outlineLevel="0" collapsed="false">
      <c r="B483" s="1" t="s">
        <v>2986</v>
      </c>
      <c r="C483" s="1" t="n">
        <v>0.001594</v>
      </c>
      <c r="D483" s="1" t="n">
        <v>0.002182</v>
      </c>
      <c r="E483" s="2" t="n">
        <v>0.000253</v>
      </c>
      <c r="F483" s="2" t="n">
        <v>-0.0009245</v>
      </c>
      <c r="G483" s="2" t="n">
        <v>0.0008147</v>
      </c>
      <c r="H483" s="1" t="n">
        <v>0.006736</v>
      </c>
      <c r="I483" s="1" t="n">
        <v>13899</v>
      </c>
      <c r="J483" s="1" t="n">
        <v>2000</v>
      </c>
      <c r="K483" s="1" t="n">
        <f aca="false">C483</f>
        <v>0.001594</v>
      </c>
      <c r="L483" s="1" t="n">
        <f aca="false">F483</f>
        <v>-0.0009245</v>
      </c>
      <c r="M483" s="1" t="n">
        <f aca="false">H483</f>
        <v>0.006736</v>
      </c>
    </row>
    <row r="484" customFormat="false" ht="12.75" hidden="false" customHeight="false" outlineLevel="0" collapsed="false">
      <c r="B484" s="1" t="s">
        <v>2987</v>
      </c>
      <c r="C484" s="1" t="n">
        <v>0.001605</v>
      </c>
      <c r="D484" s="1" t="n">
        <v>0.002182</v>
      </c>
      <c r="E484" s="2" t="n">
        <v>0.0002547</v>
      </c>
      <c r="F484" s="2" t="n">
        <v>-0.0009547</v>
      </c>
      <c r="G484" s="2" t="n">
        <v>0.0009458</v>
      </c>
      <c r="H484" s="1" t="n">
        <v>0.006859</v>
      </c>
      <c r="I484" s="1" t="n">
        <v>13899</v>
      </c>
      <c r="J484" s="1" t="n">
        <v>2000</v>
      </c>
      <c r="K484" s="1" t="n">
        <f aca="false">C484</f>
        <v>0.001605</v>
      </c>
      <c r="L484" s="1" t="n">
        <f aca="false">F484</f>
        <v>-0.0009547</v>
      </c>
      <c r="M484" s="1" t="n">
        <f aca="false">H484</f>
        <v>0.006859</v>
      </c>
    </row>
    <row r="485" customFormat="false" ht="12.75" hidden="false" customHeight="false" outlineLevel="0" collapsed="false">
      <c r="B485" s="1" t="s">
        <v>2988</v>
      </c>
      <c r="C485" s="1" t="n">
        <v>0.001799</v>
      </c>
      <c r="D485" s="1" t="n">
        <v>0.002155</v>
      </c>
      <c r="E485" s="2" t="n">
        <v>0.0002526</v>
      </c>
      <c r="F485" s="2" t="n">
        <v>-0.000624</v>
      </c>
      <c r="G485" s="1" t="n">
        <v>0.001041</v>
      </c>
      <c r="H485" s="1" t="n">
        <v>0.007317</v>
      </c>
      <c r="I485" s="1" t="n">
        <v>13899</v>
      </c>
      <c r="J485" s="1" t="n">
        <v>2000</v>
      </c>
      <c r="K485" s="1" t="n">
        <f aca="false">C485</f>
        <v>0.001799</v>
      </c>
      <c r="L485" s="1" t="n">
        <f aca="false">F485</f>
        <v>-0.000624</v>
      </c>
      <c r="M485" s="1" t="n">
        <f aca="false">H485</f>
        <v>0.007317</v>
      </c>
    </row>
    <row r="486" customFormat="false" ht="12.75" hidden="false" customHeight="false" outlineLevel="0" collapsed="false">
      <c r="B486" s="1" t="s">
        <v>2989</v>
      </c>
      <c r="C486" s="1" t="n">
        <v>0.001769</v>
      </c>
      <c r="D486" s="1" t="n">
        <v>0.002182</v>
      </c>
      <c r="E486" s="2" t="n">
        <v>0.0002544</v>
      </c>
      <c r="F486" s="2" t="n">
        <v>-0.0007355</v>
      </c>
      <c r="G486" s="1" t="n">
        <v>0.001017</v>
      </c>
      <c r="H486" s="1" t="n">
        <v>0.007245</v>
      </c>
      <c r="I486" s="1" t="n">
        <v>13899</v>
      </c>
      <c r="J486" s="1" t="n">
        <v>2000</v>
      </c>
      <c r="K486" s="1" t="n">
        <f aca="false">C486</f>
        <v>0.001769</v>
      </c>
      <c r="L486" s="1" t="n">
        <f aca="false">F486</f>
        <v>-0.0007355</v>
      </c>
      <c r="M486" s="1" t="n">
        <f aca="false">H486</f>
        <v>0.007245</v>
      </c>
    </row>
    <row r="487" customFormat="false" ht="12.75" hidden="false" customHeight="false" outlineLevel="0" collapsed="false">
      <c r="B487" s="1" t="s">
        <v>2990</v>
      </c>
      <c r="C487" s="1" t="n">
        <v>0.001772</v>
      </c>
      <c r="D487" s="1" t="n">
        <v>0.002194</v>
      </c>
      <c r="E487" s="2" t="n">
        <v>0.0002535</v>
      </c>
      <c r="F487" s="2" t="n">
        <v>-0.0008328</v>
      </c>
      <c r="G487" s="1" t="n">
        <v>0.00106</v>
      </c>
      <c r="H487" s="1" t="n">
        <v>0.006666</v>
      </c>
      <c r="I487" s="1" t="n">
        <v>13899</v>
      </c>
      <c r="J487" s="1" t="n">
        <v>2000</v>
      </c>
      <c r="K487" s="1" t="n">
        <f aca="false">C487</f>
        <v>0.001772</v>
      </c>
      <c r="L487" s="1" t="n">
        <f aca="false">F487</f>
        <v>-0.0008328</v>
      </c>
      <c r="M487" s="1" t="n">
        <f aca="false">H487</f>
        <v>0.006666</v>
      </c>
    </row>
    <row r="488" customFormat="false" ht="12.75" hidden="false" customHeight="false" outlineLevel="0" collapsed="false">
      <c r="B488" s="1" t="s">
        <v>2991</v>
      </c>
      <c r="C488" s="1" t="n">
        <v>0.001607</v>
      </c>
      <c r="D488" s="1" t="n">
        <v>0.002296</v>
      </c>
      <c r="E488" s="2" t="n">
        <v>0.0002673</v>
      </c>
      <c r="F488" s="1" t="n">
        <v>-0.001181</v>
      </c>
      <c r="G488" s="2" t="n">
        <v>0.0009183</v>
      </c>
      <c r="H488" s="1" t="n">
        <v>0.006861</v>
      </c>
      <c r="I488" s="1" t="n">
        <v>13899</v>
      </c>
      <c r="J488" s="1" t="n">
        <v>2000</v>
      </c>
      <c r="K488" s="1" t="n">
        <f aca="false">C488</f>
        <v>0.001607</v>
      </c>
      <c r="L488" s="1" t="n">
        <f aca="false">F488</f>
        <v>-0.001181</v>
      </c>
      <c r="M488" s="1" t="n">
        <f aca="false">H488</f>
        <v>0.006861</v>
      </c>
    </row>
    <row r="489" customFormat="false" ht="12.75" hidden="false" customHeight="false" outlineLevel="0" collapsed="false">
      <c r="B489" s="1" t="s">
        <v>2992</v>
      </c>
      <c r="C489" s="1" t="n">
        <v>0.001464</v>
      </c>
      <c r="D489" s="1" t="n">
        <v>0.002236</v>
      </c>
      <c r="E489" s="2" t="n">
        <v>0.0002621</v>
      </c>
      <c r="F489" s="1" t="n">
        <v>-0.001405</v>
      </c>
      <c r="G489" s="2" t="n">
        <v>0.0009137</v>
      </c>
      <c r="H489" s="1" t="n">
        <v>0.006585</v>
      </c>
      <c r="I489" s="1" t="n">
        <v>13899</v>
      </c>
      <c r="J489" s="1" t="n">
        <v>2000</v>
      </c>
      <c r="K489" s="1" t="n">
        <f aca="false">C489</f>
        <v>0.001464</v>
      </c>
      <c r="L489" s="1" t="n">
        <f aca="false">F489</f>
        <v>-0.001405</v>
      </c>
      <c r="M489" s="1" t="n">
        <f aca="false">H489</f>
        <v>0.006585</v>
      </c>
    </row>
    <row r="490" customFormat="false" ht="12.75" hidden="false" customHeight="false" outlineLevel="0" collapsed="false">
      <c r="B490" s="1" t="s">
        <v>2993</v>
      </c>
      <c r="C490" s="1" t="n">
        <v>0.001518</v>
      </c>
      <c r="D490" s="1" t="n">
        <v>0.002262</v>
      </c>
      <c r="E490" s="2" t="n">
        <v>0.000264</v>
      </c>
      <c r="F490" s="1" t="n">
        <v>-0.001425</v>
      </c>
      <c r="G490" s="2" t="n">
        <v>0.0009714</v>
      </c>
      <c r="H490" s="1" t="n">
        <v>0.006314</v>
      </c>
      <c r="I490" s="1" t="n">
        <v>13899</v>
      </c>
      <c r="J490" s="1" t="n">
        <v>2000</v>
      </c>
      <c r="K490" s="1" t="n">
        <f aca="false">C490</f>
        <v>0.001518</v>
      </c>
      <c r="L490" s="1" t="n">
        <f aca="false">F490</f>
        <v>-0.001425</v>
      </c>
      <c r="M490" s="1" t="n">
        <f aca="false">H490</f>
        <v>0.006314</v>
      </c>
    </row>
    <row r="491" customFormat="false" ht="12.75" hidden="false" customHeight="false" outlineLevel="0" collapsed="false">
      <c r="B491" s="1" t="s">
        <v>2994</v>
      </c>
      <c r="C491" s="1" t="n">
        <v>0.001474</v>
      </c>
      <c r="D491" s="1" t="n">
        <v>0.002313</v>
      </c>
      <c r="E491" s="2" t="n">
        <v>0.0002694</v>
      </c>
      <c r="F491" s="1" t="n">
        <v>-0.0015</v>
      </c>
      <c r="G491" s="1" t="n">
        <v>0.001012</v>
      </c>
      <c r="H491" s="1" t="n">
        <v>0.006564</v>
      </c>
      <c r="I491" s="1" t="n">
        <v>13899</v>
      </c>
      <c r="J491" s="1" t="n">
        <v>2000</v>
      </c>
      <c r="K491" s="1" t="n">
        <f aca="false">C491</f>
        <v>0.001474</v>
      </c>
      <c r="L491" s="1" t="n">
        <f aca="false">F491</f>
        <v>-0.0015</v>
      </c>
      <c r="M491" s="1" t="n">
        <f aca="false">H491</f>
        <v>0.006564</v>
      </c>
    </row>
    <row r="492" customFormat="false" ht="12.75" hidden="false" customHeight="false" outlineLevel="0" collapsed="false">
      <c r="B492" s="1" t="s">
        <v>2995</v>
      </c>
      <c r="C492" s="1" t="n">
        <v>0.001502</v>
      </c>
      <c r="D492" s="1" t="n">
        <v>0.002225</v>
      </c>
      <c r="E492" s="2" t="n">
        <v>0.0002586</v>
      </c>
      <c r="F492" s="1" t="n">
        <v>-0.001397</v>
      </c>
      <c r="G492" s="1" t="n">
        <v>0.00102</v>
      </c>
      <c r="H492" s="1" t="n">
        <v>0.006086</v>
      </c>
      <c r="I492" s="1" t="n">
        <v>13899</v>
      </c>
      <c r="J492" s="1" t="n">
        <v>2000</v>
      </c>
      <c r="K492" s="1" t="n">
        <f aca="false">C492</f>
        <v>0.001502</v>
      </c>
      <c r="L492" s="1" t="n">
        <f aca="false">F492</f>
        <v>-0.001397</v>
      </c>
      <c r="M492" s="1" t="n">
        <f aca="false">H492</f>
        <v>0.006086</v>
      </c>
    </row>
    <row r="493" customFormat="false" ht="12.75" hidden="false" customHeight="false" outlineLevel="0" collapsed="false">
      <c r="B493" s="1" t="s">
        <v>2996</v>
      </c>
      <c r="C493" s="1" t="n">
        <v>0.001348</v>
      </c>
      <c r="D493" s="1" t="n">
        <v>0.002311</v>
      </c>
      <c r="E493" s="2" t="n">
        <v>0.0002703</v>
      </c>
      <c r="F493" s="1" t="n">
        <v>-0.001729</v>
      </c>
      <c r="G493" s="1" t="n">
        <v>0.001174</v>
      </c>
      <c r="H493" s="1" t="n">
        <v>0.006268</v>
      </c>
      <c r="I493" s="1" t="n">
        <v>13899</v>
      </c>
      <c r="J493" s="1" t="n">
        <v>2000</v>
      </c>
      <c r="K493" s="1" t="n">
        <f aca="false">C493</f>
        <v>0.001348</v>
      </c>
      <c r="L493" s="1" t="n">
        <f aca="false">F493</f>
        <v>-0.001729</v>
      </c>
      <c r="M493" s="1" t="n">
        <f aca="false">H493</f>
        <v>0.006268</v>
      </c>
    </row>
    <row r="494" customFormat="false" ht="12.75" hidden="false" customHeight="false" outlineLevel="0" collapsed="false">
      <c r="B494" s="1" t="s">
        <v>2997</v>
      </c>
      <c r="C494" s="1" t="n">
        <v>0.001317</v>
      </c>
      <c r="D494" s="1" t="n">
        <v>0.002284</v>
      </c>
      <c r="E494" s="2" t="n">
        <v>0.0002654</v>
      </c>
      <c r="F494" s="1" t="n">
        <v>-0.001678</v>
      </c>
      <c r="G494" s="1" t="n">
        <v>0.001071</v>
      </c>
      <c r="H494" s="1" t="n">
        <v>0.006373</v>
      </c>
      <c r="I494" s="1" t="n">
        <v>13899</v>
      </c>
      <c r="J494" s="1" t="n">
        <v>2000</v>
      </c>
      <c r="K494" s="1" t="n">
        <f aca="false">C494</f>
        <v>0.001317</v>
      </c>
      <c r="L494" s="1" t="n">
        <f aca="false">F494</f>
        <v>-0.001678</v>
      </c>
      <c r="M494" s="1" t="n">
        <f aca="false">H494</f>
        <v>0.006373</v>
      </c>
    </row>
    <row r="495" customFormat="false" ht="12.75" hidden="false" customHeight="false" outlineLevel="0" collapsed="false">
      <c r="B495" s="1" t="s">
        <v>2998</v>
      </c>
      <c r="C495" s="1" t="n">
        <v>0.001304</v>
      </c>
      <c r="D495" s="1" t="n">
        <v>0.002163</v>
      </c>
      <c r="E495" s="2" t="n">
        <v>0.0002474</v>
      </c>
      <c r="F495" s="1" t="n">
        <v>-0.001475</v>
      </c>
      <c r="G495" s="2" t="n">
        <v>0.0009306</v>
      </c>
      <c r="H495" s="1" t="n">
        <v>0.006391</v>
      </c>
      <c r="I495" s="1" t="n">
        <v>13899</v>
      </c>
      <c r="J495" s="1" t="n">
        <v>2000</v>
      </c>
      <c r="K495" s="1" t="n">
        <f aca="false">C495</f>
        <v>0.001304</v>
      </c>
      <c r="L495" s="1" t="n">
        <f aca="false">F495</f>
        <v>-0.001475</v>
      </c>
      <c r="M495" s="1" t="n">
        <f aca="false">H495</f>
        <v>0.006391</v>
      </c>
    </row>
    <row r="496" customFormat="false" ht="12.75" hidden="false" customHeight="false" outlineLevel="0" collapsed="false">
      <c r="B496" s="1" t="s">
        <v>2999</v>
      </c>
      <c r="C496" s="1" t="n">
        <v>0.001257</v>
      </c>
      <c r="D496" s="1" t="n">
        <v>0.00218</v>
      </c>
      <c r="E496" s="2" t="n">
        <v>0.0002501</v>
      </c>
      <c r="F496" s="1" t="n">
        <v>-0.001535</v>
      </c>
      <c r="G496" s="2" t="n">
        <v>0.0008288</v>
      </c>
      <c r="H496" s="1" t="n">
        <v>0.00651</v>
      </c>
      <c r="I496" s="1" t="n">
        <v>13899</v>
      </c>
      <c r="J496" s="1" t="n">
        <v>2000</v>
      </c>
      <c r="K496" s="1" t="n">
        <f aca="false">C496</f>
        <v>0.001257</v>
      </c>
      <c r="L496" s="1" t="n">
        <f aca="false">F496</f>
        <v>-0.001535</v>
      </c>
      <c r="M496" s="1" t="n">
        <f aca="false">H496</f>
        <v>0.00651</v>
      </c>
    </row>
    <row r="497" customFormat="false" ht="12.75" hidden="false" customHeight="false" outlineLevel="0" collapsed="false">
      <c r="B497" s="1" t="s">
        <v>3000</v>
      </c>
      <c r="C497" s="1" t="n">
        <v>0.001361</v>
      </c>
      <c r="D497" s="1" t="n">
        <v>0.002039</v>
      </c>
      <c r="E497" s="2" t="n">
        <v>0.0002326</v>
      </c>
      <c r="F497" s="1" t="n">
        <v>-0.001272</v>
      </c>
      <c r="G497" s="2" t="n">
        <v>0.0009127</v>
      </c>
      <c r="H497" s="1" t="n">
        <v>0.006438</v>
      </c>
      <c r="I497" s="1" t="n">
        <v>13899</v>
      </c>
      <c r="J497" s="1" t="n">
        <v>2000</v>
      </c>
      <c r="K497" s="1" t="n">
        <f aca="false">C497</f>
        <v>0.001361</v>
      </c>
      <c r="L497" s="1" t="n">
        <f aca="false">F497</f>
        <v>-0.001272</v>
      </c>
      <c r="M497" s="1" t="n">
        <f aca="false">H497</f>
        <v>0.006438</v>
      </c>
    </row>
    <row r="498" customFormat="false" ht="12.75" hidden="false" customHeight="false" outlineLevel="0" collapsed="false">
      <c r="B498" s="1" t="s">
        <v>3001</v>
      </c>
      <c r="C498" s="1" t="n">
        <v>0.001323</v>
      </c>
      <c r="D498" s="1" t="n">
        <v>0.002079</v>
      </c>
      <c r="E498" s="2" t="n">
        <v>0.0002357</v>
      </c>
      <c r="F498" s="1" t="n">
        <v>-0.001402</v>
      </c>
      <c r="G498" s="1" t="n">
        <v>0.001042</v>
      </c>
      <c r="H498" s="1" t="n">
        <v>0.006563</v>
      </c>
      <c r="I498" s="1" t="n">
        <v>13899</v>
      </c>
      <c r="J498" s="1" t="n">
        <v>2000</v>
      </c>
      <c r="K498" s="1" t="n">
        <f aca="false">C498</f>
        <v>0.001323</v>
      </c>
      <c r="L498" s="1" t="n">
        <f aca="false">F498</f>
        <v>-0.001402</v>
      </c>
      <c r="M498" s="1" t="n">
        <f aca="false">H498</f>
        <v>0.006563</v>
      </c>
    </row>
    <row r="499" customFormat="false" ht="12.75" hidden="false" customHeight="false" outlineLevel="0" collapsed="false">
      <c r="B499" s="1" t="s">
        <v>3002</v>
      </c>
      <c r="C499" s="1" t="n">
        <v>0.001277</v>
      </c>
      <c r="D499" s="1" t="n">
        <v>0.002188</v>
      </c>
      <c r="E499" s="2" t="n">
        <v>0.0002487</v>
      </c>
      <c r="F499" s="1" t="n">
        <v>-0.001631</v>
      </c>
      <c r="G499" s="1" t="n">
        <v>0.001171</v>
      </c>
      <c r="H499" s="1" t="n">
        <v>0.006738</v>
      </c>
      <c r="I499" s="1" t="n">
        <v>13899</v>
      </c>
      <c r="J499" s="1" t="n">
        <v>2000</v>
      </c>
      <c r="K499" s="1" t="n">
        <f aca="false">C499</f>
        <v>0.001277</v>
      </c>
      <c r="L499" s="1" t="n">
        <f aca="false">F499</f>
        <v>-0.001631</v>
      </c>
      <c r="M499" s="1" t="n">
        <f aca="false">H499</f>
        <v>0.006738</v>
      </c>
    </row>
    <row r="500" customFormat="false" ht="12.75" hidden="false" customHeight="false" outlineLevel="0" collapsed="false">
      <c r="B500" s="1" t="s">
        <v>3003</v>
      </c>
      <c r="C500" s="1" t="n">
        <v>0.001248</v>
      </c>
      <c r="D500" s="1" t="n">
        <v>0.002043</v>
      </c>
      <c r="E500" s="2" t="n">
        <v>0.000229</v>
      </c>
      <c r="F500" s="1" t="n">
        <v>-0.001494</v>
      </c>
      <c r="G500" s="1" t="n">
        <v>0.001014</v>
      </c>
      <c r="H500" s="1" t="n">
        <v>0.006049</v>
      </c>
      <c r="I500" s="1" t="n">
        <v>13899</v>
      </c>
      <c r="J500" s="1" t="n">
        <v>2000</v>
      </c>
      <c r="K500" s="1" t="n">
        <f aca="false">C500</f>
        <v>0.001248</v>
      </c>
      <c r="L500" s="1" t="n">
        <f aca="false">F500</f>
        <v>-0.001494</v>
      </c>
      <c r="M500" s="1" t="n">
        <f aca="false">H500</f>
        <v>0.006049</v>
      </c>
    </row>
    <row r="501" customFormat="false" ht="12.75" hidden="false" customHeight="false" outlineLevel="0" collapsed="false">
      <c r="B501" s="1" t="s">
        <v>3004</v>
      </c>
      <c r="C501" s="1" t="n">
        <v>0.001303</v>
      </c>
      <c r="D501" s="1" t="n">
        <v>0.002125</v>
      </c>
      <c r="E501" s="2" t="n">
        <v>0.000241</v>
      </c>
      <c r="F501" s="1" t="n">
        <v>-0.00159</v>
      </c>
      <c r="G501" s="1" t="n">
        <v>0.001321</v>
      </c>
      <c r="H501" s="1" t="n">
        <v>0.006021</v>
      </c>
      <c r="I501" s="1" t="n">
        <v>13899</v>
      </c>
      <c r="J501" s="1" t="n">
        <v>2000</v>
      </c>
      <c r="K501" s="1" t="n">
        <f aca="false">C501</f>
        <v>0.001303</v>
      </c>
      <c r="L501" s="1" t="n">
        <f aca="false">F501</f>
        <v>-0.00159</v>
      </c>
      <c r="M501" s="1" t="n">
        <f aca="false">H501</f>
        <v>0.006021</v>
      </c>
    </row>
    <row r="502" customFormat="false" ht="12.75" hidden="false" customHeight="false" outlineLevel="0" collapsed="false">
      <c r="B502" s="1" t="s">
        <v>3005</v>
      </c>
      <c r="C502" s="1" t="n">
        <v>0.001503</v>
      </c>
      <c r="D502" s="1" t="n">
        <v>0.001909</v>
      </c>
      <c r="E502" s="2" t="n">
        <v>0.0002112</v>
      </c>
      <c r="F502" s="1" t="n">
        <v>-0.001198</v>
      </c>
      <c r="G502" s="1" t="n">
        <v>0.001245</v>
      </c>
      <c r="H502" s="1" t="n">
        <v>0.005902</v>
      </c>
      <c r="I502" s="1" t="n">
        <v>13899</v>
      </c>
      <c r="J502" s="1" t="n">
        <v>2000</v>
      </c>
      <c r="K502" s="1" t="n">
        <f aca="false">C502</f>
        <v>0.001503</v>
      </c>
      <c r="L502" s="1" t="n">
        <f aca="false">F502</f>
        <v>-0.001198</v>
      </c>
      <c r="M502" s="1" t="n">
        <f aca="false">H502</f>
        <v>0.005902</v>
      </c>
    </row>
    <row r="503" customFormat="false" ht="12.75" hidden="false" customHeight="false" outlineLevel="0" collapsed="false">
      <c r="B503" s="1" t="s">
        <v>3006</v>
      </c>
      <c r="C503" s="1" t="n">
        <v>0.001619</v>
      </c>
      <c r="D503" s="1" t="n">
        <v>0.001797</v>
      </c>
      <c r="E503" s="2" t="n">
        <v>0.0001971</v>
      </c>
      <c r="F503" s="1" t="n">
        <v>-0.001063</v>
      </c>
      <c r="G503" s="1" t="n">
        <v>0.001344</v>
      </c>
      <c r="H503" s="1" t="n">
        <v>0.00555</v>
      </c>
      <c r="I503" s="1" t="n">
        <v>13899</v>
      </c>
      <c r="J503" s="1" t="n">
        <v>2000</v>
      </c>
      <c r="K503" s="1" t="n">
        <f aca="false">C503</f>
        <v>0.001619</v>
      </c>
      <c r="L503" s="1" t="n">
        <f aca="false">F503</f>
        <v>-0.001063</v>
      </c>
      <c r="M503" s="1" t="n">
        <f aca="false">H503</f>
        <v>0.00555</v>
      </c>
    </row>
    <row r="504" customFormat="false" ht="12.75" hidden="false" customHeight="false" outlineLevel="0" collapsed="false">
      <c r="B504" s="1" t="s">
        <v>3007</v>
      </c>
      <c r="C504" s="1" t="n">
        <v>0.001611</v>
      </c>
      <c r="D504" s="1" t="n">
        <v>0.001805</v>
      </c>
      <c r="E504" s="2" t="n">
        <v>0.0001975</v>
      </c>
      <c r="F504" s="2" t="n">
        <v>-0.0009368</v>
      </c>
      <c r="G504" s="1" t="n">
        <v>0.001489</v>
      </c>
      <c r="H504" s="1" t="n">
        <v>0.005768</v>
      </c>
      <c r="I504" s="1" t="n">
        <v>13899</v>
      </c>
      <c r="J504" s="1" t="n">
        <v>2000</v>
      </c>
      <c r="K504" s="1" t="n">
        <f aca="false">C504</f>
        <v>0.001611</v>
      </c>
      <c r="L504" s="1" t="n">
        <f aca="false">F504</f>
        <v>-0.0009368</v>
      </c>
      <c r="M504" s="1" t="n">
        <f aca="false">H504</f>
        <v>0.005768</v>
      </c>
    </row>
    <row r="505" customFormat="false" ht="12.75" hidden="false" customHeight="false" outlineLevel="0" collapsed="false">
      <c r="B505" s="1" t="s">
        <v>3008</v>
      </c>
      <c r="C505" s="1" t="n">
        <v>0.00145</v>
      </c>
      <c r="D505" s="1" t="n">
        <v>0.001909</v>
      </c>
      <c r="E505" s="2" t="n">
        <v>0.0002133</v>
      </c>
      <c r="F505" s="1" t="n">
        <v>-0.001214</v>
      </c>
      <c r="G505" s="1" t="n">
        <v>0.00135</v>
      </c>
      <c r="H505" s="1" t="n">
        <v>0.005821</v>
      </c>
      <c r="I505" s="1" t="n">
        <v>13899</v>
      </c>
      <c r="J505" s="1" t="n">
        <v>2000</v>
      </c>
      <c r="K505" s="1" t="n">
        <f aca="false">C505</f>
        <v>0.00145</v>
      </c>
      <c r="L505" s="1" t="n">
        <f aca="false">F505</f>
        <v>-0.001214</v>
      </c>
      <c r="M505" s="1" t="n">
        <f aca="false">H505</f>
        <v>0.005821</v>
      </c>
    </row>
    <row r="506" customFormat="false" ht="12.75" hidden="false" customHeight="false" outlineLevel="0" collapsed="false">
      <c r="B506" s="1" t="s">
        <v>3009</v>
      </c>
      <c r="C506" s="1" t="n">
        <v>0.001345</v>
      </c>
      <c r="D506" s="1" t="n">
        <v>0.001926</v>
      </c>
      <c r="E506" s="2" t="n">
        <v>0.0002151</v>
      </c>
      <c r="F506" s="1" t="n">
        <v>-0.001326</v>
      </c>
      <c r="G506" s="1" t="n">
        <v>0.00108</v>
      </c>
      <c r="H506" s="1" t="n">
        <v>0.005627</v>
      </c>
      <c r="I506" s="1" t="n">
        <v>13899</v>
      </c>
      <c r="J506" s="1" t="n">
        <v>2000</v>
      </c>
      <c r="K506" s="1" t="n">
        <f aca="false">C506</f>
        <v>0.001345</v>
      </c>
      <c r="L506" s="1" t="n">
        <f aca="false">F506</f>
        <v>-0.001326</v>
      </c>
      <c r="M506" s="1" t="n">
        <f aca="false">H506</f>
        <v>0.005627</v>
      </c>
    </row>
    <row r="507" customFormat="false" ht="12.75" hidden="false" customHeight="false" outlineLevel="0" collapsed="false">
      <c r="B507" s="1" t="s">
        <v>3010</v>
      </c>
      <c r="C507" s="1" t="n">
        <v>0.001287</v>
      </c>
      <c r="D507" s="1" t="n">
        <v>0.001867</v>
      </c>
      <c r="E507" s="2" t="n">
        <v>0.0002079</v>
      </c>
      <c r="F507" s="1" t="n">
        <v>-0.001273</v>
      </c>
      <c r="G507" s="2" t="n">
        <v>0.0009638</v>
      </c>
      <c r="H507" s="1" t="n">
        <v>0.005605</v>
      </c>
      <c r="I507" s="1" t="n">
        <v>13899</v>
      </c>
      <c r="J507" s="1" t="n">
        <v>2000</v>
      </c>
      <c r="K507" s="1" t="n">
        <f aca="false">C507</f>
        <v>0.001287</v>
      </c>
      <c r="L507" s="1" t="n">
        <f aca="false">F507</f>
        <v>-0.001273</v>
      </c>
      <c r="M507" s="1" t="n">
        <f aca="false">H507</f>
        <v>0.005605</v>
      </c>
    </row>
    <row r="508" customFormat="false" ht="12.75" hidden="false" customHeight="false" outlineLevel="0" collapsed="false">
      <c r="B508" s="1" t="s">
        <v>3011</v>
      </c>
      <c r="C508" s="1" t="n">
        <v>0.001153</v>
      </c>
      <c r="D508" s="1" t="n">
        <v>0.00209</v>
      </c>
      <c r="E508" s="2" t="n">
        <v>0.0002376</v>
      </c>
      <c r="F508" s="1" t="n">
        <v>-0.001618</v>
      </c>
      <c r="G508" s="2" t="n">
        <v>0.0009014</v>
      </c>
      <c r="H508" s="1" t="n">
        <v>0.006364</v>
      </c>
      <c r="I508" s="1" t="n">
        <v>13899</v>
      </c>
      <c r="J508" s="1" t="n">
        <v>2000</v>
      </c>
      <c r="K508" s="1" t="n">
        <f aca="false">C508</f>
        <v>0.001153</v>
      </c>
      <c r="L508" s="1" t="n">
        <f aca="false">F508</f>
        <v>-0.001618</v>
      </c>
      <c r="M508" s="1" t="n">
        <f aca="false">H508</f>
        <v>0.006364</v>
      </c>
    </row>
    <row r="509" customFormat="false" ht="12.75" hidden="false" customHeight="false" outlineLevel="0" collapsed="false">
      <c r="B509" s="1" t="s">
        <v>3012</v>
      </c>
      <c r="C509" s="1" t="n">
        <v>0.001375</v>
      </c>
      <c r="D509" s="1" t="n">
        <v>0.00192</v>
      </c>
      <c r="E509" s="2" t="n">
        <v>0.000215</v>
      </c>
      <c r="F509" s="1" t="n">
        <v>-0.001154</v>
      </c>
      <c r="G509" s="1" t="n">
        <v>0.001028</v>
      </c>
      <c r="H509" s="1" t="n">
        <v>0.006324</v>
      </c>
      <c r="I509" s="1" t="n">
        <v>13899</v>
      </c>
      <c r="J509" s="1" t="n">
        <v>2000</v>
      </c>
      <c r="K509" s="1" t="n">
        <f aca="false">C509</f>
        <v>0.001375</v>
      </c>
      <c r="L509" s="1" t="n">
        <f aca="false">F509</f>
        <v>-0.001154</v>
      </c>
      <c r="M509" s="1" t="n">
        <f aca="false">H509</f>
        <v>0.006324</v>
      </c>
    </row>
    <row r="510" customFormat="false" ht="12.75" hidden="false" customHeight="false" outlineLevel="0" collapsed="false">
      <c r="B510" s="1" t="s">
        <v>3013</v>
      </c>
      <c r="C510" s="1" t="n">
        <v>0.001408</v>
      </c>
      <c r="D510" s="1" t="n">
        <v>0.001967</v>
      </c>
      <c r="E510" s="2" t="n">
        <v>0.0002216</v>
      </c>
      <c r="F510" s="1" t="n">
        <v>-0.001149</v>
      </c>
      <c r="G510" s="1" t="n">
        <v>0.001151</v>
      </c>
      <c r="H510" s="1" t="n">
        <v>0.006455</v>
      </c>
      <c r="I510" s="1" t="n">
        <v>13899</v>
      </c>
      <c r="J510" s="1" t="n">
        <v>2000</v>
      </c>
      <c r="K510" s="1" t="n">
        <f aca="false">C510</f>
        <v>0.001408</v>
      </c>
      <c r="L510" s="1" t="n">
        <f aca="false">F510</f>
        <v>-0.001149</v>
      </c>
      <c r="M510" s="1" t="n">
        <f aca="false">H510</f>
        <v>0.006455</v>
      </c>
    </row>
    <row r="511" customFormat="false" ht="12.75" hidden="false" customHeight="false" outlineLevel="0" collapsed="false">
      <c r="B511" s="1" t="s">
        <v>3014</v>
      </c>
      <c r="C511" s="1" t="n">
        <v>0.0014</v>
      </c>
      <c r="D511" s="1" t="n">
        <v>0.001936</v>
      </c>
      <c r="E511" s="2" t="n">
        <v>0.0002199</v>
      </c>
      <c r="F511" s="1" t="n">
        <v>-0.001061</v>
      </c>
      <c r="G511" s="2" t="n">
        <v>0.0009735</v>
      </c>
      <c r="H511" s="1" t="n">
        <v>0.00663</v>
      </c>
      <c r="I511" s="1" t="n">
        <v>13899</v>
      </c>
      <c r="J511" s="1" t="n">
        <v>2000</v>
      </c>
      <c r="K511" s="1" t="n">
        <f aca="false">C511</f>
        <v>0.0014</v>
      </c>
      <c r="L511" s="1" t="n">
        <f aca="false">F511</f>
        <v>-0.001061</v>
      </c>
      <c r="M511" s="1" t="n">
        <f aca="false">H511</f>
        <v>0.00663</v>
      </c>
    </row>
    <row r="512" customFormat="false" ht="12.75" hidden="false" customHeight="false" outlineLevel="0" collapsed="false">
      <c r="B512" s="1" t="s">
        <v>3015</v>
      </c>
      <c r="C512" s="1" t="n">
        <v>0.001606</v>
      </c>
      <c r="D512" s="1" t="n">
        <v>0.001847</v>
      </c>
      <c r="E512" s="2" t="n">
        <v>0.000209</v>
      </c>
      <c r="F512" s="2" t="n">
        <v>-0.0008289</v>
      </c>
      <c r="G512" s="1" t="n">
        <v>0.001211</v>
      </c>
      <c r="H512" s="1" t="n">
        <v>0.006304</v>
      </c>
      <c r="I512" s="1" t="n">
        <v>13899</v>
      </c>
      <c r="J512" s="1" t="n">
        <v>2000</v>
      </c>
      <c r="K512" s="1" t="n">
        <f aca="false">C512</f>
        <v>0.001606</v>
      </c>
      <c r="L512" s="1" t="n">
        <f aca="false">F512</f>
        <v>-0.0008289</v>
      </c>
      <c r="M512" s="1" t="n">
        <f aca="false">H512</f>
        <v>0.006304</v>
      </c>
    </row>
    <row r="513" customFormat="false" ht="12.75" hidden="false" customHeight="false" outlineLevel="0" collapsed="false">
      <c r="B513" s="1" t="s">
        <v>3016</v>
      </c>
      <c r="C513" s="1" t="n">
        <v>0.001607</v>
      </c>
      <c r="D513" s="1" t="n">
        <v>0.001846</v>
      </c>
      <c r="E513" s="2" t="n">
        <v>0.0002076</v>
      </c>
      <c r="F513" s="2" t="n">
        <v>-0.0007788</v>
      </c>
      <c r="G513" s="1" t="n">
        <v>0.001101</v>
      </c>
      <c r="H513" s="1" t="n">
        <v>0.00601</v>
      </c>
      <c r="I513" s="1" t="n">
        <v>13899</v>
      </c>
      <c r="J513" s="1" t="n">
        <v>2000</v>
      </c>
      <c r="K513" s="1" t="n">
        <f aca="false">C513</f>
        <v>0.001607</v>
      </c>
      <c r="L513" s="1" t="n">
        <f aca="false">F513</f>
        <v>-0.0007788</v>
      </c>
      <c r="M513" s="1" t="n">
        <f aca="false">H513</f>
        <v>0.00601</v>
      </c>
    </row>
    <row r="514" customFormat="false" ht="12.75" hidden="false" customHeight="false" outlineLevel="0" collapsed="false">
      <c r="B514" s="1" t="s">
        <v>3017</v>
      </c>
      <c r="C514" s="1" t="n">
        <v>0.001637</v>
      </c>
      <c r="D514" s="1" t="n">
        <v>0.001771</v>
      </c>
      <c r="E514" s="2" t="n">
        <v>0.0001992</v>
      </c>
      <c r="F514" s="2" t="n">
        <v>-0.0006884</v>
      </c>
      <c r="G514" s="1" t="n">
        <v>0.001177</v>
      </c>
      <c r="H514" s="1" t="n">
        <v>0.005837</v>
      </c>
      <c r="I514" s="1" t="n">
        <v>13899</v>
      </c>
      <c r="J514" s="1" t="n">
        <v>2000</v>
      </c>
      <c r="K514" s="1" t="n">
        <f aca="false">C514</f>
        <v>0.001637</v>
      </c>
      <c r="L514" s="1" t="n">
        <f aca="false">F514</f>
        <v>-0.0006884</v>
      </c>
      <c r="M514" s="1" t="n">
        <f aca="false">H514</f>
        <v>0.005837</v>
      </c>
    </row>
    <row r="515" customFormat="false" ht="12.75" hidden="false" customHeight="false" outlineLevel="0" collapsed="false">
      <c r="B515" s="1" t="s">
        <v>3018</v>
      </c>
      <c r="C515" s="1" t="n">
        <v>0.0018</v>
      </c>
      <c r="D515" s="1" t="n">
        <v>0.001766</v>
      </c>
      <c r="E515" s="2" t="n">
        <v>0.0001942</v>
      </c>
      <c r="F515" s="2" t="n">
        <v>-0.0006389</v>
      </c>
      <c r="G515" s="1" t="n">
        <v>0.001316</v>
      </c>
      <c r="H515" s="1" t="n">
        <v>0.006052</v>
      </c>
      <c r="I515" s="1" t="n">
        <v>13899</v>
      </c>
      <c r="J515" s="1" t="n">
        <v>2000</v>
      </c>
      <c r="K515" s="1" t="n">
        <f aca="false">C515</f>
        <v>0.0018</v>
      </c>
      <c r="L515" s="1" t="n">
        <f aca="false">F515</f>
        <v>-0.0006389</v>
      </c>
      <c r="M515" s="1" t="n">
        <f aca="false">H515</f>
        <v>0.006052</v>
      </c>
    </row>
    <row r="516" customFormat="false" ht="12.75" hidden="false" customHeight="false" outlineLevel="0" collapsed="false">
      <c r="B516" s="1" t="s">
        <v>3019</v>
      </c>
      <c r="C516" s="1" t="n">
        <v>0.001649</v>
      </c>
      <c r="D516" s="1" t="n">
        <v>0.001848</v>
      </c>
      <c r="E516" s="2" t="n">
        <v>0.0002029</v>
      </c>
      <c r="F516" s="1" t="n">
        <v>-0.001011</v>
      </c>
      <c r="G516" s="1" t="n">
        <v>0.001235</v>
      </c>
      <c r="H516" s="1" t="n">
        <v>0.006491</v>
      </c>
      <c r="I516" s="1" t="n">
        <v>13899</v>
      </c>
      <c r="J516" s="1" t="n">
        <v>2000</v>
      </c>
      <c r="K516" s="1" t="n">
        <f aca="false">C516</f>
        <v>0.001649</v>
      </c>
      <c r="L516" s="1" t="n">
        <f aca="false">F516</f>
        <v>-0.001011</v>
      </c>
      <c r="M516" s="1" t="n">
        <f aca="false">H516</f>
        <v>0.006491</v>
      </c>
    </row>
    <row r="517" customFormat="false" ht="12.75" hidden="false" customHeight="false" outlineLevel="0" collapsed="false">
      <c r="B517" s="1" t="s">
        <v>3020</v>
      </c>
      <c r="C517" s="1" t="n">
        <v>0.001887</v>
      </c>
      <c r="D517" s="1" t="n">
        <v>0.001771</v>
      </c>
      <c r="E517" s="2" t="n">
        <v>0.0001919</v>
      </c>
      <c r="F517" s="2" t="n">
        <v>-0.0007117</v>
      </c>
      <c r="G517" s="1" t="n">
        <v>0.001436</v>
      </c>
      <c r="H517" s="1" t="n">
        <v>0.006687</v>
      </c>
      <c r="I517" s="1" t="n">
        <v>13899</v>
      </c>
      <c r="J517" s="1" t="n">
        <v>2000</v>
      </c>
      <c r="K517" s="1" t="n">
        <f aca="false">C517</f>
        <v>0.001887</v>
      </c>
      <c r="L517" s="1" t="n">
        <f aca="false">F517</f>
        <v>-0.0007117</v>
      </c>
      <c r="M517" s="1" t="n">
        <f aca="false">H517</f>
        <v>0.006687</v>
      </c>
    </row>
    <row r="518" customFormat="false" ht="12.75" hidden="false" customHeight="false" outlineLevel="0" collapsed="false">
      <c r="B518" s="1" t="s">
        <v>3021</v>
      </c>
      <c r="C518" s="1" t="n">
        <v>0.001846</v>
      </c>
      <c r="D518" s="1" t="n">
        <v>0.001725</v>
      </c>
      <c r="E518" s="2" t="n">
        <v>0.0001886</v>
      </c>
      <c r="F518" s="2" t="n">
        <v>-0.0006777</v>
      </c>
      <c r="G518" s="1" t="n">
        <v>0.001396</v>
      </c>
      <c r="H518" s="1" t="n">
        <v>0.006593</v>
      </c>
      <c r="I518" s="1" t="n">
        <v>13899</v>
      </c>
      <c r="J518" s="1" t="n">
        <v>2000</v>
      </c>
      <c r="K518" s="1" t="n">
        <f aca="false">C518</f>
        <v>0.001846</v>
      </c>
      <c r="L518" s="1" t="n">
        <f aca="false">F518</f>
        <v>-0.0006777</v>
      </c>
      <c r="M518" s="1" t="n">
        <f aca="false">H518</f>
        <v>0.006593</v>
      </c>
    </row>
    <row r="519" customFormat="false" ht="12.75" hidden="false" customHeight="false" outlineLevel="0" collapsed="false">
      <c r="B519" s="1" t="s">
        <v>3022</v>
      </c>
      <c r="C519" s="1" t="n">
        <v>0.001802</v>
      </c>
      <c r="D519" s="1" t="n">
        <v>0.001756</v>
      </c>
      <c r="E519" s="2" t="n">
        <v>0.0001948</v>
      </c>
      <c r="F519" s="2" t="n">
        <v>-0.0004991</v>
      </c>
      <c r="G519" s="1" t="n">
        <v>0.001315</v>
      </c>
      <c r="H519" s="1" t="n">
        <v>0.00626</v>
      </c>
      <c r="I519" s="1" t="n">
        <v>13899</v>
      </c>
      <c r="J519" s="1" t="n">
        <v>2000</v>
      </c>
      <c r="K519" s="1" t="n">
        <f aca="false">C519</f>
        <v>0.001802</v>
      </c>
      <c r="L519" s="1" t="n">
        <f aca="false">F519</f>
        <v>-0.0004991</v>
      </c>
      <c r="M519" s="1" t="n">
        <f aca="false">H519</f>
        <v>0.00626</v>
      </c>
    </row>
    <row r="520" customFormat="false" ht="12.75" hidden="false" customHeight="false" outlineLevel="0" collapsed="false">
      <c r="B520" s="1" t="s">
        <v>3023</v>
      </c>
      <c r="C520" s="1" t="n">
        <v>0.001794</v>
      </c>
      <c r="D520" s="1" t="n">
        <v>0.001686</v>
      </c>
      <c r="E520" s="2" t="n">
        <v>0.0001842</v>
      </c>
      <c r="F520" s="2" t="n">
        <v>-0.0004079</v>
      </c>
      <c r="G520" s="1" t="n">
        <v>0.001312</v>
      </c>
      <c r="H520" s="1" t="n">
        <v>0.006009</v>
      </c>
      <c r="I520" s="1" t="n">
        <v>13899</v>
      </c>
      <c r="J520" s="1" t="n">
        <v>2000</v>
      </c>
      <c r="K520" s="1" t="n">
        <f aca="false">C520</f>
        <v>0.001794</v>
      </c>
      <c r="L520" s="1" t="n">
        <f aca="false">F520</f>
        <v>-0.0004079</v>
      </c>
      <c r="M520" s="1" t="n">
        <f aca="false">H520</f>
        <v>0.006009</v>
      </c>
    </row>
    <row r="521" customFormat="false" ht="12.75" hidden="false" customHeight="false" outlineLevel="0" collapsed="false">
      <c r="B521" s="1" t="s">
        <v>3024</v>
      </c>
      <c r="C521" s="1" t="n">
        <v>0.001846</v>
      </c>
      <c r="D521" s="1" t="n">
        <v>0.001635</v>
      </c>
      <c r="E521" s="2" t="n">
        <v>0.0001786</v>
      </c>
      <c r="F521" s="2" t="n">
        <v>-0.0002983</v>
      </c>
      <c r="G521" s="1" t="n">
        <v>0.001391</v>
      </c>
      <c r="H521" s="1" t="n">
        <v>0.005738</v>
      </c>
      <c r="I521" s="1" t="n">
        <v>13899</v>
      </c>
      <c r="J521" s="1" t="n">
        <v>2000</v>
      </c>
      <c r="K521" s="1" t="n">
        <f aca="false">C521</f>
        <v>0.001846</v>
      </c>
      <c r="L521" s="1" t="n">
        <f aca="false">F521</f>
        <v>-0.0002983</v>
      </c>
      <c r="M521" s="1" t="n">
        <f aca="false">H521</f>
        <v>0.005738</v>
      </c>
    </row>
    <row r="522" customFormat="false" ht="12.75" hidden="false" customHeight="false" outlineLevel="0" collapsed="false">
      <c r="B522" s="1" t="s">
        <v>3025</v>
      </c>
      <c r="C522" s="1" t="n">
        <v>0.001842</v>
      </c>
      <c r="D522" s="1" t="n">
        <v>0.001592</v>
      </c>
      <c r="E522" s="2" t="n">
        <v>0.000172</v>
      </c>
      <c r="F522" s="2" t="n">
        <v>-0.0003539</v>
      </c>
      <c r="G522" s="1" t="n">
        <v>0.001449</v>
      </c>
      <c r="H522" s="1" t="n">
        <v>0.005916</v>
      </c>
      <c r="I522" s="1" t="n">
        <v>13899</v>
      </c>
      <c r="J522" s="1" t="n">
        <v>2000</v>
      </c>
      <c r="K522" s="1" t="n">
        <f aca="false">C522</f>
        <v>0.001842</v>
      </c>
      <c r="L522" s="1" t="n">
        <f aca="false">F522</f>
        <v>-0.0003539</v>
      </c>
      <c r="M522" s="1" t="n">
        <f aca="false">H522</f>
        <v>0.005916</v>
      </c>
    </row>
    <row r="523" customFormat="false" ht="12.75" hidden="false" customHeight="false" outlineLevel="0" collapsed="false">
      <c r="B523" s="1" t="s">
        <v>3026</v>
      </c>
      <c r="C523" s="1" t="n">
        <v>0.001814</v>
      </c>
      <c r="D523" s="1" t="n">
        <v>0.001618</v>
      </c>
      <c r="E523" s="2" t="n">
        <v>0.0001749</v>
      </c>
      <c r="F523" s="2" t="n">
        <v>-0.0002705</v>
      </c>
      <c r="G523" s="1" t="n">
        <v>0.001369</v>
      </c>
      <c r="H523" s="1" t="n">
        <v>0.005756</v>
      </c>
      <c r="I523" s="1" t="n">
        <v>13899</v>
      </c>
      <c r="J523" s="1" t="n">
        <v>2000</v>
      </c>
      <c r="K523" s="1" t="n">
        <f aca="false">C523</f>
        <v>0.001814</v>
      </c>
      <c r="L523" s="1" t="n">
        <f aca="false">F523</f>
        <v>-0.0002705</v>
      </c>
      <c r="M523" s="1" t="n">
        <f aca="false">H523</f>
        <v>0.005756</v>
      </c>
    </row>
    <row r="524" customFormat="false" ht="12.75" hidden="false" customHeight="false" outlineLevel="0" collapsed="false">
      <c r="B524" s="1" t="s">
        <v>3027</v>
      </c>
      <c r="C524" s="1" t="n">
        <v>0.001809</v>
      </c>
      <c r="D524" s="1" t="n">
        <v>0.001547</v>
      </c>
      <c r="E524" s="2" t="n">
        <v>0.0001665</v>
      </c>
      <c r="F524" s="2" t="n">
        <v>-0.0001598</v>
      </c>
      <c r="G524" s="1" t="n">
        <v>0.001384</v>
      </c>
      <c r="H524" s="1" t="n">
        <v>0.006189</v>
      </c>
      <c r="I524" s="1" t="n">
        <v>13899</v>
      </c>
      <c r="J524" s="1" t="n">
        <v>2000</v>
      </c>
      <c r="K524" s="1" t="n">
        <f aca="false">C524</f>
        <v>0.001809</v>
      </c>
      <c r="L524" s="1" t="n">
        <f aca="false">F524</f>
        <v>-0.0001598</v>
      </c>
      <c r="M524" s="1" t="n">
        <f aca="false">H524</f>
        <v>0.006189</v>
      </c>
    </row>
    <row r="525" customFormat="false" ht="12.75" hidden="false" customHeight="false" outlineLevel="0" collapsed="false">
      <c r="B525" s="1" t="s">
        <v>3028</v>
      </c>
      <c r="C525" s="1" t="n">
        <v>0.001722</v>
      </c>
      <c r="D525" s="1" t="n">
        <v>0.001534</v>
      </c>
      <c r="E525" s="2" t="n">
        <v>0.0001653</v>
      </c>
      <c r="F525" s="2" t="n">
        <v>-0.0002045</v>
      </c>
      <c r="G525" s="1" t="n">
        <v>0.001302</v>
      </c>
      <c r="H525" s="1" t="n">
        <v>0.005878</v>
      </c>
      <c r="I525" s="1" t="n">
        <v>13899</v>
      </c>
      <c r="J525" s="1" t="n">
        <v>2000</v>
      </c>
      <c r="K525" s="1" t="n">
        <f aca="false">C525</f>
        <v>0.001722</v>
      </c>
      <c r="L525" s="1" t="n">
        <f aca="false">F525</f>
        <v>-0.0002045</v>
      </c>
      <c r="M525" s="1" t="n">
        <f aca="false">H525</f>
        <v>0.005878</v>
      </c>
    </row>
    <row r="526" customFormat="false" ht="12.75" hidden="false" customHeight="false" outlineLevel="0" collapsed="false">
      <c r="B526" s="1" t="s">
        <v>3029</v>
      </c>
      <c r="C526" s="1" t="n">
        <v>0.001726</v>
      </c>
      <c r="D526" s="1" t="n">
        <v>0.001639</v>
      </c>
      <c r="E526" s="2" t="n">
        <v>0.0001799</v>
      </c>
      <c r="F526" s="2" t="n">
        <v>-0.0002516</v>
      </c>
      <c r="G526" s="1" t="n">
        <v>0.001274</v>
      </c>
      <c r="H526" s="1" t="n">
        <v>0.006085</v>
      </c>
      <c r="I526" s="1" t="n">
        <v>13899</v>
      </c>
      <c r="J526" s="1" t="n">
        <v>2000</v>
      </c>
      <c r="K526" s="1" t="n">
        <f aca="false">C526</f>
        <v>0.001726</v>
      </c>
      <c r="L526" s="1" t="n">
        <f aca="false">F526</f>
        <v>-0.0002516</v>
      </c>
      <c r="M526" s="1" t="n">
        <f aca="false">H526</f>
        <v>0.006085</v>
      </c>
    </row>
    <row r="527" customFormat="false" ht="12.75" hidden="false" customHeight="false" outlineLevel="0" collapsed="false">
      <c r="B527" s="1" t="s">
        <v>3030</v>
      </c>
      <c r="C527" s="1" t="n">
        <v>0.001735</v>
      </c>
      <c r="D527" s="1" t="n">
        <v>0.001554</v>
      </c>
      <c r="E527" s="2" t="n">
        <v>0.0001701</v>
      </c>
      <c r="F527" s="2" t="n">
        <v>-0.0002762</v>
      </c>
      <c r="G527" s="1" t="n">
        <v>0.001392</v>
      </c>
      <c r="H527" s="1" t="n">
        <v>0.006027</v>
      </c>
      <c r="I527" s="1" t="n">
        <v>13899</v>
      </c>
      <c r="J527" s="1" t="n">
        <v>2000</v>
      </c>
      <c r="K527" s="1" t="n">
        <f aca="false">C527</f>
        <v>0.001735</v>
      </c>
      <c r="L527" s="1" t="n">
        <f aca="false">F527</f>
        <v>-0.0002762</v>
      </c>
      <c r="M527" s="1" t="n">
        <f aca="false">H527</f>
        <v>0.006027</v>
      </c>
    </row>
    <row r="528" customFormat="false" ht="12.75" hidden="false" customHeight="false" outlineLevel="0" collapsed="false">
      <c r="B528" s="1" t="s">
        <v>3031</v>
      </c>
      <c r="C528" s="1" t="n">
        <v>0.001575</v>
      </c>
      <c r="D528" s="1" t="n">
        <v>0.001464</v>
      </c>
      <c r="E528" s="2" t="n">
        <v>0.000158</v>
      </c>
      <c r="F528" s="2" t="n">
        <v>-0.0003225</v>
      </c>
      <c r="G528" s="1" t="n">
        <v>0.001218</v>
      </c>
      <c r="H528" s="1" t="n">
        <v>0.005711</v>
      </c>
      <c r="I528" s="1" t="n">
        <v>13899</v>
      </c>
      <c r="J528" s="1" t="n">
        <v>2000</v>
      </c>
      <c r="K528" s="1" t="n">
        <f aca="false">C528</f>
        <v>0.001575</v>
      </c>
      <c r="L528" s="1" t="n">
        <f aca="false">F528</f>
        <v>-0.0003225</v>
      </c>
      <c r="M528" s="1" t="n">
        <f aca="false">H528</f>
        <v>0.005711</v>
      </c>
    </row>
    <row r="529" customFormat="false" ht="12.75" hidden="false" customHeight="false" outlineLevel="0" collapsed="false">
      <c r="B529" s="1" t="s">
        <v>3032</v>
      </c>
      <c r="C529" s="1" t="n">
        <v>0.001486</v>
      </c>
      <c r="D529" s="1" t="n">
        <v>0.001493</v>
      </c>
      <c r="E529" s="2" t="n">
        <v>0.0001656</v>
      </c>
      <c r="F529" s="2" t="n">
        <v>-0.000543</v>
      </c>
      <c r="G529" s="1" t="n">
        <v>0.001169</v>
      </c>
      <c r="H529" s="1" t="n">
        <v>0.005559</v>
      </c>
      <c r="I529" s="1" t="n">
        <v>13899</v>
      </c>
      <c r="J529" s="1" t="n">
        <v>2000</v>
      </c>
      <c r="K529" s="1" t="n">
        <f aca="false">C529</f>
        <v>0.001486</v>
      </c>
      <c r="L529" s="1" t="n">
        <f aca="false">F529</f>
        <v>-0.000543</v>
      </c>
      <c r="M529" s="1" t="n">
        <f aca="false">H529</f>
        <v>0.005559</v>
      </c>
    </row>
    <row r="530" customFormat="false" ht="12.75" hidden="false" customHeight="false" outlineLevel="0" collapsed="false">
      <c r="B530" s="1" t="s">
        <v>3033</v>
      </c>
      <c r="C530" s="1" t="n">
        <v>0.001485</v>
      </c>
      <c r="D530" s="1" t="n">
        <v>0.001718</v>
      </c>
      <c r="E530" s="2" t="n">
        <v>0.0001951</v>
      </c>
      <c r="F530" s="2" t="n">
        <v>-0.0008223</v>
      </c>
      <c r="G530" s="1" t="n">
        <v>0.001083</v>
      </c>
      <c r="H530" s="1" t="n">
        <v>0.005439</v>
      </c>
      <c r="I530" s="1" t="n">
        <v>13899</v>
      </c>
      <c r="J530" s="1" t="n">
        <v>2000</v>
      </c>
      <c r="K530" s="1" t="n">
        <f aca="false">C530</f>
        <v>0.001485</v>
      </c>
      <c r="L530" s="1" t="n">
        <f aca="false">F530</f>
        <v>-0.0008223</v>
      </c>
      <c r="M530" s="1" t="n">
        <f aca="false">H530</f>
        <v>0.005439</v>
      </c>
    </row>
    <row r="531" customFormat="false" ht="12.75" hidden="false" customHeight="false" outlineLevel="0" collapsed="false">
      <c r="B531" s="1" t="s">
        <v>3034</v>
      </c>
      <c r="C531" s="1" t="n">
        <v>0.001743</v>
      </c>
      <c r="D531" s="1" t="n">
        <v>0.001523</v>
      </c>
      <c r="E531" s="2" t="n">
        <v>0.0001683</v>
      </c>
      <c r="F531" s="2" t="n">
        <v>-0.0002509</v>
      </c>
      <c r="G531" s="1" t="n">
        <v>0.00134</v>
      </c>
      <c r="H531" s="1" t="n">
        <v>0.004896</v>
      </c>
      <c r="I531" s="1" t="n">
        <v>13899</v>
      </c>
      <c r="J531" s="1" t="n">
        <v>2000</v>
      </c>
      <c r="K531" s="1" t="n">
        <f aca="false">C531</f>
        <v>0.001743</v>
      </c>
      <c r="L531" s="1" t="n">
        <f aca="false">F531</f>
        <v>-0.0002509</v>
      </c>
      <c r="M531" s="1" t="n">
        <f aca="false">H531</f>
        <v>0.004896</v>
      </c>
    </row>
    <row r="532" customFormat="false" ht="12.75" hidden="false" customHeight="false" outlineLevel="0" collapsed="false">
      <c r="B532" s="1" t="s">
        <v>3035</v>
      </c>
      <c r="C532" s="1" t="n">
        <v>0.001687</v>
      </c>
      <c r="D532" s="1" t="n">
        <v>0.001591</v>
      </c>
      <c r="E532" s="2" t="n">
        <v>0.0001773</v>
      </c>
      <c r="F532" s="2" t="n">
        <v>-0.0003631</v>
      </c>
      <c r="G532" s="1" t="n">
        <v>0.001281</v>
      </c>
      <c r="H532" s="1" t="n">
        <v>0.006075</v>
      </c>
      <c r="I532" s="1" t="n">
        <v>13899</v>
      </c>
      <c r="J532" s="1" t="n">
        <v>2000</v>
      </c>
      <c r="K532" s="1" t="n">
        <f aca="false">C532</f>
        <v>0.001687</v>
      </c>
      <c r="L532" s="1" t="n">
        <f aca="false">F532</f>
        <v>-0.0003631</v>
      </c>
      <c r="M532" s="1" t="n">
        <f aca="false">H532</f>
        <v>0.006075</v>
      </c>
    </row>
    <row r="533" customFormat="false" ht="12.75" hidden="false" customHeight="false" outlineLevel="0" collapsed="false">
      <c r="B533" s="1" t="s">
        <v>3036</v>
      </c>
      <c r="C533" s="1" t="n">
        <v>0.001805</v>
      </c>
      <c r="D533" s="1" t="n">
        <v>0.001586</v>
      </c>
      <c r="E533" s="2" t="n">
        <v>0.0001756</v>
      </c>
      <c r="F533" s="2" t="n">
        <v>-0.0002958</v>
      </c>
      <c r="G533" s="1" t="n">
        <v>0.001444</v>
      </c>
      <c r="H533" s="1" t="n">
        <v>0.006194</v>
      </c>
      <c r="I533" s="1" t="n">
        <v>13899</v>
      </c>
      <c r="J533" s="1" t="n">
        <v>2000</v>
      </c>
      <c r="K533" s="1" t="n">
        <f aca="false">C533</f>
        <v>0.001805</v>
      </c>
      <c r="L533" s="1" t="n">
        <f aca="false">F533</f>
        <v>-0.0002958</v>
      </c>
      <c r="M533" s="1" t="n">
        <f aca="false">H533</f>
        <v>0.006194</v>
      </c>
    </row>
    <row r="534" customFormat="false" ht="12.75" hidden="false" customHeight="false" outlineLevel="0" collapsed="false">
      <c r="B534" s="1" t="s">
        <v>3037</v>
      </c>
      <c r="C534" s="1" t="n">
        <v>0.001697</v>
      </c>
      <c r="D534" s="1" t="n">
        <v>0.001613</v>
      </c>
      <c r="E534" s="2" t="n">
        <v>0.0001783</v>
      </c>
      <c r="F534" s="2" t="n">
        <v>-0.000387</v>
      </c>
      <c r="G534" s="1" t="n">
        <v>0.001311</v>
      </c>
      <c r="H534" s="1" t="n">
        <v>0.006176</v>
      </c>
      <c r="I534" s="1" t="n">
        <v>13899</v>
      </c>
      <c r="J534" s="1" t="n">
        <v>2000</v>
      </c>
      <c r="K534" s="1" t="n">
        <f aca="false">C534</f>
        <v>0.001697</v>
      </c>
      <c r="L534" s="1" t="n">
        <f aca="false">F534</f>
        <v>-0.000387</v>
      </c>
      <c r="M534" s="1" t="n">
        <f aca="false">H534</f>
        <v>0.006176</v>
      </c>
    </row>
    <row r="535" customFormat="false" ht="12.75" hidden="false" customHeight="false" outlineLevel="0" collapsed="false">
      <c r="B535" s="1" t="s">
        <v>3038</v>
      </c>
      <c r="C535" s="1" t="n">
        <v>0.001665</v>
      </c>
      <c r="D535" s="1" t="n">
        <v>0.0017</v>
      </c>
      <c r="E535" s="2" t="n">
        <v>0.00019</v>
      </c>
      <c r="F535" s="2" t="n">
        <v>-0.0005449</v>
      </c>
      <c r="G535" s="1" t="n">
        <v>0.001239</v>
      </c>
      <c r="H535" s="1" t="n">
        <v>0.006572</v>
      </c>
      <c r="I535" s="1" t="n">
        <v>13899</v>
      </c>
      <c r="J535" s="1" t="n">
        <v>2000</v>
      </c>
      <c r="K535" s="1" t="n">
        <f aca="false">C535</f>
        <v>0.001665</v>
      </c>
      <c r="L535" s="1" t="n">
        <f aca="false">F535</f>
        <v>-0.0005449</v>
      </c>
      <c r="M535" s="1" t="n">
        <f aca="false">H535</f>
        <v>0.006572</v>
      </c>
    </row>
    <row r="536" customFormat="false" ht="12.75" hidden="false" customHeight="false" outlineLevel="0" collapsed="false">
      <c r="B536" s="1" t="s">
        <v>3039</v>
      </c>
      <c r="C536" s="1" t="n">
        <v>0.001821</v>
      </c>
      <c r="D536" s="1" t="n">
        <v>0.001616</v>
      </c>
      <c r="E536" s="2" t="n">
        <v>0.0001801</v>
      </c>
      <c r="F536" s="2" t="n">
        <v>-0.000277</v>
      </c>
      <c r="G536" s="1" t="n">
        <v>0.001463</v>
      </c>
      <c r="H536" s="1" t="n">
        <v>0.006586</v>
      </c>
      <c r="I536" s="1" t="n">
        <v>13899</v>
      </c>
      <c r="J536" s="1" t="n">
        <v>2000</v>
      </c>
      <c r="K536" s="1" t="n">
        <f aca="false">C536</f>
        <v>0.001821</v>
      </c>
      <c r="L536" s="1" t="n">
        <f aca="false">F536</f>
        <v>-0.000277</v>
      </c>
      <c r="M536" s="1" t="n">
        <f aca="false">H536</f>
        <v>0.006586</v>
      </c>
    </row>
    <row r="537" customFormat="false" ht="12.75" hidden="false" customHeight="false" outlineLevel="0" collapsed="false">
      <c r="B537" s="1" t="s">
        <v>3040</v>
      </c>
      <c r="C537" s="1" t="n">
        <v>0.001879</v>
      </c>
      <c r="D537" s="1" t="n">
        <v>0.001587</v>
      </c>
      <c r="E537" s="2" t="n">
        <v>0.000173</v>
      </c>
      <c r="F537" s="2" t="n">
        <v>-0.0002133</v>
      </c>
      <c r="G537" s="1" t="n">
        <v>0.001516</v>
      </c>
      <c r="H537" s="1" t="n">
        <v>0.006781</v>
      </c>
      <c r="I537" s="1" t="n">
        <v>13899</v>
      </c>
      <c r="J537" s="1" t="n">
        <v>2000</v>
      </c>
      <c r="K537" s="1" t="n">
        <f aca="false">C537</f>
        <v>0.001879</v>
      </c>
      <c r="L537" s="1" t="n">
        <f aca="false">F537</f>
        <v>-0.0002133</v>
      </c>
      <c r="M537" s="1" t="n">
        <f aca="false">H537</f>
        <v>0.006781</v>
      </c>
    </row>
    <row r="538" customFormat="false" ht="12.75" hidden="false" customHeight="false" outlineLevel="0" collapsed="false">
      <c r="B538" s="1" t="s">
        <v>3041</v>
      </c>
      <c r="C538" s="1" t="n">
        <v>0.001891</v>
      </c>
      <c r="D538" s="1" t="n">
        <v>0.001567</v>
      </c>
      <c r="E538" s="2" t="n">
        <v>0.0001676</v>
      </c>
      <c r="F538" s="2" t="n">
        <v>-0.0002443</v>
      </c>
      <c r="G538" s="1" t="n">
        <v>0.001555</v>
      </c>
      <c r="H538" s="1" t="n">
        <v>0.006689</v>
      </c>
      <c r="I538" s="1" t="n">
        <v>13899</v>
      </c>
      <c r="J538" s="1" t="n">
        <v>2000</v>
      </c>
      <c r="K538" s="1" t="n">
        <f aca="false">C538</f>
        <v>0.001891</v>
      </c>
      <c r="L538" s="1" t="n">
        <f aca="false">F538</f>
        <v>-0.0002443</v>
      </c>
      <c r="M538" s="1" t="n">
        <f aca="false">H538</f>
        <v>0.006689</v>
      </c>
    </row>
    <row r="539" customFormat="false" ht="12.75" hidden="false" customHeight="false" outlineLevel="0" collapsed="false">
      <c r="B539" s="1" t="s">
        <v>3042</v>
      </c>
      <c r="C539" s="1" t="n">
        <v>0.001905</v>
      </c>
      <c r="D539" s="1" t="n">
        <v>0.001552</v>
      </c>
      <c r="E539" s="2" t="n">
        <v>0.0001671</v>
      </c>
      <c r="F539" s="2" t="n">
        <v>-0.0002342</v>
      </c>
      <c r="G539" s="1" t="n">
        <v>0.001564</v>
      </c>
      <c r="H539" s="1" t="n">
        <v>0.006545</v>
      </c>
      <c r="I539" s="1" t="n">
        <v>13899</v>
      </c>
      <c r="J539" s="1" t="n">
        <v>2000</v>
      </c>
      <c r="K539" s="1" t="n">
        <f aca="false">C539</f>
        <v>0.001905</v>
      </c>
      <c r="L539" s="1" t="n">
        <f aca="false">F539</f>
        <v>-0.0002342</v>
      </c>
      <c r="M539" s="1" t="n">
        <f aca="false">H539</f>
        <v>0.006545</v>
      </c>
    </row>
    <row r="540" customFormat="false" ht="12.75" hidden="false" customHeight="false" outlineLevel="0" collapsed="false">
      <c r="B540" s="1" t="s">
        <v>3043</v>
      </c>
      <c r="C540" s="1" t="n">
        <v>0.001916</v>
      </c>
      <c r="D540" s="1" t="n">
        <v>0.001534</v>
      </c>
      <c r="E540" s="2" t="n">
        <v>0.0001634</v>
      </c>
      <c r="F540" s="2" t="n">
        <v>-0.0002683</v>
      </c>
      <c r="G540" s="1" t="n">
        <v>0.001592</v>
      </c>
      <c r="H540" s="1" t="n">
        <v>0.006275</v>
      </c>
      <c r="I540" s="1" t="n">
        <v>13899</v>
      </c>
      <c r="J540" s="1" t="n">
        <v>2000</v>
      </c>
      <c r="K540" s="1" t="n">
        <f aca="false">C540</f>
        <v>0.001916</v>
      </c>
      <c r="L540" s="1" t="n">
        <f aca="false">F540</f>
        <v>-0.0002683</v>
      </c>
      <c r="M540" s="1" t="n">
        <f aca="false">H540</f>
        <v>0.006275</v>
      </c>
    </row>
    <row r="541" customFormat="false" ht="12.75" hidden="false" customHeight="false" outlineLevel="0" collapsed="false">
      <c r="B541" s="1" t="s">
        <v>3044</v>
      </c>
      <c r="C541" s="1" t="n">
        <v>0.002021</v>
      </c>
      <c r="D541" s="1" t="n">
        <v>0.001527</v>
      </c>
      <c r="E541" s="2" t="n">
        <v>0.0001609</v>
      </c>
      <c r="F541" s="2" t="n">
        <v>-0.0002431</v>
      </c>
      <c r="G541" s="1" t="n">
        <v>0.001675</v>
      </c>
      <c r="H541" s="1" t="n">
        <v>0.006125</v>
      </c>
      <c r="I541" s="1" t="n">
        <v>13899</v>
      </c>
      <c r="J541" s="1" t="n">
        <v>2000</v>
      </c>
      <c r="K541" s="1" t="n">
        <f aca="false">C541</f>
        <v>0.002021</v>
      </c>
      <c r="L541" s="1" t="n">
        <f aca="false">F541</f>
        <v>-0.0002431</v>
      </c>
      <c r="M541" s="1" t="n">
        <f aca="false">H541</f>
        <v>0.006125</v>
      </c>
    </row>
    <row r="542" customFormat="false" ht="12.75" hidden="false" customHeight="false" outlineLevel="0" collapsed="false">
      <c r="B542" s="1" t="s">
        <v>3045</v>
      </c>
      <c r="C542" s="1" t="n">
        <v>0.001938</v>
      </c>
      <c r="D542" s="1" t="n">
        <v>0.001555</v>
      </c>
      <c r="E542" s="2" t="n">
        <v>0.0001632</v>
      </c>
      <c r="F542" s="2" t="n">
        <v>-0.0002715</v>
      </c>
      <c r="G542" s="1" t="n">
        <v>0.001614</v>
      </c>
      <c r="H542" s="1" t="n">
        <v>0.006152</v>
      </c>
      <c r="I542" s="1" t="n">
        <v>13899</v>
      </c>
      <c r="J542" s="1" t="n">
        <v>2000</v>
      </c>
      <c r="K542" s="1" t="n">
        <f aca="false">C542</f>
        <v>0.001938</v>
      </c>
      <c r="L542" s="1" t="n">
        <f aca="false">F542</f>
        <v>-0.0002715</v>
      </c>
      <c r="M542" s="1" t="n">
        <f aca="false">H542</f>
        <v>0.006152</v>
      </c>
    </row>
    <row r="543" customFormat="false" ht="12.75" hidden="false" customHeight="false" outlineLevel="0" collapsed="false">
      <c r="B543" s="1" t="s">
        <v>3046</v>
      </c>
      <c r="C543" s="1" t="n">
        <v>0.00213</v>
      </c>
      <c r="D543" s="1" t="n">
        <v>0.001533</v>
      </c>
      <c r="E543" s="2" t="n">
        <v>0.0001581</v>
      </c>
      <c r="F543" s="2" t="n">
        <v>-0.0004508</v>
      </c>
      <c r="G543" s="1" t="n">
        <v>0.001934</v>
      </c>
      <c r="H543" s="1" t="n">
        <v>0.006099</v>
      </c>
      <c r="I543" s="1" t="n">
        <v>13899</v>
      </c>
      <c r="J543" s="1" t="n">
        <v>2000</v>
      </c>
      <c r="K543" s="1" t="n">
        <f aca="false">C543</f>
        <v>0.00213</v>
      </c>
      <c r="L543" s="1" t="n">
        <f aca="false">F543</f>
        <v>-0.0004508</v>
      </c>
      <c r="M543" s="1" t="n">
        <f aca="false">H543</f>
        <v>0.006099</v>
      </c>
    </row>
    <row r="544" customFormat="false" ht="12.75" hidden="false" customHeight="false" outlineLevel="0" collapsed="false">
      <c r="B544" s="1" t="s">
        <v>3047</v>
      </c>
      <c r="C544" s="1" t="n">
        <v>0.00197</v>
      </c>
      <c r="D544" s="1" t="n">
        <v>0.001555</v>
      </c>
      <c r="E544" s="2" t="n">
        <v>0.000162</v>
      </c>
      <c r="F544" s="2" t="n">
        <v>-0.0001268</v>
      </c>
      <c r="G544" s="1" t="n">
        <v>0.001611</v>
      </c>
      <c r="H544" s="1" t="n">
        <v>0.006447</v>
      </c>
      <c r="I544" s="1" t="n">
        <v>13899</v>
      </c>
      <c r="J544" s="1" t="n">
        <v>2000</v>
      </c>
      <c r="K544" s="1" t="n">
        <f aca="false">C544</f>
        <v>0.00197</v>
      </c>
      <c r="L544" s="1" t="n">
        <f aca="false">F544</f>
        <v>-0.0001268</v>
      </c>
      <c r="M544" s="1" t="n">
        <f aca="false">H544</f>
        <v>0.006447</v>
      </c>
    </row>
    <row r="545" customFormat="false" ht="12.75" hidden="false" customHeight="false" outlineLevel="0" collapsed="false">
      <c r="B545" s="1" t="s">
        <v>3048</v>
      </c>
      <c r="C545" s="1" t="n">
        <v>0.002065</v>
      </c>
      <c r="D545" s="1" t="n">
        <v>0.001617</v>
      </c>
      <c r="E545" s="2" t="n">
        <v>0.000168</v>
      </c>
      <c r="F545" s="2" t="n">
        <v>-0.0002667</v>
      </c>
      <c r="G545" s="1" t="n">
        <v>0.001699</v>
      </c>
      <c r="H545" s="1" t="n">
        <v>0.006416</v>
      </c>
      <c r="I545" s="1" t="n">
        <v>13899</v>
      </c>
      <c r="J545" s="1" t="n">
        <v>2000</v>
      </c>
      <c r="K545" s="1" t="n">
        <f aca="false">C545</f>
        <v>0.002065</v>
      </c>
      <c r="L545" s="1" t="n">
        <f aca="false">F545</f>
        <v>-0.0002667</v>
      </c>
      <c r="M545" s="1" t="n">
        <f aca="false">H545</f>
        <v>0.006416</v>
      </c>
    </row>
    <row r="546" customFormat="false" ht="12.75" hidden="false" customHeight="false" outlineLevel="0" collapsed="false">
      <c r="B546" s="1" t="s">
        <v>3049</v>
      </c>
      <c r="C546" s="1" t="n">
        <v>0.002355</v>
      </c>
      <c r="D546" s="1" t="n">
        <v>0.001536</v>
      </c>
      <c r="E546" s="2" t="n">
        <v>0.0001524</v>
      </c>
      <c r="F546" s="2" t="n">
        <v>-0.0003892</v>
      </c>
      <c r="G546" s="1" t="n">
        <v>0.002118</v>
      </c>
      <c r="H546" s="1" t="n">
        <v>0.00645</v>
      </c>
      <c r="I546" s="1" t="n">
        <v>13899</v>
      </c>
      <c r="J546" s="1" t="n">
        <v>2000</v>
      </c>
      <c r="K546" s="1" t="n">
        <f aca="false">C546</f>
        <v>0.002355</v>
      </c>
      <c r="L546" s="1" t="n">
        <f aca="false">F546</f>
        <v>-0.0003892</v>
      </c>
      <c r="M546" s="1" t="n">
        <f aca="false">H546</f>
        <v>0.00645</v>
      </c>
    </row>
    <row r="547" customFormat="false" ht="12.75" hidden="false" customHeight="false" outlineLevel="0" collapsed="false">
      <c r="B547" s="1" t="s">
        <v>3050</v>
      </c>
      <c r="C547" s="1" t="n">
        <v>0.002475</v>
      </c>
      <c r="D547" s="1" t="n">
        <v>0.001462</v>
      </c>
      <c r="E547" s="2" t="n">
        <v>0.0001406</v>
      </c>
      <c r="F547" s="2" t="n">
        <v>-0.0005602</v>
      </c>
      <c r="G547" s="1" t="n">
        <v>0.00234</v>
      </c>
      <c r="H547" s="1" t="n">
        <v>0.006206</v>
      </c>
      <c r="I547" s="1" t="n">
        <v>13899</v>
      </c>
      <c r="J547" s="1" t="n">
        <v>2000</v>
      </c>
      <c r="K547" s="1" t="n">
        <f aca="false">C547</f>
        <v>0.002475</v>
      </c>
      <c r="L547" s="1" t="n">
        <f aca="false">F547</f>
        <v>-0.0005602</v>
      </c>
      <c r="M547" s="1" t="n">
        <f aca="false">H547</f>
        <v>0.006206</v>
      </c>
    </row>
    <row r="548" customFormat="false" ht="12.75" hidden="false" customHeight="false" outlineLevel="0" collapsed="false">
      <c r="B548" s="1" t="s">
        <v>3051</v>
      </c>
      <c r="C548" s="1" t="n">
        <v>0.00262</v>
      </c>
      <c r="D548" s="1" t="n">
        <v>0.001401</v>
      </c>
      <c r="E548" s="2" t="n">
        <v>0.0001347</v>
      </c>
      <c r="F548" s="2" t="n">
        <v>-0.000488</v>
      </c>
      <c r="G548" s="1" t="n">
        <v>0.002533</v>
      </c>
      <c r="H548" s="1" t="n">
        <v>0.006134</v>
      </c>
      <c r="I548" s="1" t="n">
        <v>13899</v>
      </c>
      <c r="J548" s="1" t="n">
        <v>2000</v>
      </c>
      <c r="K548" s="1" t="n">
        <f aca="false">C548</f>
        <v>0.00262</v>
      </c>
      <c r="L548" s="1" t="n">
        <f aca="false">F548</f>
        <v>-0.000488</v>
      </c>
      <c r="M548" s="1" t="n">
        <f aca="false">H548</f>
        <v>0.006134</v>
      </c>
    </row>
    <row r="549" customFormat="false" ht="12.75" hidden="false" customHeight="false" outlineLevel="0" collapsed="false">
      <c r="B549" s="1" t="s">
        <v>3052</v>
      </c>
      <c r="C549" s="1" t="n">
        <v>0.002607</v>
      </c>
      <c r="D549" s="1" t="n">
        <v>0.001463</v>
      </c>
      <c r="E549" s="2" t="n">
        <v>0.0001419</v>
      </c>
      <c r="F549" s="2" t="n">
        <v>-0.0004201</v>
      </c>
      <c r="G549" s="1" t="n">
        <v>0.002455</v>
      </c>
      <c r="H549" s="1" t="n">
        <v>0.006179</v>
      </c>
      <c r="I549" s="1" t="n">
        <v>13899</v>
      </c>
      <c r="J549" s="1" t="n">
        <v>2000</v>
      </c>
      <c r="K549" s="1" t="n">
        <f aca="false">C549</f>
        <v>0.002607</v>
      </c>
      <c r="L549" s="1" t="n">
        <f aca="false">F549</f>
        <v>-0.0004201</v>
      </c>
      <c r="M549" s="1" t="n">
        <f aca="false">H549</f>
        <v>0.006179</v>
      </c>
    </row>
    <row r="550" customFormat="false" ht="12.75" hidden="false" customHeight="false" outlineLevel="0" collapsed="false">
      <c r="B550" s="1" t="s">
        <v>3053</v>
      </c>
      <c r="C550" s="1" t="n">
        <v>0.002635</v>
      </c>
      <c r="D550" s="1" t="n">
        <v>0.00151</v>
      </c>
      <c r="E550" s="2" t="n">
        <v>0.0001475</v>
      </c>
      <c r="F550" s="2" t="n">
        <v>-0.0005309</v>
      </c>
      <c r="G550" s="1" t="n">
        <v>0.002552</v>
      </c>
      <c r="H550" s="1" t="n">
        <v>0.005989</v>
      </c>
      <c r="I550" s="1" t="n">
        <v>13899</v>
      </c>
      <c r="J550" s="1" t="n">
        <v>2000</v>
      </c>
      <c r="K550" s="1" t="n">
        <f aca="false">C550</f>
        <v>0.002635</v>
      </c>
      <c r="L550" s="1" t="n">
        <f aca="false">F550</f>
        <v>-0.0005309</v>
      </c>
      <c r="M550" s="1" t="n">
        <f aca="false">H550</f>
        <v>0.005989</v>
      </c>
    </row>
    <row r="551" customFormat="false" ht="12.75" hidden="false" customHeight="false" outlineLevel="0" collapsed="false">
      <c r="B551" s="1" t="s">
        <v>3054</v>
      </c>
      <c r="C551" s="1" t="n">
        <v>0.002618</v>
      </c>
      <c r="D551" s="1" t="n">
        <v>0.001524</v>
      </c>
      <c r="E551" s="2" t="n">
        <v>0.0001499</v>
      </c>
      <c r="F551" s="2" t="n">
        <v>-0.0007041</v>
      </c>
      <c r="G551" s="1" t="n">
        <v>0.002524</v>
      </c>
      <c r="H551" s="1" t="n">
        <v>0.006017</v>
      </c>
      <c r="I551" s="1" t="n">
        <v>13899</v>
      </c>
      <c r="J551" s="1" t="n">
        <v>2000</v>
      </c>
      <c r="K551" s="1" t="n">
        <f aca="false">C551</f>
        <v>0.002618</v>
      </c>
      <c r="L551" s="1" t="n">
        <f aca="false">F551</f>
        <v>-0.0007041</v>
      </c>
      <c r="M551" s="1" t="n">
        <f aca="false">H551</f>
        <v>0.006017</v>
      </c>
    </row>
    <row r="552" customFormat="false" ht="12.75" hidden="false" customHeight="false" outlineLevel="0" collapsed="false">
      <c r="B552" s="1" t="s">
        <v>3055</v>
      </c>
      <c r="C552" s="1" t="n">
        <v>0.002707</v>
      </c>
      <c r="D552" s="1" t="n">
        <v>0.001503</v>
      </c>
      <c r="E552" s="2" t="n">
        <v>0.0001449</v>
      </c>
      <c r="F552" s="2" t="n">
        <v>-0.0006331</v>
      </c>
      <c r="G552" s="1" t="n">
        <v>0.002628</v>
      </c>
      <c r="H552" s="1" t="n">
        <v>0.00614</v>
      </c>
      <c r="I552" s="1" t="n">
        <v>13899</v>
      </c>
      <c r="J552" s="1" t="n">
        <v>2000</v>
      </c>
      <c r="K552" s="1" t="n">
        <f aca="false">C552</f>
        <v>0.002707</v>
      </c>
      <c r="L552" s="1" t="n">
        <f aca="false">F552</f>
        <v>-0.0006331</v>
      </c>
      <c r="M552" s="1" t="n">
        <f aca="false">H552</f>
        <v>0.00614</v>
      </c>
    </row>
    <row r="553" customFormat="false" ht="12.75" hidden="false" customHeight="false" outlineLevel="0" collapsed="false">
      <c r="B553" s="1" t="s">
        <v>3056</v>
      </c>
      <c r="C553" s="1" t="n">
        <v>0.002541</v>
      </c>
      <c r="D553" s="1" t="n">
        <v>0.001472</v>
      </c>
      <c r="E553" s="2" t="n">
        <v>0.0001421</v>
      </c>
      <c r="F553" s="2" t="n">
        <v>-0.0004248</v>
      </c>
      <c r="G553" s="1" t="n">
        <v>0.002415</v>
      </c>
      <c r="H553" s="1" t="n">
        <v>0.005941</v>
      </c>
      <c r="I553" s="1" t="n">
        <v>13899</v>
      </c>
      <c r="J553" s="1" t="n">
        <v>2000</v>
      </c>
      <c r="K553" s="1" t="n">
        <f aca="false">C553</f>
        <v>0.002541</v>
      </c>
      <c r="L553" s="1" t="n">
        <f aca="false">F553</f>
        <v>-0.0004248</v>
      </c>
      <c r="M553" s="1" t="n">
        <f aca="false">H553</f>
        <v>0.005941</v>
      </c>
    </row>
    <row r="554" customFormat="false" ht="12.75" hidden="false" customHeight="false" outlineLevel="0" collapsed="false">
      <c r="B554" s="1" t="s">
        <v>3057</v>
      </c>
      <c r="C554" s="1" t="n">
        <v>0.002438</v>
      </c>
      <c r="D554" s="1" t="n">
        <v>0.001573</v>
      </c>
      <c r="E554" s="2" t="n">
        <v>0.0001581</v>
      </c>
      <c r="F554" s="2" t="n">
        <v>-0.0003862</v>
      </c>
      <c r="G554" s="1" t="n">
        <v>0.002181</v>
      </c>
      <c r="H554" s="1" t="n">
        <v>0.006068</v>
      </c>
      <c r="I554" s="1" t="n">
        <v>13899</v>
      </c>
      <c r="J554" s="1" t="n">
        <v>2000</v>
      </c>
      <c r="K554" s="1" t="n">
        <f aca="false">C554</f>
        <v>0.002438</v>
      </c>
      <c r="L554" s="1" t="n">
        <f aca="false">F554</f>
        <v>-0.0003862</v>
      </c>
      <c r="M554" s="1" t="n">
        <f aca="false">H554</f>
        <v>0.006068</v>
      </c>
    </row>
    <row r="555" customFormat="false" ht="12.75" hidden="false" customHeight="false" outlineLevel="0" collapsed="false">
      <c r="B555" s="1" t="s">
        <v>3058</v>
      </c>
      <c r="C555" s="1" t="n">
        <v>0.002508</v>
      </c>
      <c r="D555" s="1" t="n">
        <v>0.001455</v>
      </c>
      <c r="E555" s="2" t="n">
        <v>0.0001438</v>
      </c>
      <c r="F555" s="2" t="n">
        <v>-0.0001755</v>
      </c>
      <c r="G555" s="1" t="n">
        <v>0.002314</v>
      </c>
      <c r="H555" s="1" t="n">
        <v>0.005982</v>
      </c>
      <c r="I555" s="1" t="n">
        <v>13899</v>
      </c>
      <c r="J555" s="1" t="n">
        <v>2000</v>
      </c>
      <c r="K555" s="1" t="n">
        <f aca="false">C555</f>
        <v>0.002508</v>
      </c>
      <c r="L555" s="1" t="n">
        <f aca="false">F555</f>
        <v>-0.0001755</v>
      </c>
      <c r="M555" s="1" t="n">
        <f aca="false">H555</f>
        <v>0.005982</v>
      </c>
    </row>
    <row r="556" customFormat="false" ht="12.75" hidden="false" customHeight="false" outlineLevel="0" collapsed="false">
      <c r="B556" s="1" t="s">
        <v>3059</v>
      </c>
      <c r="C556" s="1" t="n">
        <v>0.002648</v>
      </c>
      <c r="D556" s="1" t="n">
        <v>0.001413</v>
      </c>
      <c r="E556" s="2" t="n">
        <v>0.0001425</v>
      </c>
      <c r="F556" s="2" t="n">
        <v>0.000145</v>
      </c>
      <c r="G556" s="1" t="n">
        <v>0.00245</v>
      </c>
      <c r="H556" s="1" t="n">
        <v>0.005916</v>
      </c>
      <c r="I556" s="1" t="n">
        <v>13899</v>
      </c>
      <c r="J556" s="1" t="n">
        <v>2000</v>
      </c>
      <c r="K556" s="1" t="n">
        <f aca="false">C556</f>
        <v>0.002648</v>
      </c>
      <c r="L556" s="1" t="n">
        <f aca="false">F556</f>
        <v>0.000145</v>
      </c>
      <c r="M556" s="1" t="n">
        <f aca="false">H556</f>
        <v>0.005916</v>
      </c>
    </row>
    <row r="557" customFormat="false" ht="12.75" hidden="false" customHeight="false" outlineLevel="0" collapsed="false">
      <c r="B557" s="1" t="s">
        <v>3060</v>
      </c>
      <c r="C557" s="1" t="n">
        <v>0.002571</v>
      </c>
      <c r="D557" s="1" t="n">
        <v>0.001384</v>
      </c>
      <c r="E557" s="2" t="n">
        <v>0.0001414</v>
      </c>
      <c r="F557" s="2" t="n">
        <v>-0.0001286</v>
      </c>
      <c r="G557" s="1" t="n">
        <v>0.002371</v>
      </c>
      <c r="H557" s="1" t="n">
        <v>0.005626</v>
      </c>
      <c r="I557" s="1" t="n">
        <v>13899</v>
      </c>
      <c r="J557" s="1" t="n">
        <v>2000</v>
      </c>
      <c r="K557" s="1" t="n">
        <f aca="false">C557</f>
        <v>0.002571</v>
      </c>
      <c r="L557" s="1" t="n">
        <f aca="false">F557</f>
        <v>-0.0001286</v>
      </c>
      <c r="M557" s="1" t="n">
        <f aca="false">H557</f>
        <v>0.005626</v>
      </c>
    </row>
    <row r="558" customFormat="false" ht="12.75" hidden="false" customHeight="false" outlineLevel="0" collapsed="false">
      <c r="B558" s="1" t="s">
        <v>3061</v>
      </c>
      <c r="C558" s="1" t="n">
        <v>0.00254</v>
      </c>
      <c r="D558" s="1" t="n">
        <v>0.001474</v>
      </c>
      <c r="E558" s="2" t="n">
        <v>0.0001553</v>
      </c>
      <c r="F558" s="2" t="n">
        <v>3E-005</v>
      </c>
      <c r="G558" s="1" t="n">
        <v>0.002245</v>
      </c>
      <c r="H558" s="1" t="n">
        <v>0.006237</v>
      </c>
      <c r="I558" s="1" t="n">
        <v>13899</v>
      </c>
      <c r="J558" s="1" t="n">
        <v>2000</v>
      </c>
      <c r="K558" s="1" t="n">
        <f aca="false">C558</f>
        <v>0.00254</v>
      </c>
      <c r="L558" s="1" t="n">
        <f aca="false">F558</f>
        <v>3E-005</v>
      </c>
      <c r="M558" s="1" t="n">
        <f aca="false">H558</f>
        <v>0.006237</v>
      </c>
    </row>
    <row r="559" customFormat="false" ht="12.75" hidden="false" customHeight="false" outlineLevel="0" collapsed="false">
      <c r="B559" s="1" t="s">
        <v>3062</v>
      </c>
      <c r="C559" s="1" t="n">
        <v>0.002534</v>
      </c>
      <c r="D559" s="1" t="n">
        <v>0.001513</v>
      </c>
      <c r="E559" s="2" t="n">
        <v>0.00016</v>
      </c>
      <c r="F559" s="2" t="n">
        <v>-0.0002231</v>
      </c>
      <c r="G559" s="1" t="n">
        <v>0.002248</v>
      </c>
      <c r="H559" s="1" t="n">
        <v>0.006365</v>
      </c>
      <c r="I559" s="1" t="n">
        <v>13899</v>
      </c>
      <c r="J559" s="1" t="n">
        <v>2000</v>
      </c>
      <c r="K559" s="1" t="n">
        <f aca="false">C559</f>
        <v>0.002534</v>
      </c>
      <c r="L559" s="1" t="n">
        <f aca="false">F559</f>
        <v>-0.0002231</v>
      </c>
      <c r="M559" s="1" t="n">
        <f aca="false">H559</f>
        <v>0.006365</v>
      </c>
    </row>
    <row r="560" customFormat="false" ht="12.75" hidden="false" customHeight="false" outlineLevel="0" collapsed="false">
      <c r="B560" s="1" t="s">
        <v>3063</v>
      </c>
      <c r="C560" s="1" t="n">
        <v>0.002608</v>
      </c>
      <c r="D560" s="1" t="n">
        <v>0.001476</v>
      </c>
      <c r="E560" s="2" t="n">
        <v>0.0001523</v>
      </c>
      <c r="F560" s="2" t="n">
        <v>-0.0002432</v>
      </c>
      <c r="G560" s="1" t="n">
        <v>0.002402</v>
      </c>
      <c r="H560" s="1" t="n">
        <v>0.006478</v>
      </c>
      <c r="I560" s="1" t="n">
        <v>13899</v>
      </c>
      <c r="J560" s="1" t="n">
        <v>2000</v>
      </c>
      <c r="K560" s="1" t="n">
        <f aca="false">C560</f>
        <v>0.002608</v>
      </c>
      <c r="L560" s="1" t="n">
        <f aca="false">F560</f>
        <v>-0.0002432</v>
      </c>
      <c r="M560" s="1" t="n">
        <f aca="false">H560</f>
        <v>0.006478</v>
      </c>
    </row>
    <row r="561" customFormat="false" ht="12.75" hidden="false" customHeight="false" outlineLevel="0" collapsed="false">
      <c r="B561" s="1" t="s">
        <v>3064</v>
      </c>
      <c r="C561" s="1" t="n">
        <v>0.002669</v>
      </c>
      <c r="D561" s="1" t="n">
        <v>0.001494</v>
      </c>
      <c r="E561" s="2" t="n">
        <v>0.0001512</v>
      </c>
      <c r="F561" s="2" t="n">
        <v>-0.0005553</v>
      </c>
      <c r="G561" s="1" t="n">
        <v>0.002575</v>
      </c>
      <c r="H561" s="1" t="n">
        <v>0.006438</v>
      </c>
      <c r="I561" s="1" t="n">
        <v>13899</v>
      </c>
      <c r="J561" s="1" t="n">
        <v>2000</v>
      </c>
      <c r="K561" s="1" t="n">
        <f aca="false">C561</f>
        <v>0.002669</v>
      </c>
      <c r="L561" s="1" t="n">
        <f aca="false">F561</f>
        <v>-0.0005553</v>
      </c>
      <c r="M561" s="1" t="n">
        <f aca="false">H561</f>
        <v>0.006438</v>
      </c>
    </row>
    <row r="562" customFormat="false" ht="12.75" hidden="false" customHeight="false" outlineLevel="0" collapsed="false">
      <c r="B562" s="1" t="s">
        <v>3065</v>
      </c>
      <c r="C562" s="1" t="n">
        <v>0.002595</v>
      </c>
      <c r="D562" s="1" t="n">
        <v>0.001428</v>
      </c>
      <c r="E562" s="2" t="n">
        <v>0.0001445</v>
      </c>
      <c r="F562" s="2" t="n">
        <v>-0.0006245</v>
      </c>
      <c r="G562" s="1" t="n">
        <v>0.002493</v>
      </c>
      <c r="H562" s="1" t="n">
        <v>0.005917</v>
      </c>
      <c r="I562" s="1" t="n">
        <v>13899</v>
      </c>
      <c r="J562" s="1" t="n">
        <v>2000</v>
      </c>
      <c r="K562" s="1" t="n">
        <f aca="false">C562</f>
        <v>0.002595</v>
      </c>
      <c r="L562" s="1" t="n">
        <f aca="false">F562</f>
        <v>-0.0006245</v>
      </c>
      <c r="M562" s="1" t="n">
        <f aca="false">H562</f>
        <v>0.005917</v>
      </c>
    </row>
    <row r="563" customFormat="false" ht="12.75" hidden="false" customHeight="false" outlineLevel="0" collapsed="false">
      <c r="B563" s="1" t="s">
        <v>3066</v>
      </c>
      <c r="C563" s="1" t="n">
        <v>0.002605</v>
      </c>
      <c r="D563" s="1" t="n">
        <v>0.001448</v>
      </c>
      <c r="E563" s="2" t="n">
        <v>0.0001461</v>
      </c>
      <c r="F563" s="2" t="n">
        <v>-0.0006054</v>
      </c>
      <c r="G563" s="1" t="n">
        <v>0.002558</v>
      </c>
      <c r="H563" s="1" t="n">
        <v>0.005771</v>
      </c>
      <c r="I563" s="1" t="n">
        <v>13899</v>
      </c>
      <c r="J563" s="1" t="n">
        <v>2000</v>
      </c>
      <c r="K563" s="1" t="n">
        <f aca="false">C563</f>
        <v>0.002605</v>
      </c>
      <c r="L563" s="1" t="n">
        <f aca="false">F563</f>
        <v>-0.0006054</v>
      </c>
      <c r="M563" s="1" t="n">
        <f aca="false">H563</f>
        <v>0.005771</v>
      </c>
    </row>
    <row r="564" customFormat="false" ht="12.75" hidden="false" customHeight="false" outlineLevel="0" collapsed="false">
      <c r="B564" s="1" t="s">
        <v>3067</v>
      </c>
      <c r="C564" s="1" t="n">
        <v>0.002551</v>
      </c>
      <c r="D564" s="1" t="n">
        <v>0.001386</v>
      </c>
      <c r="E564" s="2" t="n">
        <v>0.0001381</v>
      </c>
      <c r="F564" s="2" t="n">
        <v>-0.0004966</v>
      </c>
      <c r="G564" s="1" t="n">
        <v>0.002526</v>
      </c>
      <c r="H564" s="1" t="n">
        <v>0.005602</v>
      </c>
      <c r="I564" s="1" t="n">
        <v>13899</v>
      </c>
      <c r="J564" s="1" t="n">
        <v>2000</v>
      </c>
      <c r="K564" s="1" t="n">
        <f aca="false">C564</f>
        <v>0.002551</v>
      </c>
      <c r="L564" s="1" t="n">
        <f aca="false">F564</f>
        <v>-0.0004966</v>
      </c>
      <c r="M564" s="1" t="n">
        <f aca="false">H564</f>
        <v>0.005602</v>
      </c>
    </row>
    <row r="565" customFormat="false" ht="12.75" hidden="false" customHeight="false" outlineLevel="0" collapsed="false">
      <c r="B565" s="1" t="s">
        <v>3068</v>
      </c>
      <c r="C565" s="1" t="n">
        <v>0.002671</v>
      </c>
      <c r="D565" s="1" t="n">
        <v>0.001429</v>
      </c>
      <c r="E565" s="2" t="n">
        <v>0.0001443</v>
      </c>
      <c r="F565" s="2" t="n">
        <v>-0.0004628</v>
      </c>
      <c r="G565" s="1" t="n">
        <v>0.002665</v>
      </c>
      <c r="H565" s="1" t="n">
        <v>0.00569</v>
      </c>
      <c r="I565" s="1" t="n">
        <v>13899</v>
      </c>
      <c r="J565" s="1" t="n">
        <v>2000</v>
      </c>
      <c r="K565" s="1" t="n">
        <f aca="false">C565</f>
        <v>0.002671</v>
      </c>
      <c r="L565" s="1" t="n">
        <f aca="false">F565</f>
        <v>-0.0004628</v>
      </c>
      <c r="M565" s="1" t="n">
        <f aca="false">H565</f>
        <v>0.00569</v>
      </c>
    </row>
    <row r="566" customFormat="false" ht="12.75" hidden="false" customHeight="false" outlineLevel="0" collapsed="false">
      <c r="B566" s="1" t="s">
        <v>3069</v>
      </c>
      <c r="C566" s="1" t="n">
        <v>0.002569</v>
      </c>
      <c r="D566" s="1" t="n">
        <v>0.001462</v>
      </c>
      <c r="E566" s="2" t="n">
        <v>0.0001494</v>
      </c>
      <c r="F566" s="2" t="n">
        <v>-0.0005435</v>
      </c>
      <c r="G566" s="1" t="n">
        <v>0.002485</v>
      </c>
      <c r="H566" s="1" t="n">
        <v>0.005869</v>
      </c>
      <c r="I566" s="1" t="n">
        <v>13899</v>
      </c>
      <c r="J566" s="1" t="n">
        <v>2000</v>
      </c>
      <c r="K566" s="1" t="n">
        <f aca="false">C566</f>
        <v>0.002569</v>
      </c>
      <c r="L566" s="1" t="n">
        <f aca="false">F566</f>
        <v>-0.0005435</v>
      </c>
      <c r="M566" s="1" t="n">
        <f aca="false">H566</f>
        <v>0.005869</v>
      </c>
    </row>
    <row r="567" customFormat="false" ht="12.75" hidden="false" customHeight="false" outlineLevel="0" collapsed="false">
      <c r="B567" s="1" t="s">
        <v>3070</v>
      </c>
      <c r="C567" s="1" t="n">
        <v>0.002747</v>
      </c>
      <c r="D567" s="1" t="n">
        <v>0.001496</v>
      </c>
      <c r="E567" s="2" t="n">
        <v>0.0001532</v>
      </c>
      <c r="F567" s="2" t="n">
        <v>-0.0006079</v>
      </c>
      <c r="G567" s="1" t="n">
        <v>0.002752</v>
      </c>
      <c r="H567" s="1" t="n">
        <v>0.006202</v>
      </c>
      <c r="I567" s="1" t="n">
        <v>13899</v>
      </c>
      <c r="J567" s="1" t="n">
        <v>2000</v>
      </c>
      <c r="K567" s="1" t="n">
        <f aca="false">C567</f>
        <v>0.002747</v>
      </c>
      <c r="L567" s="1" t="n">
        <f aca="false">F567</f>
        <v>-0.0006079</v>
      </c>
      <c r="M567" s="1" t="n">
        <f aca="false">H567</f>
        <v>0.006202</v>
      </c>
    </row>
    <row r="568" customFormat="false" ht="12.75" hidden="false" customHeight="false" outlineLevel="0" collapsed="false">
      <c r="B568" s="1" t="s">
        <v>3071</v>
      </c>
      <c r="C568" s="1" t="n">
        <v>0.002895</v>
      </c>
      <c r="D568" s="1" t="n">
        <v>0.00153</v>
      </c>
      <c r="E568" s="2" t="n">
        <v>0.0001567</v>
      </c>
      <c r="F568" s="2" t="n">
        <v>-0.000706</v>
      </c>
      <c r="G568" s="1" t="n">
        <v>0.002946</v>
      </c>
      <c r="H568" s="1" t="n">
        <v>0.006244</v>
      </c>
      <c r="I568" s="1" t="n">
        <v>13899</v>
      </c>
      <c r="J568" s="1" t="n">
        <v>2000</v>
      </c>
      <c r="K568" s="1" t="n">
        <f aca="false">C568</f>
        <v>0.002895</v>
      </c>
      <c r="L568" s="1" t="n">
        <f aca="false">F568</f>
        <v>-0.000706</v>
      </c>
      <c r="M568" s="1" t="n">
        <f aca="false">H568</f>
        <v>0.006244</v>
      </c>
    </row>
    <row r="569" customFormat="false" ht="12.75" hidden="false" customHeight="false" outlineLevel="0" collapsed="false">
      <c r="B569" s="1" t="s">
        <v>3072</v>
      </c>
      <c r="C569" s="1" t="n">
        <v>0.002951</v>
      </c>
      <c r="D569" s="1" t="n">
        <v>0.001582</v>
      </c>
      <c r="E569" s="2" t="n">
        <v>0.0001653</v>
      </c>
      <c r="F569" s="2" t="n">
        <v>-0.0007381</v>
      </c>
      <c r="G569" s="1" t="n">
        <v>0.003008</v>
      </c>
      <c r="H569" s="1" t="n">
        <v>0.006369</v>
      </c>
      <c r="I569" s="1" t="n">
        <v>13899</v>
      </c>
      <c r="J569" s="1" t="n">
        <v>2000</v>
      </c>
      <c r="K569" s="1" t="n">
        <f aca="false">C569</f>
        <v>0.002951</v>
      </c>
      <c r="L569" s="1" t="n">
        <f aca="false">F569</f>
        <v>-0.0007381</v>
      </c>
      <c r="M569" s="1" t="n">
        <f aca="false">H569</f>
        <v>0.006369</v>
      </c>
    </row>
    <row r="570" customFormat="false" ht="12.75" hidden="false" customHeight="false" outlineLevel="0" collapsed="false">
      <c r="B570" s="1" t="s">
        <v>3073</v>
      </c>
      <c r="C570" s="1" t="n">
        <v>0.002978</v>
      </c>
      <c r="D570" s="1" t="n">
        <v>0.00158</v>
      </c>
      <c r="E570" s="2" t="n">
        <v>0.0001655</v>
      </c>
      <c r="F570" s="2" t="n">
        <v>-0.0004278</v>
      </c>
      <c r="G570" s="1" t="n">
        <v>0.003024</v>
      </c>
      <c r="H570" s="1" t="n">
        <v>0.006328</v>
      </c>
      <c r="I570" s="1" t="n">
        <v>13899</v>
      </c>
      <c r="J570" s="1" t="n">
        <v>2000</v>
      </c>
      <c r="K570" s="1" t="n">
        <f aca="false">C570</f>
        <v>0.002978</v>
      </c>
      <c r="L570" s="1" t="n">
        <f aca="false">F570</f>
        <v>-0.0004278</v>
      </c>
      <c r="M570" s="1" t="n">
        <f aca="false">H570</f>
        <v>0.006328</v>
      </c>
    </row>
    <row r="571" customFormat="false" ht="12.75" hidden="false" customHeight="false" outlineLevel="0" collapsed="false">
      <c r="B571" s="1" t="s">
        <v>3074</v>
      </c>
      <c r="C571" s="1" t="n">
        <v>0.002944</v>
      </c>
      <c r="D571" s="1" t="n">
        <v>0.00163</v>
      </c>
      <c r="E571" s="2" t="n">
        <v>0.0001711</v>
      </c>
      <c r="F571" s="2" t="n">
        <v>-0.0004129</v>
      </c>
      <c r="G571" s="1" t="n">
        <v>0.003004</v>
      </c>
      <c r="H571" s="1" t="n">
        <v>0.006348</v>
      </c>
      <c r="I571" s="1" t="n">
        <v>13899</v>
      </c>
      <c r="J571" s="1" t="n">
        <v>2000</v>
      </c>
      <c r="K571" s="1" t="n">
        <f aca="false">C571</f>
        <v>0.002944</v>
      </c>
      <c r="L571" s="1" t="n">
        <f aca="false">F571</f>
        <v>-0.0004129</v>
      </c>
      <c r="M571" s="1" t="n">
        <f aca="false">H571</f>
        <v>0.006348</v>
      </c>
    </row>
    <row r="572" customFormat="false" ht="12.75" hidden="false" customHeight="false" outlineLevel="0" collapsed="false">
      <c r="B572" s="1" t="s">
        <v>3075</v>
      </c>
      <c r="C572" s="1" t="n">
        <v>0.002691</v>
      </c>
      <c r="D572" s="1" t="n">
        <v>0.001717</v>
      </c>
      <c r="E572" s="2" t="n">
        <v>0.0001835</v>
      </c>
      <c r="F572" s="2" t="n">
        <v>-0.0008235</v>
      </c>
      <c r="G572" s="1" t="n">
        <v>0.002595</v>
      </c>
      <c r="H572" s="1" t="n">
        <v>0.007282</v>
      </c>
      <c r="I572" s="1" t="n">
        <v>13899</v>
      </c>
      <c r="J572" s="1" t="n">
        <v>2000</v>
      </c>
      <c r="K572" s="1" t="n">
        <f aca="false">C572</f>
        <v>0.002691</v>
      </c>
      <c r="L572" s="1" t="n">
        <f aca="false">F572</f>
        <v>-0.0008235</v>
      </c>
      <c r="M572" s="1" t="n">
        <f aca="false">H572</f>
        <v>0.007282</v>
      </c>
    </row>
    <row r="573" customFormat="false" ht="12.75" hidden="false" customHeight="false" outlineLevel="0" collapsed="false">
      <c r="B573" s="1" t="s">
        <v>3076</v>
      </c>
      <c r="C573" s="1" t="n">
        <v>0.002636</v>
      </c>
      <c r="D573" s="1" t="n">
        <v>0.001734</v>
      </c>
      <c r="E573" s="2" t="n">
        <v>0.000186</v>
      </c>
      <c r="F573" s="1" t="n">
        <v>-0.001293</v>
      </c>
      <c r="G573" s="1" t="n">
        <v>0.002552</v>
      </c>
      <c r="H573" s="1" t="n">
        <v>0.007385</v>
      </c>
      <c r="I573" s="1" t="n">
        <v>13899</v>
      </c>
      <c r="J573" s="1" t="n">
        <v>2000</v>
      </c>
      <c r="K573" s="1" t="n">
        <f aca="false">C573</f>
        <v>0.002636</v>
      </c>
      <c r="L573" s="1" t="n">
        <f aca="false">F573</f>
        <v>-0.001293</v>
      </c>
      <c r="M573" s="1" t="n">
        <f aca="false">H573</f>
        <v>0.007385</v>
      </c>
    </row>
    <row r="574" customFormat="false" ht="12.75" hidden="false" customHeight="false" outlineLevel="0" collapsed="false">
      <c r="B574" s="1" t="s">
        <v>3077</v>
      </c>
      <c r="C574" s="1" t="n">
        <v>0.002516</v>
      </c>
      <c r="D574" s="1" t="n">
        <v>0.001682</v>
      </c>
      <c r="E574" s="2" t="n">
        <v>0.0001805</v>
      </c>
      <c r="F574" s="1" t="n">
        <v>-0.001114</v>
      </c>
      <c r="G574" s="1" t="n">
        <v>0.002466</v>
      </c>
      <c r="H574" s="1" t="n">
        <v>0.007353</v>
      </c>
      <c r="I574" s="1" t="n">
        <v>13899</v>
      </c>
      <c r="J574" s="1" t="n">
        <v>2000</v>
      </c>
      <c r="K574" s="1" t="n">
        <f aca="false">C574</f>
        <v>0.002516</v>
      </c>
      <c r="L574" s="1" t="n">
        <f aca="false">F574</f>
        <v>-0.001114</v>
      </c>
      <c r="M574" s="1" t="n">
        <f aca="false">H574</f>
        <v>0.007353</v>
      </c>
    </row>
    <row r="575" customFormat="false" ht="12.75" hidden="false" customHeight="false" outlineLevel="0" collapsed="false">
      <c r="B575" s="1" t="s">
        <v>3078</v>
      </c>
      <c r="C575" s="1" t="n">
        <v>0.002644</v>
      </c>
      <c r="D575" s="1" t="n">
        <v>0.00175</v>
      </c>
      <c r="E575" s="2" t="n">
        <v>0.0001927</v>
      </c>
      <c r="F575" s="1" t="n">
        <v>-0.001093</v>
      </c>
      <c r="G575" s="1" t="n">
        <v>0.002605</v>
      </c>
      <c r="H575" s="1" t="n">
        <v>0.007145</v>
      </c>
      <c r="I575" s="1" t="n">
        <v>13899</v>
      </c>
      <c r="J575" s="1" t="n">
        <v>2000</v>
      </c>
      <c r="K575" s="1" t="n">
        <f aca="false">C575</f>
        <v>0.002644</v>
      </c>
      <c r="L575" s="1" t="n">
        <f aca="false">F575</f>
        <v>-0.001093</v>
      </c>
      <c r="M575" s="1" t="n">
        <f aca="false">H575</f>
        <v>0.007145</v>
      </c>
    </row>
    <row r="576" customFormat="false" ht="12.75" hidden="false" customHeight="false" outlineLevel="0" collapsed="false">
      <c r="B576" s="1" t="s">
        <v>3079</v>
      </c>
      <c r="C576" s="1" t="n">
        <v>0.002573</v>
      </c>
      <c r="D576" s="1" t="n">
        <v>0.001765</v>
      </c>
      <c r="E576" s="2" t="n">
        <v>0.0001933</v>
      </c>
      <c r="F576" s="1" t="n">
        <v>-0.001214</v>
      </c>
      <c r="G576" s="1" t="n">
        <v>0.002466</v>
      </c>
      <c r="H576" s="1" t="n">
        <v>0.007138</v>
      </c>
      <c r="I576" s="1" t="n">
        <v>13899</v>
      </c>
      <c r="J576" s="1" t="n">
        <v>2000</v>
      </c>
      <c r="K576" s="1" t="n">
        <f aca="false">C576</f>
        <v>0.002573</v>
      </c>
      <c r="L576" s="1" t="n">
        <f aca="false">F576</f>
        <v>-0.001214</v>
      </c>
      <c r="M576" s="1" t="n">
        <f aca="false">H576</f>
        <v>0.007138</v>
      </c>
    </row>
    <row r="577" customFormat="false" ht="12.75" hidden="false" customHeight="false" outlineLevel="0" collapsed="false">
      <c r="B577" s="1" t="s">
        <v>3080</v>
      </c>
      <c r="C577" s="1" t="n">
        <v>0.002268</v>
      </c>
      <c r="D577" s="1" t="n">
        <v>0.001788</v>
      </c>
      <c r="E577" s="2" t="n">
        <v>0.0001974</v>
      </c>
      <c r="F577" s="1" t="n">
        <v>-0.001163</v>
      </c>
      <c r="G577" s="1" t="n">
        <v>0.002063</v>
      </c>
      <c r="H577" s="1" t="n">
        <v>0.007105</v>
      </c>
      <c r="I577" s="1" t="n">
        <v>13899</v>
      </c>
      <c r="J577" s="1" t="n">
        <v>2000</v>
      </c>
      <c r="K577" s="1" t="n">
        <f aca="false">C577</f>
        <v>0.002268</v>
      </c>
      <c r="L577" s="1" t="n">
        <f aca="false">F577</f>
        <v>-0.001163</v>
      </c>
      <c r="M577" s="1" t="n">
        <f aca="false">H577</f>
        <v>0.007105</v>
      </c>
    </row>
    <row r="578" customFormat="false" ht="12.75" hidden="false" customHeight="false" outlineLevel="0" collapsed="false">
      <c r="B578" s="1" t="s">
        <v>3081</v>
      </c>
      <c r="C578" s="1" t="n">
        <v>0.002073</v>
      </c>
      <c r="D578" s="1" t="n">
        <v>0.001719</v>
      </c>
      <c r="E578" s="2" t="n">
        <v>0.0001914</v>
      </c>
      <c r="F578" s="1" t="n">
        <v>-0.00125</v>
      </c>
      <c r="G578" s="1" t="n">
        <v>0.001879</v>
      </c>
      <c r="H578" s="1" t="n">
        <v>0.007097</v>
      </c>
      <c r="I578" s="1" t="n">
        <v>13899</v>
      </c>
      <c r="J578" s="1" t="n">
        <v>2000</v>
      </c>
      <c r="K578" s="1" t="n">
        <f aca="false">C578</f>
        <v>0.002073</v>
      </c>
      <c r="L578" s="1" t="n">
        <f aca="false">F578</f>
        <v>-0.00125</v>
      </c>
      <c r="M578" s="1" t="n">
        <f aca="false">H578</f>
        <v>0.007097</v>
      </c>
    </row>
    <row r="579" customFormat="false" ht="12.75" hidden="false" customHeight="false" outlineLevel="0" collapsed="false">
      <c r="B579" s="1" t="s">
        <v>3082</v>
      </c>
      <c r="C579" s="1" t="n">
        <v>0.001933</v>
      </c>
      <c r="D579" s="1" t="n">
        <v>0.001854</v>
      </c>
      <c r="E579" s="2" t="n">
        <v>0.0002118</v>
      </c>
      <c r="F579" s="1" t="n">
        <v>-0.001206</v>
      </c>
      <c r="G579" s="1" t="n">
        <v>0.001552</v>
      </c>
      <c r="H579" s="1" t="n">
        <v>0.007411</v>
      </c>
      <c r="I579" s="1" t="n">
        <v>13899</v>
      </c>
      <c r="J579" s="1" t="n">
        <v>2000</v>
      </c>
      <c r="K579" s="1" t="n">
        <f aca="false">C579</f>
        <v>0.001933</v>
      </c>
      <c r="L579" s="1" t="n">
        <f aca="false">F579</f>
        <v>-0.001206</v>
      </c>
      <c r="M579" s="1" t="n">
        <f aca="false">H579</f>
        <v>0.007411</v>
      </c>
    </row>
    <row r="580" customFormat="false" ht="12.75" hidden="false" customHeight="false" outlineLevel="0" collapsed="false">
      <c r="B580" s="1" t="s">
        <v>3083</v>
      </c>
      <c r="C580" s="1" t="n">
        <v>0.002001</v>
      </c>
      <c r="D580" s="1" t="n">
        <v>0.001866</v>
      </c>
      <c r="E580" s="2" t="n">
        <v>0.0002137</v>
      </c>
      <c r="F580" s="1" t="n">
        <v>-0.001222</v>
      </c>
      <c r="G580" s="1" t="n">
        <v>0.001663</v>
      </c>
      <c r="H580" s="1" t="n">
        <v>0.007555</v>
      </c>
      <c r="I580" s="1" t="n">
        <v>13899</v>
      </c>
      <c r="J580" s="1" t="n">
        <v>2000</v>
      </c>
      <c r="K580" s="1" t="n">
        <f aca="false">C580</f>
        <v>0.002001</v>
      </c>
      <c r="L580" s="1" t="n">
        <f aca="false">F580</f>
        <v>-0.001222</v>
      </c>
      <c r="M580" s="1" t="n">
        <f aca="false">H580</f>
        <v>0.007555</v>
      </c>
    </row>
    <row r="581" customFormat="false" ht="12.75" hidden="false" customHeight="false" outlineLevel="0" collapsed="false">
      <c r="B581" s="1" t="s">
        <v>3084</v>
      </c>
      <c r="C581" s="1" t="n">
        <v>0.00193</v>
      </c>
      <c r="D581" s="1" t="n">
        <v>0.001862</v>
      </c>
      <c r="E581" s="2" t="n">
        <v>0.0002128</v>
      </c>
      <c r="F581" s="1" t="n">
        <v>-0.001321</v>
      </c>
      <c r="G581" s="1" t="n">
        <v>0.001567</v>
      </c>
      <c r="H581" s="1" t="n">
        <v>0.007129</v>
      </c>
      <c r="I581" s="1" t="n">
        <v>13899</v>
      </c>
      <c r="J581" s="1" t="n">
        <v>2000</v>
      </c>
      <c r="K581" s="1" t="n">
        <f aca="false">C581</f>
        <v>0.00193</v>
      </c>
      <c r="L581" s="1" t="n">
        <f aca="false">F581</f>
        <v>-0.001321</v>
      </c>
      <c r="M581" s="1" t="n">
        <f aca="false">H581</f>
        <v>0.007129</v>
      </c>
    </row>
    <row r="582" customFormat="false" ht="12.75" hidden="false" customHeight="false" outlineLevel="0" collapsed="false">
      <c r="B582" s="1" t="s">
        <v>3085</v>
      </c>
      <c r="C582" s="1" t="n">
        <v>0.002003</v>
      </c>
      <c r="D582" s="1" t="n">
        <v>0.001747</v>
      </c>
      <c r="E582" s="2" t="n">
        <v>0.0001974</v>
      </c>
      <c r="F582" s="1" t="n">
        <v>-0.001293</v>
      </c>
      <c r="G582" s="1" t="n">
        <v>0.001831</v>
      </c>
      <c r="H582" s="1" t="n">
        <v>0.00693</v>
      </c>
      <c r="I582" s="1" t="n">
        <v>13899</v>
      </c>
      <c r="J582" s="1" t="n">
        <v>2000</v>
      </c>
      <c r="K582" s="1" t="n">
        <f aca="false">C582</f>
        <v>0.002003</v>
      </c>
      <c r="L582" s="1" t="n">
        <f aca="false">F582</f>
        <v>-0.001293</v>
      </c>
      <c r="M582" s="1" t="n">
        <f aca="false">H582</f>
        <v>0.00693</v>
      </c>
    </row>
    <row r="583" customFormat="false" ht="12.75" hidden="false" customHeight="false" outlineLevel="0" collapsed="false">
      <c r="B583" s="1" t="s">
        <v>3086</v>
      </c>
      <c r="C583" s="1" t="n">
        <v>0.002038</v>
      </c>
      <c r="D583" s="1" t="n">
        <v>0.001741</v>
      </c>
      <c r="E583" s="2" t="n">
        <v>0.000195</v>
      </c>
      <c r="F583" s="1" t="n">
        <v>-0.001263</v>
      </c>
      <c r="G583" s="1" t="n">
        <v>0.001934</v>
      </c>
      <c r="H583" s="1" t="n">
        <v>0.006952</v>
      </c>
      <c r="I583" s="1" t="n">
        <v>13899</v>
      </c>
      <c r="J583" s="1" t="n">
        <v>2000</v>
      </c>
      <c r="K583" s="1" t="n">
        <f aca="false">C583</f>
        <v>0.002038</v>
      </c>
      <c r="L583" s="1" t="n">
        <f aca="false">F583</f>
        <v>-0.001263</v>
      </c>
      <c r="M583" s="1" t="n">
        <f aca="false">H583</f>
        <v>0.006952</v>
      </c>
    </row>
    <row r="584" customFormat="false" ht="12.75" hidden="false" customHeight="false" outlineLevel="0" collapsed="false">
      <c r="B584" s="1" t="s">
        <v>3087</v>
      </c>
      <c r="C584" s="1" t="n">
        <v>0.001837</v>
      </c>
      <c r="D584" s="1" t="n">
        <v>0.001717</v>
      </c>
      <c r="E584" s="2" t="n">
        <v>0.000192</v>
      </c>
      <c r="F584" s="1" t="n">
        <v>-0.001452</v>
      </c>
      <c r="G584" s="1" t="n">
        <v>0.001707</v>
      </c>
      <c r="H584" s="1" t="n">
        <v>0.007092</v>
      </c>
      <c r="I584" s="1" t="n">
        <v>13899</v>
      </c>
      <c r="J584" s="1" t="n">
        <v>2000</v>
      </c>
      <c r="K584" s="1" t="n">
        <f aca="false">C584</f>
        <v>0.001837</v>
      </c>
      <c r="L584" s="1" t="n">
        <f aca="false">F584</f>
        <v>-0.001452</v>
      </c>
      <c r="M584" s="1" t="n">
        <f aca="false">H584</f>
        <v>0.007092</v>
      </c>
    </row>
    <row r="585" customFormat="false" ht="12.75" hidden="false" customHeight="false" outlineLevel="0" collapsed="false">
      <c r="B585" s="1" t="s">
        <v>3088</v>
      </c>
      <c r="C585" s="1" t="n">
        <v>0.001819</v>
      </c>
      <c r="D585" s="1" t="n">
        <v>0.001696</v>
      </c>
      <c r="E585" s="2" t="n">
        <v>0.0001876</v>
      </c>
      <c r="F585" s="1" t="n">
        <v>-0.001635</v>
      </c>
      <c r="G585" s="1" t="n">
        <v>0.001753</v>
      </c>
      <c r="H585" s="1" t="n">
        <v>0.006292</v>
      </c>
      <c r="I585" s="1" t="n">
        <v>13899</v>
      </c>
      <c r="J585" s="1" t="n">
        <v>2000</v>
      </c>
      <c r="K585" s="1" t="n">
        <f aca="false">C585</f>
        <v>0.001819</v>
      </c>
      <c r="L585" s="1" t="n">
        <f aca="false">F585</f>
        <v>-0.001635</v>
      </c>
      <c r="M585" s="1" t="n">
        <f aca="false">H585</f>
        <v>0.006292</v>
      </c>
    </row>
    <row r="586" customFormat="false" ht="12.75" hidden="false" customHeight="false" outlineLevel="0" collapsed="false">
      <c r="B586" s="1" t="s">
        <v>3089</v>
      </c>
      <c r="C586" s="1" t="n">
        <v>0.001724</v>
      </c>
      <c r="D586" s="1" t="n">
        <v>0.001706</v>
      </c>
      <c r="E586" s="2" t="n">
        <v>0.0001914</v>
      </c>
      <c r="F586" s="1" t="n">
        <v>-0.001346</v>
      </c>
      <c r="G586" s="1" t="n">
        <v>0.0016</v>
      </c>
      <c r="H586" s="1" t="n">
        <v>0.006603</v>
      </c>
      <c r="I586" s="1" t="n">
        <v>13899</v>
      </c>
      <c r="J586" s="1" t="n">
        <v>2000</v>
      </c>
      <c r="K586" s="1" t="n">
        <f aca="false">C586</f>
        <v>0.001724</v>
      </c>
      <c r="L586" s="1" t="n">
        <f aca="false">F586</f>
        <v>-0.001346</v>
      </c>
      <c r="M586" s="1" t="n">
        <f aca="false">H586</f>
        <v>0.006603</v>
      </c>
    </row>
    <row r="587" customFormat="false" ht="12.75" hidden="false" customHeight="false" outlineLevel="0" collapsed="false">
      <c r="B587" s="1" t="s">
        <v>3090</v>
      </c>
      <c r="C587" s="1" t="n">
        <v>0.001694</v>
      </c>
      <c r="D587" s="1" t="n">
        <v>0.001757</v>
      </c>
      <c r="E587" s="2" t="n">
        <v>0.0001988</v>
      </c>
      <c r="F587" s="1" t="n">
        <v>-0.001172</v>
      </c>
      <c r="G587" s="1" t="n">
        <v>0.001483</v>
      </c>
      <c r="H587" s="1" t="n">
        <v>0.006372</v>
      </c>
      <c r="I587" s="1" t="n">
        <v>13899</v>
      </c>
      <c r="J587" s="1" t="n">
        <v>2000</v>
      </c>
      <c r="K587" s="1" t="n">
        <f aca="false">C587</f>
        <v>0.001694</v>
      </c>
      <c r="L587" s="1" t="n">
        <f aca="false">F587</f>
        <v>-0.001172</v>
      </c>
      <c r="M587" s="1" t="n">
        <f aca="false">H587</f>
        <v>0.006372</v>
      </c>
    </row>
    <row r="588" customFormat="false" ht="12.75" hidden="false" customHeight="false" outlineLevel="0" collapsed="false">
      <c r="B588" s="1" t="s">
        <v>3091</v>
      </c>
      <c r="C588" s="1" t="n">
        <v>0.001653</v>
      </c>
      <c r="D588" s="1" t="n">
        <v>0.001706</v>
      </c>
      <c r="E588" s="2" t="n">
        <v>0.0001908</v>
      </c>
      <c r="F588" s="1" t="n">
        <v>-0.001448</v>
      </c>
      <c r="G588" s="1" t="n">
        <v>0.001446</v>
      </c>
      <c r="H588" s="1" t="n">
        <v>0.006699</v>
      </c>
      <c r="I588" s="1" t="n">
        <v>13899</v>
      </c>
      <c r="J588" s="1" t="n">
        <v>2000</v>
      </c>
      <c r="K588" s="1" t="n">
        <f aca="false">C588</f>
        <v>0.001653</v>
      </c>
      <c r="L588" s="1" t="n">
        <f aca="false">F588</f>
        <v>-0.001448</v>
      </c>
      <c r="M588" s="1" t="n">
        <f aca="false">H588</f>
        <v>0.006699</v>
      </c>
    </row>
    <row r="589" customFormat="false" ht="12.75" hidden="false" customHeight="false" outlineLevel="0" collapsed="false">
      <c r="B589" s="1" t="s">
        <v>3092</v>
      </c>
      <c r="C589" s="1" t="n">
        <v>0.001811</v>
      </c>
      <c r="D589" s="1" t="n">
        <v>0.001704</v>
      </c>
      <c r="E589" s="2" t="n">
        <v>0.0001896</v>
      </c>
      <c r="F589" s="1" t="n">
        <v>-0.001559</v>
      </c>
      <c r="G589" s="1" t="n">
        <v>0.001693</v>
      </c>
      <c r="H589" s="1" t="n">
        <v>0.006127</v>
      </c>
      <c r="I589" s="1" t="n">
        <v>13899</v>
      </c>
      <c r="J589" s="1" t="n">
        <v>2000</v>
      </c>
      <c r="K589" s="1" t="n">
        <f aca="false">C589</f>
        <v>0.001811</v>
      </c>
      <c r="L589" s="1" t="n">
        <f aca="false">F589</f>
        <v>-0.001559</v>
      </c>
      <c r="M589" s="1" t="n">
        <f aca="false">H589</f>
        <v>0.006127</v>
      </c>
    </row>
    <row r="590" customFormat="false" ht="12.75" hidden="false" customHeight="false" outlineLevel="0" collapsed="false">
      <c r="B590" s="1" t="s">
        <v>3093</v>
      </c>
      <c r="C590" s="1" t="n">
        <v>0.001769</v>
      </c>
      <c r="D590" s="1" t="n">
        <v>0.001712</v>
      </c>
      <c r="E590" s="2" t="n">
        <v>0.0001918</v>
      </c>
      <c r="F590" s="1" t="n">
        <v>-0.001434</v>
      </c>
      <c r="G590" s="1" t="n">
        <v>0.001631</v>
      </c>
      <c r="H590" s="1" t="n">
        <v>0.006326</v>
      </c>
      <c r="I590" s="1" t="n">
        <v>13899</v>
      </c>
      <c r="J590" s="1" t="n">
        <v>2000</v>
      </c>
      <c r="K590" s="1" t="n">
        <f aca="false">C590</f>
        <v>0.001769</v>
      </c>
      <c r="L590" s="1" t="n">
        <f aca="false">F590</f>
        <v>-0.001434</v>
      </c>
      <c r="M590" s="1" t="n">
        <f aca="false">H590</f>
        <v>0.006326</v>
      </c>
    </row>
    <row r="591" customFormat="false" ht="12.75" hidden="false" customHeight="false" outlineLevel="0" collapsed="false">
      <c r="B591" s="1" t="s">
        <v>3094</v>
      </c>
      <c r="C591" s="1" t="n">
        <v>0.001951</v>
      </c>
      <c r="D591" s="1" t="n">
        <v>0.001647</v>
      </c>
      <c r="E591" s="2" t="n">
        <v>0.0001814</v>
      </c>
      <c r="F591" s="1" t="n">
        <v>-0.001388</v>
      </c>
      <c r="G591" s="1" t="n">
        <v>0.001894</v>
      </c>
      <c r="H591" s="1" t="n">
        <v>0.006248</v>
      </c>
      <c r="I591" s="1" t="n">
        <v>13899</v>
      </c>
      <c r="J591" s="1" t="n">
        <v>2000</v>
      </c>
      <c r="K591" s="1" t="n">
        <f aca="false">C591</f>
        <v>0.001951</v>
      </c>
      <c r="L591" s="1" t="n">
        <f aca="false">F591</f>
        <v>-0.001388</v>
      </c>
      <c r="M591" s="1" t="n">
        <f aca="false">H591</f>
        <v>0.006248</v>
      </c>
    </row>
    <row r="592" customFormat="false" ht="12.75" hidden="false" customHeight="false" outlineLevel="0" collapsed="false">
      <c r="B592" s="1" t="s">
        <v>3095</v>
      </c>
      <c r="C592" s="1" t="n">
        <v>0.001975</v>
      </c>
      <c r="D592" s="1" t="n">
        <v>0.001665</v>
      </c>
      <c r="E592" s="2" t="n">
        <v>0.000185</v>
      </c>
      <c r="F592" s="1" t="n">
        <v>-0.001248</v>
      </c>
      <c r="G592" s="1" t="n">
        <v>0.001933</v>
      </c>
      <c r="H592" s="1" t="n">
        <v>0.006644</v>
      </c>
      <c r="I592" s="1" t="n">
        <v>13899</v>
      </c>
      <c r="J592" s="1" t="n">
        <v>2000</v>
      </c>
      <c r="K592" s="1" t="n">
        <f aca="false">C592</f>
        <v>0.001975</v>
      </c>
      <c r="L592" s="1" t="n">
        <f aca="false">F592</f>
        <v>-0.001248</v>
      </c>
      <c r="M592" s="1" t="n">
        <f aca="false">H592</f>
        <v>0.006644</v>
      </c>
    </row>
    <row r="593" customFormat="false" ht="12.75" hidden="false" customHeight="false" outlineLevel="0" collapsed="false">
      <c r="B593" s="1" t="s">
        <v>3096</v>
      </c>
      <c r="C593" s="1" t="n">
        <v>0.002031</v>
      </c>
      <c r="D593" s="1" t="n">
        <v>0.001628</v>
      </c>
      <c r="E593" s="2" t="n">
        <v>0.0001775</v>
      </c>
      <c r="F593" s="1" t="n">
        <v>-0.001424</v>
      </c>
      <c r="G593" s="1" t="n">
        <v>0.002</v>
      </c>
      <c r="H593" s="1" t="n">
        <v>0.006215</v>
      </c>
      <c r="I593" s="1" t="n">
        <v>13899</v>
      </c>
      <c r="J593" s="1" t="n">
        <v>2000</v>
      </c>
      <c r="K593" s="1" t="n">
        <f aca="false">C593</f>
        <v>0.002031</v>
      </c>
      <c r="L593" s="1" t="n">
        <f aca="false">F593</f>
        <v>-0.001424</v>
      </c>
      <c r="M593" s="1" t="n">
        <f aca="false">H593</f>
        <v>0.006215</v>
      </c>
    </row>
    <row r="594" customFormat="false" ht="12.75" hidden="false" customHeight="false" outlineLevel="0" collapsed="false">
      <c r="B594" s="1" t="s">
        <v>3097</v>
      </c>
      <c r="C594" s="1" t="n">
        <v>0.001943</v>
      </c>
      <c r="D594" s="1" t="n">
        <v>0.001588</v>
      </c>
      <c r="E594" s="2" t="n">
        <v>0.0001718</v>
      </c>
      <c r="F594" s="1" t="n">
        <v>-0.001365</v>
      </c>
      <c r="G594" s="1" t="n">
        <v>0.001907</v>
      </c>
      <c r="H594" s="1" t="n">
        <v>0.005451</v>
      </c>
      <c r="I594" s="1" t="n">
        <v>13899</v>
      </c>
      <c r="J594" s="1" t="n">
        <v>2000</v>
      </c>
      <c r="K594" s="1" t="n">
        <f aca="false">C594</f>
        <v>0.001943</v>
      </c>
      <c r="L594" s="1" t="n">
        <f aca="false">F594</f>
        <v>-0.001365</v>
      </c>
      <c r="M594" s="1" t="n">
        <f aca="false">H594</f>
        <v>0.005451</v>
      </c>
    </row>
    <row r="595" customFormat="false" ht="12.75" hidden="false" customHeight="false" outlineLevel="0" collapsed="false">
      <c r="B595" s="1" t="s">
        <v>3098</v>
      </c>
      <c r="C595" s="1" t="n">
        <v>0.001894</v>
      </c>
      <c r="D595" s="1" t="n">
        <v>0.001602</v>
      </c>
      <c r="E595" s="2" t="n">
        <v>0.0001724</v>
      </c>
      <c r="F595" s="1" t="n">
        <v>-0.001394</v>
      </c>
      <c r="G595" s="1" t="n">
        <v>0.001803</v>
      </c>
      <c r="H595" s="1" t="n">
        <v>0.005515</v>
      </c>
      <c r="I595" s="1" t="n">
        <v>13899</v>
      </c>
      <c r="J595" s="1" t="n">
        <v>2000</v>
      </c>
      <c r="K595" s="1" t="n">
        <f aca="false">C595</f>
        <v>0.001894</v>
      </c>
      <c r="L595" s="1" t="n">
        <f aca="false">F595</f>
        <v>-0.001394</v>
      </c>
      <c r="M595" s="1" t="n">
        <f aca="false">H595</f>
        <v>0.005515</v>
      </c>
    </row>
    <row r="596" customFormat="false" ht="12.75" hidden="false" customHeight="false" outlineLevel="0" collapsed="false">
      <c r="B596" s="1" t="s">
        <v>3099</v>
      </c>
      <c r="C596" s="1" t="n">
        <v>0.002066</v>
      </c>
      <c r="D596" s="1" t="n">
        <v>0.001642</v>
      </c>
      <c r="E596" s="2" t="n">
        <v>0.0001758</v>
      </c>
      <c r="F596" s="1" t="n">
        <v>-0.001423</v>
      </c>
      <c r="G596" s="1" t="n">
        <v>0.002091</v>
      </c>
      <c r="H596" s="1" t="n">
        <v>0.00537</v>
      </c>
      <c r="I596" s="1" t="n">
        <v>13899</v>
      </c>
      <c r="J596" s="1" t="n">
        <v>2000</v>
      </c>
      <c r="K596" s="1" t="n">
        <f aca="false">C596</f>
        <v>0.002066</v>
      </c>
      <c r="L596" s="1" t="n">
        <f aca="false">F596</f>
        <v>-0.001423</v>
      </c>
      <c r="M596" s="1" t="n">
        <f aca="false">H596</f>
        <v>0.00537</v>
      </c>
    </row>
    <row r="597" customFormat="false" ht="12.75" hidden="false" customHeight="false" outlineLevel="0" collapsed="false">
      <c r="B597" s="1" t="s">
        <v>3100</v>
      </c>
      <c r="C597" s="1" t="n">
        <v>0.002059</v>
      </c>
      <c r="D597" s="1" t="n">
        <v>0.001688</v>
      </c>
      <c r="E597" s="2" t="n">
        <v>0.0001793</v>
      </c>
      <c r="F597" s="1" t="n">
        <v>-0.001266</v>
      </c>
      <c r="G597" s="1" t="n">
        <v>0.002057</v>
      </c>
      <c r="H597" s="1" t="n">
        <v>0.005494</v>
      </c>
      <c r="I597" s="1" t="n">
        <v>13899</v>
      </c>
      <c r="J597" s="1" t="n">
        <v>2000</v>
      </c>
      <c r="K597" s="1" t="n">
        <f aca="false">C597</f>
        <v>0.002059</v>
      </c>
      <c r="L597" s="1" t="n">
        <f aca="false">F597</f>
        <v>-0.001266</v>
      </c>
      <c r="M597" s="1" t="n">
        <f aca="false">H597</f>
        <v>0.005494</v>
      </c>
    </row>
    <row r="598" customFormat="false" ht="12.75" hidden="false" customHeight="false" outlineLevel="0" collapsed="false">
      <c r="B598" s="1" t="s">
        <v>3101</v>
      </c>
      <c r="C598" s="1" t="n">
        <v>0.001876</v>
      </c>
      <c r="D598" s="1" t="n">
        <v>0.00176</v>
      </c>
      <c r="E598" s="2" t="n">
        <v>0.0001919</v>
      </c>
      <c r="F598" s="1" t="n">
        <v>-0.001431</v>
      </c>
      <c r="G598" s="1" t="n">
        <v>0.001764</v>
      </c>
      <c r="H598" s="1" t="n">
        <v>0.0064</v>
      </c>
      <c r="I598" s="1" t="n">
        <v>13899</v>
      </c>
      <c r="J598" s="1" t="n">
        <v>2000</v>
      </c>
      <c r="K598" s="1" t="n">
        <f aca="false">C598</f>
        <v>0.001876</v>
      </c>
      <c r="L598" s="1" t="n">
        <f aca="false">F598</f>
        <v>-0.001431</v>
      </c>
      <c r="M598" s="1" t="n">
        <f aca="false">H598</f>
        <v>0.0064</v>
      </c>
    </row>
    <row r="599" customFormat="false" ht="12.75" hidden="false" customHeight="false" outlineLevel="0" collapsed="false">
      <c r="B599" s="1" t="s">
        <v>3102</v>
      </c>
      <c r="C599" s="1" t="n">
        <v>0.001781</v>
      </c>
      <c r="D599" s="1" t="n">
        <v>0.001826</v>
      </c>
      <c r="E599" s="2" t="n">
        <v>0.0002</v>
      </c>
      <c r="F599" s="1" t="n">
        <v>-0.001544</v>
      </c>
      <c r="G599" s="1" t="n">
        <v>0.001634</v>
      </c>
      <c r="H599" s="1" t="n">
        <v>0.006578</v>
      </c>
      <c r="I599" s="1" t="n">
        <v>13899</v>
      </c>
      <c r="J599" s="1" t="n">
        <v>2000</v>
      </c>
      <c r="K599" s="1" t="n">
        <f aca="false">C599</f>
        <v>0.001781</v>
      </c>
      <c r="L599" s="1" t="n">
        <f aca="false">F599</f>
        <v>-0.001544</v>
      </c>
      <c r="M599" s="1" t="n">
        <f aca="false">H599</f>
        <v>0.006578</v>
      </c>
    </row>
    <row r="600" customFormat="false" ht="12.75" hidden="false" customHeight="false" outlineLevel="0" collapsed="false">
      <c r="B600" s="1" t="s">
        <v>3103</v>
      </c>
      <c r="C600" s="1" t="n">
        <v>0.001605</v>
      </c>
      <c r="D600" s="1" t="n">
        <v>0.001824</v>
      </c>
      <c r="E600" s="2" t="n">
        <v>0.0001999</v>
      </c>
      <c r="F600" s="1" t="n">
        <v>-0.001422</v>
      </c>
      <c r="G600" s="1" t="n">
        <v>0.001311</v>
      </c>
      <c r="H600" s="1" t="n">
        <v>0.006078</v>
      </c>
      <c r="I600" s="1" t="n">
        <v>13899</v>
      </c>
      <c r="J600" s="1" t="n">
        <v>2000</v>
      </c>
      <c r="K600" s="1" t="n">
        <f aca="false">C600</f>
        <v>0.001605</v>
      </c>
      <c r="L600" s="1" t="n">
        <f aca="false">F600</f>
        <v>-0.001422</v>
      </c>
      <c r="M600" s="1" t="n">
        <f aca="false">H600</f>
        <v>0.006078</v>
      </c>
    </row>
    <row r="601" customFormat="false" ht="12.75" hidden="false" customHeight="false" outlineLevel="0" collapsed="false">
      <c r="B601" s="1" t="s">
        <v>3104</v>
      </c>
      <c r="C601" s="1" t="n">
        <v>0.001593</v>
      </c>
      <c r="D601" s="1" t="n">
        <v>0.001873</v>
      </c>
      <c r="E601" s="2" t="n">
        <v>0.0002065</v>
      </c>
      <c r="F601" s="1" t="n">
        <v>-0.001684</v>
      </c>
      <c r="G601" s="1" t="n">
        <v>0.001271</v>
      </c>
      <c r="H601" s="1" t="n">
        <v>0.005756</v>
      </c>
      <c r="I601" s="1" t="n">
        <v>13899</v>
      </c>
      <c r="J601" s="1" t="n">
        <v>2000</v>
      </c>
      <c r="K601" s="1" t="n">
        <f aca="false">C601</f>
        <v>0.001593</v>
      </c>
      <c r="L601" s="1" t="n">
        <f aca="false">F601</f>
        <v>-0.001684</v>
      </c>
      <c r="M601" s="1" t="n">
        <f aca="false">H601</f>
        <v>0.005756</v>
      </c>
    </row>
    <row r="602" customFormat="false" ht="12.75" hidden="false" customHeight="false" outlineLevel="0" collapsed="false">
      <c r="B602" s="1" t="s">
        <v>3105</v>
      </c>
      <c r="C602" s="1" t="n">
        <v>0.001529</v>
      </c>
      <c r="D602" s="1" t="n">
        <v>0.00188</v>
      </c>
      <c r="E602" s="2" t="n">
        <v>0.000212</v>
      </c>
      <c r="F602" s="1" t="n">
        <v>-0.001448</v>
      </c>
      <c r="G602" s="1" t="n">
        <v>0.001124</v>
      </c>
      <c r="H602" s="1" t="n">
        <v>0.005318</v>
      </c>
      <c r="I602" s="1" t="n">
        <v>13899</v>
      </c>
      <c r="J602" s="1" t="n">
        <v>2000</v>
      </c>
      <c r="K602" s="1" t="n">
        <f aca="false">C602</f>
        <v>0.001529</v>
      </c>
      <c r="L602" s="1" t="n">
        <f aca="false">F602</f>
        <v>-0.001448</v>
      </c>
      <c r="M602" s="1" t="n">
        <f aca="false">H602</f>
        <v>0.005318</v>
      </c>
    </row>
    <row r="603" customFormat="false" ht="12.75" hidden="false" customHeight="false" outlineLevel="0" collapsed="false">
      <c r="B603" s="1" t="s">
        <v>3106</v>
      </c>
      <c r="C603" s="1" t="n">
        <v>0.001525</v>
      </c>
      <c r="D603" s="1" t="n">
        <v>0.001896</v>
      </c>
      <c r="E603" s="2" t="n">
        <v>0.0002162</v>
      </c>
      <c r="F603" s="1" t="n">
        <v>-0.001306</v>
      </c>
      <c r="G603" s="1" t="n">
        <v>0.001201</v>
      </c>
      <c r="H603" s="1" t="n">
        <v>0.005004</v>
      </c>
      <c r="I603" s="1" t="n">
        <v>13899</v>
      </c>
      <c r="J603" s="1" t="n">
        <v>2000</v>
      </c>
      <c r="K603" s="1" t="n">
        <f aca="false">C603</f>
        <v>0.001525</v>
      </c>
      <c r="L603" s="1" t="n">
        <f aca="false">F603</f>
        <v>-0.001306</v>
      </c>
      <c r="M603" s="1" t="n">
        <f aca="false">H603</f>
        <v>0.005004</v>
      </c>
    </row>
    <row r="604" customFormat="false" ht="12.75" hidden="false" customHeight="false" outlineLevel="0" collapsed="false">
      <c r="B604" s="1" t="s">
        <v>3107</v>
      </c>
      <c r="C604" s="1" t="n">
        <v>0.001482</v>
      </c>
      <c r="D604" s="1" t="n">
        <v>0.001856</v>
      </c>
      <c r="E604" s="2" t="n">
        <v>0.00021</v>
      </c>
      <c r="F604" s="1" t="n">
        <v>-0.001249</v>
      </c>
      <c r="G604" s="1" t="n">
        <v>0.001101</v>
      </c>
      <c r="H604" s="1" t="n">
        <v>0.005089</v>
      </c>
      <c r="I604" s="1" t="n">
        <v>13899</v>
      </c>
      <c r="J604" s="1" t="n">
        <v>2000</v>
      </c>
      <c r="K604" s="1" t="n">
        <f aca="false">C604</f>
        <v>0.001482</v>
      </c>
      <c r="L604" s="1" t="n">
        <f aca="false">F604</f>
        <v>-0.001249</v>
      </c>
      <c r="M604" s="1" t="n">
        <f aca="false">H604</f>
        <v>0.005089</v>
      </c>
    </row>
    <row r="605" customFormat="false" ht="12.75" hidden="false" customHeight="false" outlineLevel="0" collapsed="false">
      <c r="B605" s="1" t="s">
        <v>3108</v>
      </c>
      <c r="C605" s="1" t="n">
        <v>0.001319</v>
      </c>
      <c r="D605" s="1" t="n">
        <v>0.001933</v>
      </c>
      <c r="E605" s="2" t="n">
        <v>0.00022</v>
      </c>
      <c r="F605" s="1" t="n">
        <v>-0.001365</v>
      </c>
      <c r="G605" s="2" t="n">
        <v>0.00079</v>
      </c>
      <c r="H605" s="1" t="n">
        <v>0.005477</v>
      </c>
      <c r="I605" s="1" t="n">
        <v>13899</v>
      </c>
      <c r="J605" s="1" t="n">
        <v>2000</v>
      </c>
      <c r="K605" s="1" t="n">
        <f aca="false">C605</f>
        <v>0.001319</v>
      </c>
      <c r="L605" s="1" t="n">
        <f aca="false">F605</f>
        <v>-0.001365</v>
      </c>
      <c r="M605" s="1" t="n">
        <f aca="false">H605</f>
        <v>0.005477</v>
      </c>
    </row>
    <row r="606" customFormat="false" ht="12.75" hidden="false" customHeight="false" outlineLevel="0" collapsed="false">
      <c r="B606" s="1" t="s">
        <v>3109</v>
      </c>
      <c r="C606" s="1" t="n">
        <v>0.001201</v>
      </c>
      <c r="D606" s="1" t="n">
        <v>0.00197</v>
      </c>
      <c r="E606" s="2" t="n">
        <v>0.0002265</v>
      </c>
      <c r="F606" s="1" t="n">
        <v>-0.001266</v>
      </c>
      <c r="G606" s="2" t="n">
        <v>0.0006026</v>
      </c>
      <c r="H606" s="1" t="n">
        <v>0.005106</v>
      </c>
      <c r="I606" s="1" t="n">
        <v>13899</v>
      </c>
      <c r="J606" s="1" t="n">
        <v>2000</v>
      </c>
      <c r="K606" s="1" t="n">
        <f aca="false">C606</f>
        <v>0.001201</v>
      </c>
      <c r="L606" s="1" t="n">
        <f aca="false">F606</f>
        <v>-0.001266</v>
      </c>
      <c r="M606" s="1" t="n">
        <f aca="false">H606</f>
        <v>0.005106</v>
      </c>
    </row>
    <row r="607" customFormat="false" ht="12.75" hidden="false" customHeight="false" outlineLevel="0" collapsed="false">
      <c r="B607" s="1" t="s">
        <v>3110</v>
      </c>
      <c r="C607" s="1" t="n">
        <v>0.001375</v>
      </c>
      <c r="D607" s="1" t="n">
        <v>0.001968</v>
      </c>
      <c r="E607" s="2" t="n">
        <v>0.0002268</v>
      </c>
      <c r="F607" s="1" t="n">
        <v>-0.001098</v>
      </c>
      <c r="G607" s="2" t="n">
        <v>0.0008699</v>
      </c>
      <c r="H607" s="1" t="n">
        <v>0.005351</v>
      </c>
      <c r="I607" s="1" t="n">
        <v>13899</v>
      </c>
      <c r="J607" s="1" t="n">
        <v>2000</v>
      </c>
      <c r="K607" s="1" t="n">
        <f aca="false">C607</f>
        <v>0.001375</v>
      </c>
      <c r="L607" s="1" t="n">
        <f aca="false">F607</f>
        <v>-0.001098</v>
      </c>
      <c r="M607" s="1" t="n">
        <f aca="false">H607</f>
        <v>0.005351</v>
      </c>
    </row>
    <row r="608" customFormat="false" ht="12.75" hidden="false" customHeight="false" outlineLevel="0" collapsed="false">
      <c r="B608" s="1" t="s">
        <v>3111</v>
      </c>
      <c r="C608" s="1" t="n">
        <v>0.001442</v>
      </c>
      <c r="D608" s="1" t="n">
        <v>0.002</v>
      </c>
      <c r="E608" s="2" t="n">
        <v>0.0002325</v>
      </c>
      <c r="F608" s="2" t="n">
        <v>-0.0009104</v>
      </c>
      <c r="G608" s="2" t="n">
        <v>0.0008287</v>
      </c>
      <c r="H608" s="1" t="n">
        <v>0.005267</v>
      </c>
      <c r="I608" s="1" t="n">
        <v>13899</v>
      </c>
      <c r="J608" s="1" t="n">
        <v>2000</v>
      </c>
      <c r="K608" s="1" t="n">
        <f aca="false">C608</f>
        <v>0.001442</v>
      </c>
      <c r="L608" s="1" t="n">
        <f aca="false">F608</f>
        <v>-0.0009104</v>
      </c>
      <c r="M608" s="1" t="n">
        <f aca="false">H608</f>
        <v>0.005267</v>
      </c>
    </row>
    <row r="609" customFormat="false" ht="12.75" hidden="false" customHeight="false" outlineLevel="0" collapsed="false">
      <c r="B609" s="1" t="s">
        <v>3112</v>
      </c>
      <c r="C609" s="1" t="n">
        <v>0.001399</v>
      </c>
      <c r="D609" s="1" t="n">
        <v>0.002034</v>
      </c>
      <c r="E609" s="2" t="n">
        <v>0.0002345</v>
      </c>
      <c r="F609" s="1" t="n">
        <v>-0.001193</v>
      </c>
      <c r="G609" s="2" t="n">
        <v>0.0008142</v>
      </c>
      <c r="H609" s="1" t="n">
        <v>0.005259</v>
      </c>
      <c r="I609" s="1" t="n">
        <v>13899</v>
      </c>
      <c r="J609" s="1" t="n">
        <v>2000</v>
      </c>
      <c r="K609" s="1" t="n">
        <f aca="false">C609</f>
        <v>0.001399</v>
      </c>
      <c r="L609" s="1" t="n">
        <f aca="false">F609</f>
        <v>-0.001193</v>
      </c>
      <c r="M609" s="1" t="n">
        <f aca="false">H609</f>
        <v>0.005259</v>
      </c>
    </row>
    <row r="610" customFormat="false" ht="12.75" hidden="false" customHeight="false" outlineLevel="0" collapsed="false">
      <c r="B610" s="1" t="s">
        <v>3113</v>
      </c>
      <c r="C610" s="1" t="n">
        <v>0.001501</v>
      </c>
      <c r="D610" s="1" t="n">
        <v>0.001883</v>
      </c>
      <c r="E610" s="2" t="n">
        <v>0.0002135</v>
      </c>
      <c r="F610" s="1" t="n">
        <v>-0.001072</v>
      </c>
      <c r="G610" s="1" t="n">
        <v>0.001034</v>
      </c>
      <c r="H610" s="1" t="n">
        <v>0.005352</v>
      </c>
      <c r="I610" s="1" t="n">
        <v>13899</v>
      </c>
      <c r="J610" s="1" t="n">
        <v>2000</v>
      </c>
      <c r="K610" s="1" t="n">
        <f aca="false">C610</f>
        <v>0.001501</v>
      </c>
      <c r="L610" s="1" t="n">
        <f aca="false">F610</f>
        <v>-0.001072</v>
      </c>
      <c r="M610" s="1" t="n">
        <f aca="false">H610</f>
        <v>0.005352</v>
      </c>
    </row>
    <row r="611" customFormat="false" ht="12.75" hidden="false" customHeight="false" outlineLevel="0" collapsed="false">
      <c r="B611" s="1" t="s">
        <v>3114</v>
      </c>
      <c r="C611" s="1" t="n">
        <v>0.001496</v>
      </c>
      <c r="D611" s="1" t="n">
        <v>0.001955</v>
      </c>
      <c r="E611" s="2" t="n">
        <v>0.0002234</v>
      </c>
      <c r="F611" s="1" t="n">
        <v>-0.001103</v>
      </c>
      <c r="G611" s="1" t="n">
        <v>0.001045</v>
      </c>
      <c r="H611" s="1" t="n">
        <v>0.005058</v>
      </c>
      <c r="I611" s="1" t="n">
        <v>13899</v>
      </c>
      <c r="J611" s="1" t="n">
        <v>2000</v>
      </c>
      <c r="K611" s="1" t="n">
        <f aca="false">C611</f>
        <v>0.001496</v>
      </c>
      <c r="L611" s="1" t="n">
        <f aca="false">F611</f>
        <v>-0.001103</v>
      </c>
      <c r="M611" s="1" t="n">
        <f aca="false">H611</f>
        <v>0.005058</v>
      </c>
    </row>
    <row r="612" customFormat="false" ht="12.75" hidden="false" customHeight="false" outlineLevel="0" collapsed="false">
      <c r="B612" s="1" t="s">
        <v>3115</v>
      </c>
      <c r="C612" s="1" t="n">
        <v>0.001473</v>
      </c>
      <c r="D612" s="1" t="n">
        <v>0.001956</v>
      </c>
      <c r="E612" s="2" t="n">
        <v>0.0002228</v>
      </c>
      <c r="F612" s="1" t="n">
        <v>-0.001044</v>
      </c>
      <c r="G612" s="2" t="n">
        <v>0.0009811</v>
      </c>
      <c r="H612" s="1" t="n">
        <v>0.00536</v>
      </c>
      <c r="I612" s="1" t="n">
        <v>13899</v>
      </c>
      <c r="J612" s="1" t="n">
        <v>2000</v>
      </c>
      <c r="K612" s="1" t="n">
        <f aca="false">C612</f>
        <v>0.001473</v>
      </c>
      <c r="L612" s="1" t="n">
        <f aca="false">F612</f>
        <v>-0.001044</v>
      </c>
      <c r="M612" s="1" t="n">
        <f aca="false">H612</f>
        <v>0.00536</v>
      </c>
    </row>
    <row r="613" customFormat="false" ht="12.75" hidden="false" customHeight="false" outlineLevel="0" collapsed="false">
      <c r="B613" s="1" t="s">
        <v>3116</v>
      </c>
      <c r="C613" s="1" t="n">
        <v>0.001504</v>
      </c>
      <c r="D613" s="1" t="n">
        <v>0.001868</v>
      </c>
      <c r="E613" s="2" t="n">
        <v>0.0002108</v>
      </c>
      <c r="F613" s="2" t="n">
        <v>-0.0008257</v>
      </c>
      <c r="G613" s="1" t="n">
        <v>0.001029</v>
      </c>
      <c r="H613" s="1" t="n">
        <v>0.005366</v>
      </c>
      <c r="I613" s="1" t="n">
        <v>13899</v>
      </c>
      <c r="J613" s="1" t="n">
        <v>2000</v>
      </c>
      <c r="K613" s="1" t="n">
        <f aca="false">C613</f>
        <v>0.001504</v>
      </c>
      <c r="L613" s="1" t="n">
        <f aca="false">F613</f>
        <v>-0.0008257</v>
      </c>
      <c r="M613" s="1" t="n">
        <f aca="false">H613</f>
        <v>0.005366</v>
      </c>
    </row>
    <row r="614" customFormat="false" ht="12.75" hidden="false" customHeight="false" outlineLevel="0" collapsed="false">
      <c r="B614" s="1" t="s">
        <v>3117</v>
      </c>
      <c r="C614" s="1" t="n">
        <v>0.001547</v>
      </c>
      <c r="D614" s="1" t="n">
        <v>0.001853</v>
      </c>
      <c r="E614" s="2" t="n">
        <v>0.0002108</v>
      </c>
      <c r="F614" s="2" t="n">
        <v>-0.0007507</v>
      </c>
      <c r="G614" s="1" t="n">
        <v>0.001044</v>
      </c>
      <c r="H614" s="1" t="n">
        <v>0.005291</v>
      </c>
      <c r="I614" s="1" t="n">
        <v>13899</v>
      </c>
      <c r="J614" s="1" t="n">
        <v>2000</v>
      </c>
      <c r="K614" s="1" t="n">
        <f aca="false">C614</f>
        <v>0.001547</v>
      </c>
      <c r="L614" s="1" t="n">
        <f aca="false">F614</f>
        <v>-0.0007507</v>
      </c>
      <c r="M614" s="1" t="n">
        <f aca="false">H614</f>
        <v>0.005291</v>
      </c>
    </row>
    <row r="615" customFormat="false" ht="12.75" hidden="false" customHeight="false" outlineLevel="0" collapsed="false">
      <c r="B615" s="1" t="s">
        <v>3118</v>
      </c>
      <c r="C615" s="1" t="n">
        <v>0.001676</v>
      </c>
      <c r="D615" s="1" t="n">
        <v>0.00182</v>
      </c>
      <c r="E615" s="2" t="n">
        <v>0.0002051</v>
      </c>
      <c r="F615" s="2" t="n">
        <v>-0.0006996</v>
      </c>
      <c r="G615" s="1" t="n">
        <v>0.001269</v>
      </c>
      <c r="H615" s="1" t="n">
        <v>0.005506</v>
      </c>
      <c r="I615" s="1" t="n">
        <v>13899</v>
      </c>
      <c r="J615" s="1" t="n">
        <v>2000</v>
      </c>
      <c r="K615" s="1" t="n">
        <f aca="false">C615</f>
        <v>0.001676</v>
      </c>
      <c r="L615" s="1" t="n">
        <f aca="false">F615</f>
        <v>-0.0006996</v>
      </c>
      <c r="M615" s="1" t="n">
        <f aca="false">H615</f>
        <v>0.005506</v>
      </c>
    </row>
    <row r="616" customFormat="false" ht="12.75" hidden="false" customHeight="false" outlineLevel="0" collapsed="false">
      <c r="B616" s="1" t="s">
        <v>3119</v>
      </c>
      <c r="C616" s="1" t="n">
        <v>0.001936</v>
      </c>
      <c r="D616" s="1" t="n">
        <v>0.001672</v>
      </c>
      <c r="E616" s="2" t="n">
        <v>0.0001817</v>
      </c>
      <c r="F616" s="2" t="n">
        <v>-0.0005107</v>
      </c>
      <c r="G616" s="1" t="n">
        <v>0.00158</v>
      </c>
      <c r="H616" s="1" t="n">
        <v>0.005603</v>
      </c>
      <c r="I616" s="1" t="n">
        <v>13899</v>
      </c>
      <c r="J616" s="1" t="n">
        <v>2000</v>
      </c>
      <c r="K616" s="1" t="n">
        <f aca="false">C616</f>
        <v>0.001936</v>
      </c>
      <c r="L616" s="1" t="n">
        <f aca="false">F616</f>
        <v>-0.0005107</v>
      </c>
      <c r="M616" s="1" t="n">
        <f aca="false">H616</f>
        <v>0.005603</v>
      </c>
    </row>
    <row r="617" customFormat="false" ht="12.75" hidden="false" customHeight="false" outlineLevel="0" collapsed="false">
      <c r="B617" s="1" t="s">
        <v>3120</v>
      </c>
      <c r="C617" s="1" t="n">
        <v>0.001926</v>
      </c>
      <c r="D617" s="1" t="n">
        <v>0.001786</v>
      </c>
      <c r="E617" s="2" t="n">
        <v>0.0001982</v>
      </c>
      <c r="F617" s="2" t="n">
        <v>-0.0008903</v>
      </c>
      <c r="G617" s="1" t="n">
        <v>0.001568</v>
      </c>
      <c r="H617" s="1" t="n">
        <v>0.005602</v>
      </c>
      <c r="I617" s="1" t="n">
        <v>13899</v>
      </c>
      <c r="J617" s="1" t="n">
        <v>2000</v>
      </c>
      <c r="K617" s="1" t="n">
        <f aca="false">C617</f>
        <v>0.001926</v>
      </c>
      <c r="L617" s="1" t="n">
        <f aca="false">F617</f>
        <v>-0.0008903</v>
      </c>
      <c r="M617" s="1" t="n">
        <f aca="false">H617</f>
        <v>0.005602</v>
      </c>
    </row>
    <row r="618" customFormat="false" ht="12.75" hidden="false" customHeight="false" outlineLevel="0" collapsed="false">
      <c r="B618" s="1" t="s">
        <v>3121</v>
      </c>
      <c r="C618" s="1" t="n">
        <v>0.0019</v>
      </c>
      <c r="D618" s="1" t="n">
        <v>0.001801</v>
      </c>
      <c r="E618" s="2" t="n">
        <v>0.0001998</v>
      </c>
      <c r="F618" s="1" t="n">
        <v>-0.001191</v>
      </c>
      <c r="G618" s="1" t="n">
        <v>0.001557</v>
      </c>
      <c r="H618" s="1" t="n">
        <v>0.005853</v>
      </c>
      <c r="I618" s="1" t="n">
        <v>13899</v>
      </c>
      <c r="J618" s="1" t="n">
        <v>2000</v>
      </c>
      <c r="K618" s="1" t="n">
        <f aca="false">C618</f>
        <v>0.0019</v>
      </c>
      <c r="L618" s="1" t="n">
        <f aca="false">F618</f>
        <v>-0.001191</v>
      </c>
      <c r="M618" s="1" t="n">
        <f aca="false">H618</f>
        <v>0.005853</v>
      </c>
    </row>
    <row r="619" customFormat="false" ht="12.75" hidden="false" customHeight="false" outlineLevel="0" collapsed="false">
      <c r="B619" s="1" t="s">
        <v>3122</v>
      </c>
      <c r="C619" s="1" t="n">
        <v>0.002159</v>
      </c>
      <c r="D619" s="1" t="n">
        <v>0.001742</v>
      </c>
      <c r="E619" s="2" t="n">
        <v>0.0001893</v>
      </c>
      <c r="F619" s="1" t="n">
        <v>-0.001083</v>
      </c>
      <c r="G619" s="1" t="n">
        <v>0.001886</v>
      </c>
      <c r="H619" s="1" t="n">
        <v>0.006011</v>
      </c>
      <c r="I619" s="1" t="n">
        <v>13899</v>
      </c>
      <c r="J619" s="1" t="n">
        <v>2000</v>
      </c>
      <c r="K619" s="1" t="n">
        <f aca="false">C619</f>
        <v>0.002159</v>
      </c>
      <c r="L619" s="1" t="n">
        <f aca="false">F619</f>
        <v>-0.001083</v>
      </c>
      <c r="M619" s="1" t="n">
        <f aca="false">H619</f>
        <v>0.006011</v>
      </c>
    </row>
    <row r="620" customFormat="false" ht="12.75" hidden="false" customHeight="false" outlineLevel="0" collapsed="false">
      <c r="B620" s="1" t="s">
        <v>3123</v>
      </c>
      <c r="C620" s="1" t="n">
        <v>0.002171</v>
      </c>
      <c r="D620" s="1" t="n">
        <v>0.00169</v>
      </c>
      <c r="E620" s="2" t="n">
        <v>0.0001812</v>
      </c>
      <c r="F620" s="1" t="n">
        <v>-0.001223</v>
      </c>
      <c r="G620" s="1" t="n">
        <v>0.001923</v>
      </c>
      <c r="H620" s="1" t="n">
        <v>0.006232</v>
      </c>
      <c r="I620" s="1" t="n">
        <v>13899</v>
      </c>
      <c r="J620" s="1" t="n">
        <v>2000</v>
      </c>
      <c r="K620" s="1" t="n">
        <f aca="false">C620</f>
        <v>0.002171</v>
      </c>
      <c r="L620" s="1" t="n">
        <f aca="false">F620</f>
        <v>-0.001223</v>
      </c>
      <c r="M620" s="1" t="n">
        <f aca="false">H620</f>
        <v>0.006232</v>
      </c>
    </row>
    <row r="621" customFormat="false" ht="12.75" hidden="false" customHeight="false" outlineLevel="0" collapsed="false">
      <c r="B621" s="1" t="s">
        <v>3124</v>
      </c>
      <c r="C621" s="1" t="n">
        <v>0.002163</v>
      </c>
      <c r="D621" s="1" t="n">
        <v>0.001603</v>
      </c>
      <c r="E621" s="2" t="n">
        <v>0.0001657</v>
      </c>
      <c r="F621" s="1" t="n">
        <v>-0.001474</v>
      </c>
      <c r="G621" s="1" t="n">
        <v>0.002021</v>
      </c>
      <c r="H621" s="1" t="n">
        <v>0.005869</v>
      </c>
      <c r="I621" s="1" t="n">
        <v>13899</v>
      </c>
      <c r="J621" s="1" t="n">
        <v>2000</v>
      </c>
      <c r="K621" s="1" t="n">
        <f aca="false">C621</f>
        <v>0.002163</v>
      </c>
      <c r="L621" s="1" t="n">
        <f aca="false">F621</f>
        <v>-0.001474</v>
      </c>
      <c r="M621" s="1" t="n">
        <f aca="false">H621</f>
        <v>0.005869</v>
      </c>
    </row>
    <row r="622" customFormat="false" ht="12.75" hidden="false" customHeight="false" outlineLevel="0" collapsed="false">
      <c r="B622" s="1" t="s">
        <v>3125</v>
      </c>
      <c r="C622" s="1" t="n">
        <v>0.002264</v>
      </c>
      <c r="D622" s="1" t="n">
        <v>0.001557</v>
      </c>
      <c r="E622" s="2" t="n">
        <v>0.0001576</v>
      </c>
      <c r="F622" s="1" t="n">
        <v>-0.001158</v>
      </c>
      <c r="G622" s="1" t="n">
        <v>0.002143</v>
      </c>
      <c r="H622" s="1" t="n">
        <v>0.005842</v>
      </c>
      <c r="I622" s="1" t="n">
        <v>13899</v>
      </c>
      <c r="J622" s="1" t="n">
        <v>2000</v>
      </c>
      <c r="K622" s="1" t="n">
        <f aca="false">C622</f>
        <v>0.002264</v>
      </c>
      <c r="L622" s="1" t="n">
        <f aca="false">F622</f>
        <v>-0.001158</v>
      </c>
      <c r="M622" s="1" t="n">
        <f aca="false">H622</f>
        <v>0.005842</v>
      </c>
    </row>
    <row r="623" customFormat="false" ht="12.75" hidden="false" customHeight="false" outlineLevel="0" collapsed="false">
      <c r="B623" s="1" t="s">
        <v>3126</v>
      </c>
      <c r="C623" s="1" t="n">
        <v>0.002039</v>
      </c>
      <c r="D623" s="1" t="n">
        <v>0.001688</v>
      </c>
      <c r="E623" s="2" t="n">
        <v>0.0001791</v>
      </c>
      <c r="F623" s="1" t="n">
        <v>-0.001024</v>
      </c>
      <c r="G623" s="1" t="n">
        <v>0.001669</v>
      </c>
      <c r="H623" s="1" t="n">
        <v>0.005814</v>
      </c>
      <c r="I623" s="1" t="n">
        <v>13899</v>
      </c>
      <c r="J623" s="1" t="n">
        <v>2000</v>
      </c>
      <c r="K623" s="1" t="n">
        <f aca="false">C623</f>
        <v>0.002039</v>
      </c>
      <c r="L623" s="1" t="n">
        <f aca="false">F623</f>
        <v>-0.001024</v>
      </c>
      <c r="M623" s="1" t="n">
        <f aca="false">H623</f>
        <v>0.005814</v>
      </c>
    </row>
    <row r="624" customFormat="false" ht="12.75" hidden="false" customHeight="false" outlineLevel="0" collapsed="false">
      <c r="B624" s="1" t="s">
        <v>3127</v>
      </c>
      <c r="C624" s="1" t="n">
        <v>0.001967</v>
      </c>
      <c r="D624" s="1" t="n">
        <v>0.001684</v>
      </c>
      <c r="E624" s="2" t="n">
        <v>0.0001771</v>
      </c>
      <c r="F624" s="1" t="n">
        <v>-0.001076</v>
      </c>
      <c r="G624" s="1" t="n">
        <v>0.001607</v>
      </c>
      <c r="H624" s="1" t="n">
        <v>0.006036</v>
      </c>
      <c r="I624" s="1" t="n">
        <v>13899</v>
      </c>
      <c r="J624" s="1" t="n">
        <v>2000</v>
      </c>
      <c r="K624" s="1" t="n">
        <f aca="false">C624</f>
        <v>0.001967</v>
      </c>
      <c r="L624" s="1" t="n">
        <f aca="false">F624</f>
        <v>-0.001076</v>
      </c>
      <c r="M624" s="1" t="n">
        <f aca="false">H624</f>
        <v>0.006036</v>
      </c>
    </row>
    <row r="625" customFormat="false" ht="12.75" hidden="false" customHeight="false" outlineLevel="0" collapsed="false">
      <c r="B625" s="1" t="s">
        <v>3128</v>
      </c>
      <c r="C625" s="1" t="n">
        <v>0.002088</v>
      </c>
      <c r="D625" s="1" t="n">
        <v>0.001676</v>
      </c>
      <c r="E625" s="2" t="n">
        <v>0.0001738</v>
      </c>
      <c r="F625" s="2" t="n">
        <v>-0.0009922</v>
      </c>
      <c r="G625" s="1" t="n">
        <v>0.001883</v>
      </c>
      <c r="H625" s="1" t="n">
        <v>0.005994</v>
      </c>
      <c r="I625" s="1" t="n">
        <v>13899</v>
      </c>
      <c r="J625" s="1" t="n">
        <v>2000</v>
      </c>
      <c r="K625" s="1" t="n">
        <f aca="false">C625</f>
        <v>0.002088</v>
      </c>
      <c r="L625" s="1" t="n">
        <f aca="false">F625</f>
        <v>-0.0009922</v>
      </c>
      <c r="M625" s="1" t="n">
        <f aca="false">H625</f>
        <v>0.005994</v>
      </c>
    </row>
    <row r="626" customFormat="false" ht="12.75" hidden="false" customHeight="false" outlineLevel="0" collapsed="false">
      <c r="B626" s="1" t="s">
        <v>3129</v>
      </c>
      <c r="C626" s="1" t="n">
        <v>0.002225</v>
      </c>
      <c r="D626" s="1" t="n">
        <v>0.001779</v>
      </c>
      <c r="E626" s="2" t="n">
        <v>0.00019</v>
      </c>
      <c r="F626" s="2" t="n">
        <v>-0.0008847</v>
      </c>
      <c r="G626" s="1" t="n">
        <v>0.001968</v>
      </c>
      <c r="H626" s="1" t="n">
        <v>0.006347</v>
      </c>
      <c r="I626" s="1" t="n">
        <v>13899</v>
      </c>
      <c r="J626" s="1" t="n">
        <v>2000</v>
      </c>
      <c r="K626" s="1" t="n">
        <f aca="false">C626</f>
        <v>0.002225</v>
      </c>
      <c r="L626" s="1" t="n">
        <f aca="false">F626</f>
        <v>-0.0008847</v>
      </c>
      <c r="M626" s="1" t="n">
        <f aca="false">H626</f>
        <v>0.006347</v>
      </c>
    </row>
    <row r="627" customFormat="false" ht="12.75" hidden="false" customHeight="false" outlineLevel="0" collapsed="false">
      <c r="B627" s="1" t="s">
        <v>3130</v>
      </c>
      <c r="C627" s="1" t="n">
        <v>0.002277</v>
      </c>
      <c r="D627" s="1" t="n">
        <v>0.001727</v>
      </c>
      <c r="E627" s="2" t="n">
        <v>0.0001824</v>
      </c>
      <c r="F627" s="2" t="n">
        <v>-0.0007503</v>
      </c>
      <c r="G627" s="1" t="n">
        <v>0.002088</v>
      </c>
      <c r="H627" s="1" t="n">
        <v>0.006367</v>
      </c>
      <c r="I627" s="1" t="n">
        <v>13899</v>
      </c>
      <c r="J627" s="1" t="n">
        <v>2000</v>
      </c>
      <c r="K627" s="1" t="n">
        <f aca="false">C627</f>
        <v>0.002277</v>
      </c>
      <c r="L627" s="1" t="n">
        <f aca="false">F627</f>
        <v>-0.0007503</v>
      </c>
      <c r="M627" s="1" t="n">
        <f aca="false">H627</f>
        <v>0.006367</v>
      </c>
    </row>
    <row r="628" customFormat="false" ht="12.75" hidden="false" customHeight="false" outlineLevel="0" collapsed="false">
      <c r="B628" s="1" t="s">
        <v>3131</v>
      </c>
      <c r="C628" s="1" t="n">
        <v>0.002284</v>
      </c>
      <c r="D628" s="1" t="n">
        <v>0.001725</v>
      </c>
      <c r="E628" s="2" t="n">
        <v>0.0001829</v>
      </c>
      <c r="F628" s="2" t="n">
        <v>-0.0008488</v>
      </c>
      <c r="G628" s="1" t="n">
        <v>0.002042</v>
      </c>
      <c r="H628" s="1" t="n">
        <v>0.0064</v>
      </c>
      <c r="I628" s="1" t="n">
        <v>13899</v>
      </c>
      <c r="J628" s="1" t="n">
        <v>2000</v>
      </c>
      <c r="K628" s="1" t="n">
        <f aca="false">C628</f>
        <v>0.002284</v>
      </c>
      <c r="L628" s="1" t="n">
        <f aca="false">F628</f>
        <v>-0.0008488</v>
      </c>
      <c r="M628" s="1" t="n">
        <f aca="false">H628</f>
        <v>0.0064</v>
      </c>
    </row>
    <row r="629" customFormat="false" ht="12.75" hidden="false" customHeight="false" outlineLevel="0" collapsed="false">
      <c r="B629" s="1" t="s">
        <v>3132</v>
      </c>
      <c r="C629" s="1" t="n">
        <v>0.002255</v>
      </c>
      <c r="D629" s="1" t="n">
        <v>0.001731</v>
      </c>
      <c r="E629" s="2" t="n">
        <v>0.0001816</v>
      </c>
      <c r="F629" s="2" t="n">
        <v>-0.0007636</v>
      </c>
      <c r="G629" s="1" t="n">
        <v>0.002041</v>
      </c>
      <c r="H629" s="1" t="n">
        <v>0.006253</v>
      </c>
      <c r="I629" s="1" t="n">
        <v>13899</v>
      </c>
      <c r="J629" s="1" t="n">
        <v>2000</v>
      </c>
      <c r="K629" s="1" t="n">
        <f aca="false">C629</f>
        <v>0.002255</v>
      </c>
      <c r="L629" s="1" t="n">
        <f aca="false">F629</f>
        <v>-0.0007636</v>
      </c>
      <c r="M629" s="1" t="n">
        <f aca="false">H629</f>
        <v>0.006253</v>
      </c>
    </row>
    <row r="630" customFormat="false" ht="12.75" hidden="false" customHeight="false" outlineLevel="0" collapsed="false">
      <c r="B630" s="1" t="s">
        <v>3133</v>
      </c>
      <c r="C630" s="1" t="n">
        <v>0.002083</v>
      </c>
      <c r="D630" s="1" t="n">
        <v>0.00179</v>
      </c>
      <c r="E630" s="2" t="n">
        <v>0.0001912</v>
      </c>
      <c r="F630" s="2" t="n">
        <v>-0.0006081</v>
      </c>
      <c r="G630" s="1" t="n">
        <v>0.001737</v>
      </c>
      <c r="H630" s="1" t="n">
        <v>0.006679</v>
      </c>
      <c r="I630" s="1" t="n">
        <v>13899</v>
      </c>
      <c r="J630" s="1" t="n">
        <v>2000</v>
      </c>
      <c r="K630" s="1" t="n">
        <f aca="false">C630</f>
        <v>0.002083</v>
      </c>
      <c r="L630" s="1" t="n">
        <f aca="false">F630</f>
        <v>-0.0006081</v>
      </c>
      <c r="M630" s="1" t="n">
        <f aca="false">H630</f>
        <v>0.006679</v>
      </c>
    </row>
    <row r="631" customFormat="false" ht="12.75" hidden="false" customHeight="false" outlineLevel="0" collapsed="false">
      <c r="B631" s="1" t="s">
        <v>3134</v>
      </c>
      <c r="C631" s="1" t="n">
        <v>0.002123</v>
      </c>
      <c r="D631" s="1" t="n">
        <v>0.001885</v>
      </c>
      <c r="E631" s="2" t="n">
        <v>0.000203</v>
      </c>
      <c r="F631" s="2" t="n">
        <v>-0.0004406</v>
      </c>
      <c r="G631" s="1" t="n">
        <v>0.001684</v>
      </c>
      <c r="H631" s="1" t="n">
        <v>0.006578</v>
      </c>
      <c r="I631" s="1" t="n">
        <v>13899</v>
      </c>
      <c r="J631" s="1" t="n">
        <v>2000</v>
      </c>
      <c r="K631" s="1" t="n">
        <f aca="false">C631</f>
        <v>0.002123</v>
      </c>
      <c r="L631" s="1" t="n">
        <f aca="false">F631</f>
        <v>-0.0004406</v>
      </c>
      <c r="M631" s="1" t="n">
        <f aca="false">H631</f>
        <v>0.006578</v>
      </c>
    </row>
    <row r="632" customFormat="false" ht="12.75" hidden="false" customHeight="false" outlineLevel="0" collapsed="false">
      <c r="B632" s="1" t="s">
        <v>3135</v>
      </c>
      <c r="C632" s="1" t="n">
        <v>0.002116</v>
      </c>
      <c r="D632" s="1" t="n">
        <v>0.001945</v>
      </c>
      <c r="E632" s="2" t="n">
        <v>0.0002146</v>
      </c>
      <c r="F632" s="2" t="n">
        <v>-0.0005141</v>
      </c>
      <c r="G632" s="1" t="n">
        <v>0.001614</v>
      </c>
      <c r="H632" s="1" t="n">
        <v>0.006787</v>
      </c>
      <c r="I632" s="1" t="n">
        <v>13899</v>
      </c>
      <c r="J632" s="1" t="n">
        <v>2000</v>
      </c>
      <c r="K632" s="1" t="n">
        <f aca="false">C632</f>
        <v>0.002116</v>
      </c>
      <c r="L632" s="1" t="n">
        <f aca="false">F632</f>
        <v>-0.0005141</v>
      </c>
      <c r="M632" s="1" t="n">
        <f aca="false">H632</f>
        <v>0.006787</v>
      </c>
    </row>
    <row r="633" customFormat="false" ht="12.75" hidden="false" customHeight="false" outlineLevel="0" collapsed="false">
      <c r="B633" s="1" t="s">
        <v>3136</v>
      </c>
      <c r="C633" s="1" t="n">
        <v>0.001819</v>
      </c>
      <c r="D633" s="1" t="n">
        <v>0.002085</v>
      </c>
      <c r="E633" s="2" t="n">
        <v>0.0002375</v>
      </c>
      <c r="F633" s="2" t="n">
        <v>-0.0008239</v>
      </c>
      <c r="G633" s="1" t="n">
        <v>0.001289</v>
      </c>
      <c r="H633" s="1" t="n">
        <v>0.006745</v>
      </c>
      <c r="I633" s="1" t="n">
        <v>13899</v>
      </c>
      <c r="J633" s="1" t="n">
        <v>2000</v>
      </c>
      <c r="K633" s="1" t="n">
        <f aca="false">C633</f>
        <v>0.001819</v>
      </c>
      <c r="L633" s="1" t="n">
        <f aca="false">F633</f>
        <v>-0.0008239</v>
      </c>
      <c r="M633" s="1" t="n">
        <f aca="false">H633</f>
        <v>0.006745</v>
      </c>
    </row>
    <row r="634" customFormat="false" ht="12.75" hidden="false" customHeight="false" outlineLevel="0" collapsed="false">
      <c r="B634" s="1" t="s">
        <v>3137</v>
      </c>
      <c r="C634" s="1" t="n">
        <v>0.001864</v>
      </c>
      <c r="D634" s="1" t="n">
        <v>0.001959</v>
      </c>
      <c r="E634" s="2" t="n">
        <v>0.0002198</v>
      </c>
      <c r="F634" s="2" t="n">
        <v>-0.0007665</v>
      </c>
      <c r="G634" s="1" t="n">
        <v>0.001462</v>
      </c>
      <c r="H634" s="1" t="n">
        <v>0.00695</v>
      </c>
      <c r="I634" s="1" t="n">
        <v>13899</v>
      </c>
      <c r="J634" s="1" t="n">
        <v>2000</v>
      </c>
      <c r="K634" s="1" t="n">
        <f aca="false">C634</f>
        <v>0.001864</v>
      </c>
      <c r="L634" s="1" t="n">
        <f aca="false">F634</f>
        <v>-0.0007665</v>
      </c>
      <c r="M634" s="1" t="n">
        <f aca="false">H634</f>
        <v>0.00695</v>
      </c>
    </row>
    <row r="635" customFormat="false" ht="12.75" hidden="false" customHeight="false" outlineLevel="0" collapsed="false">
      <c r="B635" s="1" t="s">
        <v>3138</v>
      </c>
      <c r="C635" s="1" t="n">
        <v>0.002052</v>
      </c>
      <c r="D635" s="1" t="n">
        <v>0.001882</v>
      </c>
      <c r="E635" s="2" t="n">
        <v>0.0002048</v>
      </c>
      <c r="F635" s="2" t="n">
        <v>-0.0008112</v>
      </c>
      <c r="G635" s="1" t="n">
        <v>0.001571</v>
      </c>
      <c r="H635" s="1" t="n">
        <v>0.006631</v>
      </c>
      <c r="I635" s="1" t="n">
        <v>13899</v>
      </c>
      <c r="J635" s="1" t="n">
        <v>2000</v>
      </c>
      <c r="K635" s="1" t="n">
        <f aca="false">C635</f>
        <v>0.002052</v>
      </c>
      <c r="L635" s="1" t="n">
        <f aca="false">F635</f>
        <v>-0.0008112</v>
      </c>
      <c r="M635" s="1" t="n">
        <f aca="false">H635</f>
        <v>0.006631</v>
      </c>
    </row>
    <row r="636" customFormat="false" ht="12.75" hidden="false" customHeight="false" outlineLevel="0" collapsed="false">
      <c r="B636" s="1" t="s">
        <v>3139</v>
      </c>
      <c r="C636" s="1" t="n">
        <v>0.002112</v>
      </c>
      <c r="D636" s="1" t="n">
        <v>0.001847</v>
      </c>
      <c r="E636" s="2" t="n">
        <v>0.0002008</v>
      </c>
      <c r="F636" s="2" t="n">
        <v>-0.0006155</v>
      </c>
      <c r="G636" s="1" t="n">
        <v>0.001646</v>
      </c>
      <c r="H636" s="1" t="n">
        <v>0.006324</v>
      </c>
      <c r="I636" s="1" t="n">
        <v>13899</v>
      </c>
      <c r="J636" s="1" t="n">
        <v>2000</v>
      </c>
      <c r="K636" s="1" t="n">
        <f aca="false">C636</f>
        <v>0.002112</v>
      </c>
      <c r="L636" s="1" t="n">
        <f aca="false">F636</f>
        <v>-0.0006155</v>
      </c>
      <c r="M636" s="1" t="n">
        <f aca="false">H636</f>
        <v>0.006324</v>
      </c>
    </row>
    <row r="637" customFormat="false" ht="12.75" hidden="false" customHeight="false" outlineLevel="0" collapsed="false">
      <c r="B637" s="1" t="s">
        <v>3140</v>
      </c>
      <c r="C637" s="1" t="n">
        <v>0.002229</v>
      </c>
      <c r="D637" s="1" t="n">
        <v>0.00173</v>
      </c>
      <c r="E637" s="2" t="n">
        <v>0.0001789</v>
      </c>
      <c r="F637" s="2" t="n">
        <v>-0.0005409</v>
      </c>
      <c r="G637" s="1" t="n">
        <v>0.001851</v>
      </c>
      <c r="H637" s="1" t="n">
        <v>0.006658</v>
      </c>
      <c r="I637" s="1" t="n">
        <v>13899</v>
      </c>
      <c r="J637" s="1" t="n">
        <v>2000</v>
      </c>
      <c r="K637" s="1" t="n">
        <f aca="false">C637</f>
        <v>0.002229</v>
      </c>
      <c r="L637" s="1" t="n">
        <f aca="false">F637</f>
        <v>-0.0005409</v>
      </c>
      <c r="M637" s="1" t="n">
        <f aca="false">H637</f>
        <v>0.006658</v>
      </c>
    </row>
    <row r="638" customFormat="false" ht="12.75" hidden="false" customHeight="false" outlineLevel="0" collapsed="false">
      <c r="B638" s="1" t="s">
        <v>3141</v>
      </c>
      <c r="C638" s="1" t="n">
        <v>0.00212</v>
      </c>
      <c r="D638" s="1" t="n">
        <v>0.001861</v>
      </c>
      <c r="E638" s="2" t="n">
        <v>0.0001993</v>
      </c>
      <c r="F638" s="2" t="n">
        <v>-0.000631</v>
      </c>
      <c r="G638" s="1" t="n">
        <v>0.001611</v>
      </c>
      <c r="H638" s="1" t="n">
        <v>0.007084</v>
      </c>
      <c r="I638" s="1" t="n">
        <v>13899</v>
      </c>
      <c r="J638" s="1" t="n">
        <v>2000</v>
      </c>
      <c r="K638" s="1" t="n">
        <f aca="false">C638</f>
        <v>0.00212</v>
      </c>
      <c r="L638" s="1" t="n">
        <f aca="false">F638</f>
        <v>-0.000631</v>
      </c>
      <c r="M638" s="1" t="n">
        <f aca="false">H638</f>
        <v>0.007084</v>
      </c>
    </row>
    <row r="639" customFormat="false" ht="12.75" hidden="false" customHeight="false" outlineLevel="0" collapsed="false">
      <c r="B639" s="1" t="s">
        <v>3142</v>
      </c>
      <c r="C639" s="1" t="n">
        <v>0.002071</v>
      </c>
      <c r="D639" s="1" t="n">
        <v>0.001814</v>
      </c>
      <c r="E639" s="2" t="n">
        <v>0.0001903</v>
      </c>
      <c r="F639" s="2" t="n">
        <v>-0.0009446</v>
      </c>
      <c r="G639" s="1" t="n">
        <v>0.001695</v>
      </c>
      <c r="H639" s="1" t="n">
        <v>0.007144</v>
      </c>
      <c r="I639" s="1" t="n">
        <v>13899</v>
      </c>
      <c r="J639" s="1" t="n">
        <v>2000</v>
      </c>
      <c r="K639" s="1" t="n">
        <f aca="false">C639</f>
        <v>0.002071</v>
      </c>
      <c r="L639" s="1" t="n">
        <f aca="false">F639</f>
        <v>-0.0009446</v>
      </c>
      <c r="M639" s="1" t="n">
        <f aca="false">H639</f>
        <v>0.007144</v>
      </c>
    </row>
    <row r="640" customFormat="false" ht="12.75" hidden="false" customHeight="false" outlineLevel="0" collapsed="false">
      <c r="B640" s="1" t="s">
        <v>3143</v>
      </c>
      <c r="C640" s="1" t="n">
        <v>0.001987</v>
      </c>
      <c r="D640" s="1" t="n">
        <v>0.001926</v>
      </c>
      <c r="E640" s="2" t="n">
        <v>0.0002063</v>
      </c>
      <c r="F640" s="1" t="n">
        <v>-0.001165</v>
      </c>
      <c r="G640" s="1" t="n">
        <v>0.001583</v>
      </c>
      <c r="H640" s="1" t="n">
        <v>0.006734</v>
      </c>
      <c r="I640" s="1" t="n">
        <v>13899</v>
      </c>
      <c r="J640" s="1" t="n">
        <v>2000</v>
      </c>
      <c r="K640" s="1" t="n">
        <f aca="false">C640</f>
        <v>0.001987</v>
      </c>
      <c r="L640" s="1" t="n">
        <f aca="false">F640</f>
        <v>-0.001165</v>
      </c>
      <c r="M640" s="1" t="n">
        <f aca="false">H640</f>
        <v>0.006734</v>
      </c>
    </row>
    <row r="641" customFormat="false" ht="12.75" hidden="false" customHeight="false" outlineLevel="0" collapsed="false">
      <c r="B641" s="1" t="s">
        <v>3144</v>
      </c>
      <c r="C641" s="1" t="n">
        <v>0.001833</v>
      </c>
      <c r="D641" s="1" t="n">
        <v>0.001929</v>
      </c>
      <c r="E641" s="2" t="n">
        <v>0.0002089</v>
      </c>
      <c r="F641" s="2" t="n">
        <v>-0.000989</v>
      </c>
      <c r="G641" s="1" t="n">
        <v>0.001313</v>
      </c>
      <c r="H641" s="1" t="n">
        <v>0.006339</v>
      </c>
      <c r="I641" s="1" t="n">
        <v>13899</v>
      </c>
      <c r="J641" s="1" t="n">
        <v>2000</v>
      </c>
      <c r="K641" s="1" t="n">
        <f aca="false">C641</f>
        <v>0.001833</v>
      </c>
      <c r="L641" s="1" t="n">
        <f aca="false">F641</f>
        <v>-0.000989</v>
      </c>
      <c r="M641" s="1" t="n">
        <f aca="false">H641</f>
        <v>0.006339</v>
      </c>
    </row>
    <row r="642" customFormat="false" ht="12.75" hidden="false" customHeight="false" outlineLevel="0" collapsed="false">
      <c r="B642" s="1" t="s">
        <v>3145</v>
      </c>
      <c r="C642" s="1" t="n">
        <v>0.001712</v>
      </c>
      <c r="D642" s="1" t="n">
        <v>0.002015</v>
      </c>
      <c r="E642" s="2" t="n">
        <v>0.0002231</v>
      </c>
      <c r="F642" s="1" t="n">
        <v>-0.00115</v>
      </c>
      <c r="G642" s="1" t="n">
        <v>0.001063</v>
      </c>
      <c r="H642" s="1" t="n">
        <v>0.006444</v>
      </c>
      <c r="I642" s="1" t="n">
        <v>13899</v>
      </c>
      <c r="J642" s="1" t="n">
        <v>2000</v>
      </c>
      <c r="K642" s="1" t="n">
        <f aca="false">C642</f>
        <v>0.001712</v>
      </c>
      <c r="L642" s="1" t="n">
        <f aca="false">F642</f>
        <v>-0.00115</v>
      </c>
      <c r="M642" s="1" t="n">
        <f aca="false">H642</f>
        <v>0.006444</v>
      </c>
    </row>
    <row r="643" customFormat="false" ht="12.75" hidden="false" customHeight="false" outlineLevel="0" collapsed="false">
      <c r="B643" s="1" t="s">
        <v>3146</v>
      </c>
      <c r="C643" s="1" t="n">
        <v>0.00173</v>
      </c>
      <c r="D643" s="1" t="n">
        <v>0.002134</v>
      </c>
      <c r="E643" s="2" t="n">
        <v>0.000239</v>
      </c>
      <c r="F643" s="1" t="n">
        <v>-0.001409</v>
      </c>
      <c r="G643" s="1" t="n">
        <v>0.001019</v>
      </c>
      <c r="H643" s="1" t="n">
        <v>0.006548</v>
      </c>
      <c r="I643" s="1" t="n">
        <v>13899</v>
      </c>
      <c r="J643" s="1" t="n">
        <v>2000</v>
      </c>
      <c r="K643" s="1" t="n">
        <f aca="false">C643</f>
        <v>0.00173</v>
      </c>
      <c r="L643" s="1" t="n">
        <f aca="false">F643</f>
        <v>-0.001409</v>
      </c>
      <c r="M643" s="1" t="n">
        <f aca="false">H643</f>
        <v>0.006548</v>
      </c>
    </row>
    <row r="644" customFormat="false" ht="12.75" hidden="false" customHeight="false" outlineLevel="0" collapsed="false">
      <c r="B644" s="1" t="s">
        <v>3147</v>
      </c>
      <c r="C644" s="1" t="n">
        <v>0.001685</v>
      </c>
      <c r="D644" s="1" t="n">
        <v>0.002174</v>
      </c>
      <c r="E644" s="2" t="n">
        <v>0.0002412</v>
      </c>
      <c r="F644" s="1" t="n">
        <v>-0.001927</v>
      </c>
      <c r="G644" s="2" t="n">
        <v>0.0009463</v>
      </c>
      <c r="H644" s="1" t="n">
        <v>0.006282</v>
      </c>
      <c r="I644" s="1" t="n">
        <v>13899</v>
      </c>
      <c r="J644" s="1" t="n">
        <v>2000</v>
      </c>
      <c r="K644" s="1" t="n">
        <f aca="false">C644</f>
        <v>0.001685</v>
      </c>
      <c r="L644" s="1" t="n">
        <f aca="false">F644</f>
        <v>-0.001927</v>
      </c>
      <c r="M644" s="1" t="n">
        <f aca="false">H644</f>
        <v>0.006282</v>
      </c>
    </row>
    <row r="645" customFormat="false" ht="12.75" hidden="false" customHeight="false" outlineLevel="0" collapsed="false">
      <c r="B645" s="1" t="s">
        <v>3148</v>
      </c>
      <c r="C645" s="1" t="n">
        <v>0.001845</v>
      </c>
      <c r="D645" s="1" t="n">
        <v>0.002235</v>
      </c>
      <c r="E645" s="2" t="n">
        <v>0.0002557</v>
      </c>
      <c r="F645" s="1" t="n">
        <v>-0.0018</v>
      </c>
      <c r="G645" s="1" t="n">
        <v>0.001049</v>
      </c>
      <c r="H645" s="1" t="n">
        <v>0.006593</v>
      </c>
      <c r="I645" s="1" t="n">
        <v>13899</v>
      </c>
      <c r="J645" s="1" t="n">
        <v>2000</v>
      </c>
      <c r="K645" s="1" t="n">
        <f aca="false">C645</f>
        <v>0.001845</v>
      </c>
      <c r="L645" s="1" t="n">
        <f aca="false">F645</f>
        <v>-0.0018</v>
      </c>
      <c r="M645" s="1" t="n">
        <f aca="false">H645</f>
        <v>0.006593</v>
      </c>
    </row>
    <row r="646" customFormat="false" ht="12.75" hidden="false" customHeight="false" outlineLevel="0" collapsed="false">
      <c r="B646" s="1" t="s">
        <v>3149</v>
      </c>
      <c r="C646" s="1" t="n">
        <v>0.001676</v>
      </c>
      <c r="D646" s="1" t="n">
        <v>0.002338</v>
      </c>
      <c r="E646" s="2" t="n">
        <v>0.0002685</v>
      </c>
      <c r="F646" s="1" t="n">
        <v>-0.001819</v>
      </c>
      <c r="G646" s="2" t="n">
        <v>0.0008047</v>
      </c>
      <c r="H646" s="1" t="n">
        <v>0.006729</v>
      </c>
      <c r="I646" s="1" t="n">
        <v>13899</v>
      </c>
      <c r="J646" s="1" t="n">
        <v>2000</v>
      </c>
      <c r="K646" s="1" t="n">
        <f aca="false">C646</f>
        <v>0.001676</v>
      </c>
      <c r="L646" s="1" t="n">
        <f aca="false">F646</f>
        <v>-0.001819</v>
      </c>
      <c r="M646" s="1" t="n">
        <f aca="false">H646</f>
        <v>0.006729</v>
      </c>
    </row>
    <row r="647" customFormat="false" ht="12.75" hidden="false" customHeight="false" outlineLevel="0" collapsed="false">
      <c r="B647" s="1" t="s">
        <v>3150</v>
      </c>
      <c r="C647" s="1" t="n">
        <v>0.001648</v>
      </c>
      <c r="D647" s="1" t="n">
        <v>0.002343</v>
      </c>
      <c r="E647" s="2" t="n">
        <v>0.0002698</v>
      </c>
      <c r="F647" s="1" t="n">
        <v>-0.001773</v>
      </c>
      <c r="G647" s="2" t="n">
        <v>0.0007679</v>
      </c>
      <c r="H647" s="1" t="n">
        <v>0.006835</v>
      </c>
      <c r="I647" s="1" t="n">
        <v>13899</v>
      </c>
      <c r="J647" s="1" t="n">
        <v>2000</v>
      </c>
      <c r="K647" s="1" t="n">
        <f aca="false">C647</f>
        <v>0.001648</v>
      </c>
      <c r="L647" s="1" t="n">
        <f aca="false">F647</f>
        <v>-0.001773</v>
      </c>
      <c r="M647" s="1" t="n">
        <f aca="false">H647</f>
        <v>0.006835</v>
      </c>
    </row>
    <row r="648" customFormat="false" ht="12.75" hidden="false" customHeight="false" outlineLevel="0" collapsed="false">
      <c r="B648" s="1" t="s">
        <v>3151</v>
      </c>
      <c r="C648" s="1" t="n">
        <v>0.001628</v>
      </c>
      <c r="D648" s="1" t="n">
        <v>0.002321</v>
      </c>
      <c r="E648" s="2" t="n">
        <v>0.0002668</v>
      </c>
      <c r="F648" s="1" t="n">
        <v>-0.00166</v>
      </c>
      <c r="G648" s="2" t="n">
        <v>0.0007572</v>
      </c>
      <c r="H648" s="1" t="n">
        <v>0.00657</v>
      </c>
      <c r="I648" s="1" t="n">
        <v>13899</v>
      </c>
      <c r="J648" s="1" t="n">
        <v>2000</v>
      </c>
      <c r="K648" s="1" t="n">
        <f aca="false">C648</f>
        <v>0.001628</v>
      </c>
      <c r="L648" s="1" t="n">
        <f aca="false">F648</f>
        <v>-0.00166</v>
      </c>
      <c r="M648" s="1" t="n">
        <f aca="false">H648</f>
        <v>0.00657</v>
      </c>
    </row>
    <row r="649" customFormat="false" ht="12.75" hidden="false" customHeight="false" outlineLevel="0" collapsed="false">
      <c r="B649" s="1" t="s">
        <v>3152</v>
      </c>
      <c r="C649" s="1" t="n">
        <v>0.001482</v>
      </c>
      <c r="D649" s="1" t="n">
        <v>0.002383</v>
      </c>
      <c r="E649" s="2" t="n">
        <v>0.000274</v>
      </c>
      <c r="F649" s="1" t="n">
        <v>-0.001724</v>
      </c>
      <c r="G649" s="2" t="n">
        <v>0.000501</v>
      </c>
      <c r="H649" s="1" t="n">
        <v>0.006425</v>
      </c>
      <c r="I649" s="1" t="n">
        <v>13899</v>
      </c>
      <c r="J649" s="1" t="n">
        <v>2000</v>
      </c>
      <c r="K649" s="1" t="n">
        <f aca="false">C649</f>
        <v>0.001482</v>
      </c>
      <c r="L649" s="1" t="n">
        <f aca="false">F649</f>
        <v>-0.001724</v>
      </c>
      <c r="M649" s="1" t="n">
        <f aca="false">H649</f>
        <v>0.006425</v>
      </c>
    </row>
    <row r="650" customFormat="false" ht="12.75" hidden="false" customHeight="false" outlineLevel="0" collapsed="false">
      <c r="B650" s="1" t="s">
        <v>3153</v>
      </c>
      <c r="C650" s="1" t="n">
        <v>0.001366</v>
      </c>
      <c r="D650" s="1" t="n">
        <v>0.002353</v>
      </c>
      <c r="E650" s="2" t="n">
        <v>0.0002717</v>
      </c>
      <c r="F650" s="1" t="n">
        <v>-0.00154</v>
      </c>
      <c r="G650" s="2" t="n">
        <v>0.0003571</v>
      </c>
      <c r="H650" s="1" t="n">
        <v>0.00619</v>
      </c>
      <c r="I650" s="1" t="n">
        <v>13899</v>
      </c>
      <c r="J650" s="1" t="n">
        <v>2000</v>
      </c>
      <c r="K650" s="1" t="n">
        <f aca="false">C650</f>
        <v>0.001366</v>
      </c>
      <c r="L650" s="1" t="n">
        <f aca="false">F650</f>
        <v>-0.00154</v>
      </c>
      <c r="M650" s="1" t="n">
        <f aca="false">H650</f>
        <v>0.00619</v>
      </c>
    </row>
    <row r="651" customFormat="false" ht="12.75" hidden="false" customHeight="false" outlineLevel="0" collapsed="false">
      <c r="B651" s="1" t="s">
        <v>3154</v>
      </c>
      <c r="C651" s="1" t="n">
        <v>0.001374</v>
      </c>
      <c r="D651" s="1" t="n">
        <v>0.002276</v>
      </c>
      <c r="E651" s="2" t="n">
        <v>0.0002614</v>
      </c>
      <c r="F651" s="1" t="n">
        <v>-0.001457</v>
      </c>
      <c r="G651" s="2" t="n">
        <v>0.0004305</v>
      </c>
      <c r="H651" s="1" t="n">
        <v>0.006488</v>
      </c>
      <c r="I651" s="1" t="n">
        <v>13899</v>
      </c>
      <c r="J651" s="1" t="n">
        <v>2000</v>
      </c>
      <c r="K651" s="1" t="n">
        <f aca="false">C651</f>
        <v>0.001374</v>
      </c>
      <c r="L651" s="1" t="n">
        <f aca="false">F651</f>
        <v>-0.001457</v>
      </c>
      <c r="M651" s="1" t="n">
        <f aca="false">H651</f>
        <v>0.006488</v>
      </c>
    </row>
    <row r="652" customFormat="false" ht="12.75" hidden="false" customHeight="false" outlineLevel="0" collapsed="false">
      <c r="B652" s="1" t="s">
        <v>3155</v>
      </c>
      <c r="C652" s="1" t="n">
        <v>0.001327</v>
      </c>
      <c r="D652" s="1" t="n">
        <v>0.002384</v>
      </c>
      <c r="E652" s="2" t="n">
        <v>0.0002757</v>
      </c>
      <c r="F652" s="1" t="n">
        <v>-0.001595</v>
      </c>
      <c r="G652" s="2" t="n">
        <v>0.0003119</v>
      </c>
      <c r="H652" s="1" t="n">
        <v>0.006504</v>
      </c>
      <c r="I652" s="1" t="n">
        <v>13899</v>
      </c>
      <c r="J652" s="1" t="n">
        <v>2000</v>
      </c>
      <c r="K652" s="1" t="n">
        <f aca="false">C652</f>
        <v>0.001327</v>
      </c>
      <c r="L652" s="1" t="n">
        <f aca="false">F652</f>
        <v>-0.001595</v>
      </c>
      <c r="M652" s="1" t="n">
        <f aca="false">H652</f>
        <v>0.006504</v>
      </c>
    </row>
    <row r="653" customFormat="false" ht="12.75" hidden="false" customHeight="false" outlineLevel="0" collapsed="false">
      <c r="B653" s="1" t="s">
        <v>3156</v>
      </c>
      <c r="C653" s="1" t="n">
        <v>0.001237</v>
      </c>
      <c r="D653" s="1" t="n">
        <v>0.002498</v>
      </c>
      <c r="E653" s="2" t="n">
        <v>0.0002919</v>
      </c>
      <c r="F653" s="1" t="n">
        <v>-0.001777</v>
      </c>
      <c r="G653" s="2" t="n">
        <v>0.0001343</v>
      </c>
      <c r="H653" s="1" t="n">
        <v>0.006431</v>
      </c>
      <c r="I653" s="1" t="n">
        <v>13899</v>
      </c>
      <c r="J653" s="1" t="n">
        <v>2000</v>
      </c>
      <c r="K653" s="1" t="n">
        <f aca="false">C653</f>
        <v>0.001237</v>
      </c>
      <c r="L653" s="1" t="n">
        <f aca="false">F653</f>
        <v>-0.001777</v>
      </c>
      <c r="M653" s="1" t="n">
        <f aca="false">H653</f>
        <v>0.006431</v>
      </c>
    </row>
    <row r="654" customFormat="false" ht="12.75" hidden="false" customHeight="false" outlineLevel="0" collapsed="false">
      <c r="B654" s="1" t="s">
        <v>3157</v>
      </c>
      <c r="C654" s="1" t="n">
        <v>0.00111</v>
      </c>
      <c r="D654" s="1" t="n">
        <v>0.002512</v>
      </c>
      <c r="E654" s="2" t="n">
        <v>0.0002938</v>
      </c>
      <c r="F654" s="1" t="n">
        <v>-0.001904</v>
      </c>
      <c r="G654" s="2" t="n">
        <v>-7.779E-006</v>
      </c>
      <c r="H654" s="1" t="n">
        <v>0.00643</v>
      </c>
      <c r="I654" s="1" t="n">
        <v>13899</v>
      </c>
      <c r="J654" s="1" t="n">
        <v>2000</v>
      </c>
      <c r="K654" s="1" t="n">
        <f aca="false">C654</f>
        <v>0.00111</v>
      </c>
      <c r="L654" s="1" t="n">
        <f aca="false">F654</f>
        <v>-0.001904</v>
      </c>
      <c r="M654" s="1" t="n">
        <f aca="false">H654</f>
        <v>0.00643</v>
      </c>
    </row>
    <row r="655" customFormat="false" ht="12.75" hidden="false" customHeight="false" outlineLevel="0" collapsed="false">
      <c r="B655" s="1" t="s">
        <v>3158</v>
      </c>
      <c r="C655" s="1" t="n">
        <v>0.001313</v>
      </c>
      <c r="D655" s="1" t="n">
        <v>0.002357</v>
      </c>
      <c r="E655" s="2" t="n">
        <v>0.0002718</v>
      </c>
      <c r="F655" s="1" t="n">
        <v>-0.001632</v>
      </c>
      <c r="G655" s="2" t="n">
        <v>0.0003618</v>
      </c>
      <c r="H655" s="1" t="n">
        <v>0.006477</v>
      </c>
      <c r="I655" s="1" t="n">
        <v>13899</v>
      </c>
      <c r="J655" s="1" t="n">
        <v>2000</v>
      </c>
      <c r="K655" s="1" t="n">
        <f aca="false">C655</f>
        <v>0.001313</v>
      </c>
      <c r="L655" s="1" t="n">
        <f aca="false">F655</f>
        <v>-0.001632</v>
      </c>
      <c r="M655" s="1" t="n">
        <f aca="false">H655</f>
        <v>0.006477</v>
      </c>
    </row>
    <row r="656" customFormat="false" ht="12.75" hidden="false" customHeight="false" outlineLevel="0" collapsed="false">
      <c r="B656" s="1" t="s">
        <v>3159</v>
      </c>
      <c r="C656" s="1" t="n">
        <v>0.001212</v>
      </c>
      <c r="D656" s="1" t="n">
        <v>0.002292</v>
      </c>
      <c r="E656" s="2" t="n">
        <v>0.0002651</v>
      </c>
      <c r="F656" s="1" t="n">
        <v>-0.001645</v>
      </c>
      <c r="G656" s="2" t="n">
        <v>0.000272</v>
      </c>
      <c r="H656" s="1" t="n">
        <v>0.006575</v>
      </c>
      <c r="I656" s="1" t="n">
        <v>13899</v>
      </c>
      <c r="J656" s="1" t="n">
        <v>2000</v>
      </c>
      <c r="K656" s="1" t="n">
        <f aca="false">C656</f>
        <v>0.001212</v>
      </c>
      <c r="L656" s="1" t="n">
        <f aca="false">F656</f>
        <v>-0.001645</v>
      </c>
      <c r="M656" s="1" t="n">
        <f aca="false">H656</f>
        <v>0.006575</v>
      </c>
    </row>
    <row r="657" customFormat="false" ht="12.75" hidden="false" customHeight="false" outlineLevel="0" collapsed="false">
      <c r="B657" s="1" t="s">
        <v>3160</v>
      </c>
      <c r="C657" s="1" t="n">
        <v>0.001332</v>
      </c>
      <c r="D657" s="1" t="n">
        <v>0.002174</v>
      </c>
      <c r="E657" s="2" t="n">
        <v>0.0002505</v>
      </c>
      <c r="F657" s="1" t="n">
        <v>-0.001689</v>
      </c>
      <c r="G657" s="2" t="n">
        <v>0.000473</v>
      </c>
      <c r="H657" s="1" t="n">
        <v>0.006234</v>
      </c>
      <c r="I657" s="1" t="n">
        <v>13899</v>
      </c>
      <c r="J657" s="1" t="n">
        <v>2000</v>
      </c>
      <c r="K657" s="1" t="n">
        <f aca="false">C657</f>
        <v>0.001332</v>
      </c>
      <c r="L657" s="1" t="n">
        <f aca="false">F657</f>
        <v>-0.001689</v>
      </c>
      <c r="M657" s="1" t="n">
        <f aca="false">H657</f>
        <v>0.006234</v>
      </c>
    </row>
    <row r="658" customFormat="false" ht="12.75" hidden="false" customHeight="false" outlineLevel="0" collapsed="false">
      <c r="B658" s="1" t="s">
        <v>3161</v>
      </c>
      <c r="C658" s="1" t="n">
        <v>0.001471</v>
      </c>
      <c r="D658" s="1" t="n">
        <v>0.002009</v>
      </c>
      <c r="E658" s="2" t="n">
        <v>0.0002309</v>
      </c>
      <c r="F658" s="1" t="n">
        <v>-0.001354</v>
      </c>
      <c r="G658" s="2" t="n">
        <v>0.0006762</v>
      </c>
      <c r="H658" s="1" t="n">
        <v>0.006092</v>
      </c>
      <c r="I658" s="1" t="n">
        <v>13899</v>
      </c>
      <c r="J658" s="1" t="n">
        <v>2000</v>
      </c>
      <c r="K658" s="1" t="n">
        <f aca="false">C658</f>
        <v>0.001471</v>
      </c>
      <c r="L658" s="1" t="n">
        <f aca="false">F658</f>
        <v>-0.001354</v>
      </c>
      <c r="M658" s="1" t="n">
        <f aca="false">H658</f>
        <v>0.006092</v>
      </c>
    </row>
    <row r="659" customFormat="false" ht="12.75" hidden="false" customHeight="false" outlineLevel="0" collapsed="false">
      <c r="B659" s="1" t="s">
        <v>3162</v>
      </c>
      <c r="C659" s="1" t="n">
        <v>0.001572</v>
      </c>
      <c r="D659" s="1" t="n">
        <v>0.00198</v>
      </c>
      <c r="E659" s="2" t="n">
        <v>0.0002256</v>
      </c>
      <c r="F659" s="1" t="n">
        <v>-0.001171</v>
      </c>
      <c r="G659" s="2" t="n">
        <v>0.000826</v>
      </c>
      <c r="H659" s="1" t="n">
        <v>0.006044</v>
      </c>
      <c r="I659" s="1" t="n">
        <v>13899</v>
      </c>
      <c r="J659" s="1" t="n">
        <v>2000</v>
      </c>
      <c r="K659" s="1" t="n">
        <f aca="false">C659</f>
        <v>0.001572</v>
      </c>
      <c r="L659" s="1" t="n">
        <f aca="false">F659</f>
        <v>-0.001171</v>
      </c>
      <c r="M659" s="1" t="n">
        <f aca="false">H659</f>
        <v>0.006044</v>
      </c>
    </row>
    <row r="660" customFormat="false" ht="12.75" hidden="false" customHeight="false" outlineLevel="0" collapsed="false">
      <c r="B660" s="1" t="s">
        <v>3163</v>
      </c>
      <c r="C660" s="1" t="n">
        <v>0.001643</v>
      </c>
      <c r="D660" s="1" t="n">
        <v>0.001965</v>
      </c>
      <c r="E660" s="2" t="n">
        <v>0.0002233</v>
      </c>
      <c r="F660" s="1" t="n">
        <v>-0.001089</v>
      </c>
      <c r="G660" s="2" t="n">
        <v>0.0009634</v>
      </c>
      <c r="H660" s="1" t="n">
        <v>0.006014</v>
      </c>
      <c r="I660" s="1" t="n">
        <v>13899</v>
      </c>
      <c r="J660" s="1" t="n">
        <v>2000</v>
      </c>
      <c r="K660" s="1" t="n">
        <f aca="false">C660</f>
        <v>0.001643</v>
      </c>
      <c r="L660" s="1" t="n">
        <f aca="false">F660</f>
        <v>-0.001089</v>
      </c>
      <c r="M660" s="1" t="n">
        <f aca="false">H660</f>
        <v>0.006014</v>
      </c>
    </row>
    <row r="661" customFormat="false" ht="12.75" hidden="false" customHeight="false" outlineLevel="0" collapsed="false">
      <c r="B661" s="1" t="s">
        <v>3164</v>
      </c>
      <c r="C661" s="1" t="n">
        <v>0.001406</v>
      </c>
      <c r="D661" s="1" t="n">
        <v>0.002219</v>
      </c>
      <c r="E661" s="2" t="n">
        <v>0.0002561</v>
      </c>
      <c r="F661" s="1" t="n">
        <v>-0.002104</v>
      </c>
      <c r="G661" s="2" t="n">
        <v>0.0006861</v>
      </c>
      <c r="H661" s="1" t="n">
        <v>0.006247</v>
      </c>
      <c r="I661" s="1" t="n">
        <v>13899</v>
      </c>
      <c r="J661" s="1" t="n">
        <v>2000</v>
      </c>
      <c r="K661" s="1" t="n">
        <f aca="false">C661</f>
        <v>0.001406</v>
      </c>
      <c r="L661" s="1" t="n">
        <f aca="false">F661</f>
        <v>-0.002104</v>
      </c>
      <c r="M661" s="1" t="n">
        <f aca="false">H661</f>
        <v>0.006247</v>
      </c>
    </row>
    <row r="662" customFormat="false" ht="12.75" hidden="false" customHeight="false" outlineLevel="0" collapsed="false">
      <c r="B662" s="1" t="s">
        <v>3165</v>
      </c>
      <c r="C662" s="1" t="n">
        <v>0.001189</v>
      </c>
      <c r="D662" s="1" t="n">
        <v>0.002413</v>
      </c>
      <c r="E662" s="2" t="n">
        <v>0.0002817</v>
      </c>
      <c r="F662" s="1" t="n">
        <v>-0.002339</v>
      </c>
      <c r="G662" s="2" t="n">
        <v>0.0007793</v>
      </c>
      <c r="H662" s="1" t="n">
        <v>0.006284</v>
      </c>
      <c r="I662" s="1" t="n">
        <v>13899</v>
      </c>
      <c r="J662" s="1" t="n">
        <v>2000</v>
      </c>
      <c r="K662" s="1" t="n">
        <f aca="false">C662</f>
        <v>0.001189</v>
      </c>
      <c r="L662" s="1" t="n">
        <f aca="false">F662</f>
        <v>-0.002339</v>
      </c>
      <c r="M662" s="1" t="n">
        <f aca="false">H662</f>
        <v>0.006284</v>
      </c>
    </row>
    <row r="663" customFormat="false" ht="12.75" hidden="false" customHeight="false" outlineLevel="0" collapsed="false">
      <c r="B663" s="1" t="s">
        <v>3166</v>
      </c>
      <c r="C663" s="1" t="n">
        <v>0.001249</v>
      </c>
      <c r="D663" s="1" t="n">
        <v>0.002377</v>
      </c>
      <c r="E663" s="2" t="n">
        <v>0.0002772</v>
      </c>
      <c r="F663" s="1" t="n">
        <v>-0.002172</v>
      </c>
      <c r="G663" s="2" t="n">
        <v>0.0007743</v>
      </c>
      <c r="H663" s="1" t="n">
        <v>0.00609</v>
      </c>
      <c r="I663" s="1" t="n">
        <v>13899</v>
      </c>
      <c r="J663" s="1" t="n">
        <v>2000</v>
      </c>
      <c r="K663" s="1" t="n">
        <f aca="false">C663</f>
        <v>0.001249</v>
      </c>
      <c r="L663" s="1" t="n">
        <f aca="false">F663</f>
        <v>-0.002172</v>
      </c>
      <c r="M663" s="1" t="n">
        <f aca="false">H663</f>
        <v>0.00609</v>
      </c>
    </row>
    <row r="664" customFormat="false" ht="12.75" hidden="false" customHeight="false" outlineLevel="0" collapsed="false">
      <c r="B664" s="1" t="s">
        <v>3167</v>
      </c>
      <c r="C664" s="1" t="n">
        <v>0.001335</v>
      </c>
      <c r="D664" s="1" t="n">
        <v>0.002409</v>
      </c>
      <c r="E664" s="2" t="n">
        <v>0.000281</v>
      </c>
      <c r="F664" s="1" t="n">
        <v>-0.002181</v>
      </c>
      <c r="G664" s="2" t="n">
        <v>0.0008114</v>
      </c>
      <c r="H664" s="1" t="n">
        <v>0.006418</v>
      </c>
      <c r="I664" s="1" t="n">
        <v>13899</v>
      </c>
      <c r="J664" s="1" t="n">
        <v>2000</v>
      </c>
      <c r="K664" s="1" t="n">
        <f aca="false">C664</f>
        <v>0.001335</v>
      </c>
      <c r="L664" s="1" t="n">
        <f aca="false">F664</f>
        <v>-0.002181</v>
      </c>
      <c r="M664" s="1" t="n">
        <f aca="false">H664</f>
        <v>0.006418</v>
      </c>
    </row>
    <row r="665" customFormat="false" ht="12.75" hidden="false" customHeight="false" outlineLevel="0" collapsed="false">
      <c r="B665" s="1" t="s">
        <v>3168</v>
      </c>
      <c r="C665" s="1" t="n">
        <v>0.001451</v>
      </c>
      <c r="D665" s="1" t="n">
        <v>0.002438</v>
      </c>
      <c r="E665" s="2" t="n">
        <v>0.0002846</v>
      </c>
      <c r="F665" s="1" t="n">
        <v>-0.002227</v>
      </c>
      <c r="G665" s="2" t="n">
        <v>0.000877</v>
      </c>
      <c r="H665" s="1" t="n">
        <v>0.006455</v>
      </c>
      <c r="I665" s="1" t="n">
        <v>13899</v>
      </c>
      <c r="J665" s="1" t="n">
        <v>2000</v>
      </c>
      <c r="K665" s="1" t="n">
        <f aca="false">C665</f>
        <v>0.001451</v>
      </c>
      <c r="L665" s="1" t="n">
        <f aca="false">F665</f>
        <v>-0.002227</v>
      </c>
      <c r="M665" s="1" t="n">
        <f aca="false">H665</f>
        <v>0.006455</v>
      </c>
    </row>
    <row r="666" customFormat="false" ht="12.75" hidden="false" customHeight="false" outlineLevel="0" collapsed="false">
      <c r="B666" s="1" t="s">
        <v>3169</v>
      </c>
      <c r="C666" s="1" t="n">
        <v>0.001628</v>
      </c>
      <c r="D666" s="1" t="n">
        <v>0.00229</v>
      </c>
      <c r="E666" s="2" t="n">
        <v>0.0002653</v>
      </c>
      <c r="F666" s="1" t="n">
        <v>-0.001859</v>
      </c>
      <c r="G666" s="2" t="n">
        <v>0.0007997</v>
      </c>
      <c r="H666" s="1" t="n">
        <v>0.006287</v>
      </c>
      <c r="I666" s="1" t="n">
        <v>13899</v>
      </c>
      <c r="J666" s="1" t="n">
        <v>2000</v>
      </c>
      <c r="K666" s="1" t="n">
        <f aca="false">C666</f>
        <v>0.001628</v>
      </c>
      <c r="L666" s="1" t="n">
        <f aca="false">F666</f>
        <v>-0.001859</v>
      </c>
      <c r="M666" s="1" t="n">
        <f aca="false">H666</f>
        <v>0.006287</v>
      </c>
    </row>
    <row r="667" customFormat="false" ht="12.75" hidden="false" customHeight="false" outlineLevel="0" collapsed="false">
      <c r="B667" s="1" t="s">
        <v>3170</v>
      </c>
      <c r="C667" s="1" t="n">
        <v>0.001636</v>
      </c>
      <c r="D667" s="1" t="n">
        <v>0.002261</v>
      </c>
      <c r="E667" s="2" t="n">
        <v>0.00026</v>
      </c>
      <c r="F667" s="1" t="n">
        <v>-0.001885</v>
      </c>
      <c r="G667" s="2" t="n">
        <v>0.000849</v>
      </c>
      <c r="H667" s="1" t="n">
        <v>0.006535</v>
      </c>
      <c r="I667" s="1" t="n">
        <v>13899</v>
      </c>
      <c r="J667" s="1" t="n">
        <v>2000</v>
      </c>
      <c r="K667" s="1" t="n">
        <f aca="false">C667</f>
        <v>0.001636</v>
      </c>
      <c r="L667" s="1" t="n">
        <f aca="false">F667</f>
        <v>-0.001885</v>
      </c>
      <c r="M667" s="1" t="n">
        <f aca="false">H667</f>
        <v>0.006535</v>
      </c>
    </row>
    <row r="668" customFormat="false" ht="12.75" hidden="false" customHeight="false" outlineLevel="0" collapsed="false">
      <c r="B668" s="1" t="s">
        <v>3171</v>
      </c>
      <c r="C668" s="1" t="n">
        <v>0.001522</v>
      </c>
      <c r="D668" s="1" t="n">
        <v>0.002313</v>
      </c>
      <c r="E668" s="2" t="n">
        <v>0.0002683</v>
      </c>
      <c r="F668" s="1" t="n">
        <v>-0.002093</v>
      </c>
      <c r="G668" s="2" t="n">
        <v>0.0007768</v>
      </c>
      <c r="H668" s="1" t="n">
        <v>0.00662</v>
      </c>
      <c r="I668" s="1" t="n">
        <v>13899</v>
      </c>
      <c r="J668" s="1" t="n">
        <v>2000</v>
      </c>
      <c r="K668" s="1" t="n">
        <f aca="false">C668</f>
        <v>0.001522</v>
      </c>
      <c r="L668" s="1" t="n">
        <f aca="false">F668</f>
        <v>-0.002093</v>
      </c>
      <c r="M668" s="1" t="n">
        <f aca="false">H668</f>
        <v>0.00662</v>
      </c>
    </row>
    <row r="669" customFormat="false" ht="12.75" hidden="false" customHeight="false" outlineLevel="0" collapsed="false">
      <c r="B669" s="1" t="s">
        <v>3172</v>
      </c>
      <c r="C669" s="1" t="n">
        <v>0.001505</v>
      </c>
      <c r="D669" s="1" t="n">
        <v>0.002242</v>
      </c>
      <c r="E669" s="2" t="n">
        <v>0.0002603</v>
      </c>
      <c r="F669" s="1" t="n">
        <v>-0.001323</v>
      </c>
      <c r="G669" s="2" t="n">
        <v>0.0007271</v>
      </c>
      <c r="H669" s="1" t="n">
        <v>0.00665</v>
      </c>
      <c r="I669" s="1" t="n">
        <v>13899</v>
      </c>
      <c r="J669" s="1" t="n">
        <v>2000</v>
      </c>
      <c r="K669" s="1" t="n">
        <f aca="false">C669</f>
        <v>0.001505</v>
      </c>
      <c r="L669" s="1" t="n">
        <f aca="false">F669</f>
        <v>-0.001323</v>
      </c>
      <c r="M669" s="1" t="n">
        <f aca="false">H669</f>
        <v>0.00665</v>
      </c>
    </row>
    <row r="670" customFormat="false" ht="12.75" hidden="false" customHeight="false" outlineLevel="0" collapsed="false">
      <c r="B670" s="1" t="s">
        <v>3173</v>
      </c>
      <c r="C670" s="1" t="n">
        <v>0.001378</v>
      </c>
      <c r="D670" s="1" t="n">
        <v>0.002323</v>
      </c>
      <c r="E670" s="2" t="n">
        <v>0.0002707</v>
      </c>
      <c r="F670" s="1" t="n">
        <v>-0.001484</v>
      </c>
      <c r="G670" s="2" t="n">
        <v>0.0006774</v>
      </c>
      <c r="H670" s="1" t="n">
        <v>0.006987</v>
      </c>
      <c r="I670" s="1" t="n">
        <v>13899</v>
      </c>
      <c r="J670" s="1" t="n">
        <v>2000</v>
      </c>
      <c r="K670" s="1" t="n">
        <f aca="false">C670</f>
        <v>0.001378</v>
      </c>
      <c r="L670" s="1" t="n">
        <f aca="false">F670</f>
        <v>-0.001484</v>
      </c>
      <c r="M670" s="1" t="n">
        <f aca="false">H670</f>
        <v>0.006987</v>
      </c>
    </row>
    <row r="671" customFormat="false" ht="12.75" hidden="false" customHeight="false" outlineLevel="0" collapsed="false">
      <c r="B671" s="1" t="s">
        <v>3174</v>
      </c>
      <c r="C671" s="1" t="n">
        <v>0.001374</v>
      </c>
      <c r="D671" s="1" t="n">
        <v>0.002507</v>
      </c>
      <c r="E671" s="2" t="n">
        <v>0.0002981</v>
      </c>
      <c r="F671" s="1" t="n">
        <v>-0.001689</v>
      </c>
      <c r="G671" s="2" t="n">
        <v>0.0006346</v>
      </c>
      <c r="H671" s="1" t="n">
        <v>0.007051</v>
      </c>
      <c r="I671" s="1" t="n">
        <v>13899</v>
      </c>
      <c r="J671" s="1" t="n">
        <v>2000</v>
      </c>
      <c r="K671" s="1" t="n">
        <f aca="false">C671</f>
        <v>0.001374</v>
      </c>
      <c r="L671" s="1" t="n">
        <f aca="false">F671</f>
        <v>-0.001689</v>
      </c>
      <c r="M671" s="1" t="n">
        <f aca="false">H671</f>
        <v>0.007051</v>
      </c>
    </row>
    <row r="672" customFormat="false" ht="12.75" hidden="false" customHeight="false" outlineLevel="0" collapsed="false">
      <c r="B672" s="1" t="s">
        <v>3175</v>
      </c>
      <c r="C672" s="1" t="n">
        <v>0.001466</v>
      </c>
      <c r="D672" s="1" t="n">
        <v>0.002432</v>
      </c>
      <c r="E672" s="2" t="n">
        <v>0.0002883</v>
      </c>
      <c r="F672" s="1" t="n">
        <v>-0.001561</v>
      </c>
      <c r="G672" s="2" t="n">
        <v>0.0007464</v>
      </c>
      <c r="H672" s="1" t="n">
        <v>0.006875</v>
      </c>
      <c r="I672" s="1" t="n">
        <v>13899</v>
      </c>
      <c r="J672" s="1" t="n">
        <v>2000</v>
      </c>
      <c r="K672" s="1" t="n">
        <f aca="false">C672</f>
        <v>0.001466</v>
      </c>
      <c r="L672" s="1" t="n">
        <f aca="false">F672</f>
        <v>-0.001561</v>
      </c>
      <c r="M672" s="1" t="n">
        <f aca="false">H672</f>
        <v>0.006875</v>
      </c>
    </row>
    <row r="673" customFormat="false" ht="12.75" hidden="false" customHeight="false" outlineLevel="0" collapsed="false">
      <c r="B673" s="1" t="s">
        <v>3176</v>
      </c>
      <c r="C673" s="1" t="n">
        <v>0.001213</v>
      </c>
      <c r="D673" s="1" t="n">
        <v>0.002538</v>
      </c>
      <c r="E673" s="2" t="n">
        <v>0.0003023</v>
      </c>
      <c r="F673" s="1" t="n">
        <v>-0.001902</v>
      </c>
      <c r="G673" s="2" t="n">
        <v>0.0005262</v>
      </c>
      <c r="H673" s="1" t="n">
        <v>0.006677</v>
      </c>
      <c r="I673" s="1" t="n">
        <v>13899</v>
      </c>
      <c r="J673" s="1" t="n">
        <v>2000</v>
      </c>
      <c r="K673" s="1" t="n">
        <f aca="false">C673</f>
        <v>0.001213</v>
      </c>
      <c r="L673" s="1" t="n">
        <f aca="false">F673</f>
        <v>-0.001902</v>
      </c>
      <c r="M673" s="1" t="n">
        <f aca="false">H673</f>
        <v>0.006677</v>
      </c>
    </row>
    <row r="674" customFormat="false" ht="12.75" hidden="false" customHeight="false" outlineLevel="0" collapsed="false">
      <c r="B674" s="1" t="s">
        <v>3177</v>
      </c>
      <c r="C674" s="1" t="n">
        <v>0.001097</v>
      </c>
      <c r="D674" s="1" t="n">
        <v>0.002654</v>
      </c>
      <c r="E674" s="2" t="n">
        <v>0.0003163</v>
      </c>
      <c r="F674" s="1" t="n">
        <v>-0.002232</v>
      </c>
      <c r="G674" s="2" t="n">
        <v>0.0007984</v>
      </c>
      <c r="H674" s="1" t="n">
        <v>0.006785</v>
      </c>
      <c r="I674" s="1" t="n">
        <v>13899</v>
      </c>
      <c r="J674" s="1" t="n">
        <v>2000</v>
      </c>
      <c r="K674" s="1" t="n">
        <f aca="false">C674</f>
        <v>0.001097</v>
      </c>
      <c r="L674" s="1" t="n">
        <f aca="false">F674</f>
        <v>-0.002232</v>
      </c>
      <c r="M674" s="1" t="n">
        <f aca="false">H674</f>
        <v>0.006785</v>
      </c>
    </row>
    <row r="675" customFormat="false" ht="12.75" hidden="false" customHeight="false" outlineLevel="0" collapsed="false">
      <c r="B675" s="1" t="s">
        <v>3178</v>
      </c>
      <c r="C675" s="2" t="n">
        <v>0.0008943</v>
      </c>
      <c r="D675" s="1" t="n">
        <v>0.00281</v>
      </c>
      <c r="E675" s="2" t="n">
        <v>0.0003358</v>
      </c>
      <c r="F675" s="1" t="n">
        <v>-0.002612</v>
      </c>
      <c r="G675" s="2" t="n">
        <v>0.0007866</v>
      </c>
      <c r="H675" s="1" t="n">
        <v>0.00656</v>
      </c>
      <c r="I675" s="1" t="n">
        <v>13899</v>
      </c>
      <c r="J675" s="1" t="n">
        <v>2000</v>
      </c>
      <c r="K675" s="1" t="n">
        <f aca="false">C675</f>
        <v>0.0008943</v>
      </c>
      <c r="L675" s="1" t="n">
        <f aca="false">F675</f>
        <v>-0.002612</v>
      </c>
      <c r="M675" s="1" t="n">
        <f aca="false">H675</f>
        <v>0.00656</v>
      </c>
    </row>
    <row r="676" customFormat="false" ht="12.75" hidden="false" customHeight="false" outlineLevel="0" collapsed="false">
      <c r="B676" s="1" t="s">
        <v>3179</v>
      </c>
      <c r="C676" s="2" t="n">
        <v>0.0009155</v>
      </c>
      <c r="D676" s="1" t="n">
        <v>0.002966</v>
      </c>
      <c r="E676" s="2" t="n">
        <v>0.000357</v>
      </c>
      <c r="F676" s="1" t="n">
        <v>-0.002709</v>
      </c>
      <c r="G676" s="2" t="n">
        <v>0.0006663</v>
      </c>
      <c r="H676" s="1" t="n">
        <v>0.006841</v>
      </c>
      <c r="I676" s="1" t="n">
        <v>13899</v>
      </c>
      <c r="J676" s="1" t="n">
        <v>2000</v>
      </c>
      <c r="K676" s="1" t="n">
        <f aca="false">C676</f>
        <v>0.0009155</v>
      </c>
      <c r="L676" s="1" t="n">
        <f aca="false">F676</f>
        <v>-0.002709</v>
      </c>
      <c r="M676" s="1" t="n">
        <f aca="false">H676</f>
        <v>0.006841</v>
      </c>
    </row>
    <row r="677" customFormat="false" ht="12.75" hidden="false" customHeight="false" outlineLevel="0" collapsed="false">
      <c r="B677" s="1" t="s">
        <v>3180</v>
      </c>
      <c r="C677" s="2" t="n">
        <v>0.0009381</v>
      </c>
      <c r="D677" s="1" t="n">
        <v>0.002967</v>
      </c>
      <c r="E677" s="2" t="n">
        <v>0.0003554</v>
      </c>
      <c r="F677" s="1" t="n">
        <v>-0.002592</v>
      </c>
      <c r="G677" s="2" t="n">
        <v>0.0003898</v>
      </c>
      <c r="H677" s="1" t="n">
        <v>0.006848</v>
      </c>
      <c r="I677" s="1" t="n">
        <v>13899</v>
      </c>
      <c r="J677" s="1" t="n">
        <v>2000</v>
      </c>
      <c r="K677" s="1" t="n">
        <f aca="false">C677</f>
        <v>0.0009381</v>
      </c>
      <c r="L677" s="1" t="n">
        <f aca="false">F677</f>
        <v>-0.002592</v>
      </c>
      <c r="M677" s="1" t="n">
        <f aca="false">H677</f>
        <v>0.006848</v>
      </c>
    </row>
    <row r="678" customFormat="false" ht="12.75" hidden="false" customHeight="false" outlineLevel="0" collapsed="false">
      <c r="B678" s="1" t="s">
        <v>3181</v>
      </c>
      <c r="C678" s="2" t="n">
        <v>0.0008465</v>
      </c>
      <c r="D678" s="1" t="n">
        <v>0.002981</v>
      </c>
      <c r="E678" s="2" t="n">
        <v>0.0003564</v>
      </c>
      <c r="F678" s="1" t="n">
        <v>-0.002677</v>
      </c>
      <c r="G678" s="2" t="n">
        <v>0.0002602</v>
      </c>
      <c r="H678" s="1" t="n">
        <v>0.006857</v>
      </c>
      <c r="I678" s="1" t="n">
        <v>13899</v>
      </c>
      <c r="J678" s="1" t="n">
        <v>2000</v>
      </c>
      <c r="K678" s="1" t="n">
        <f aca="false">C678</f>
        <v>0.0008465</v>
      </c>
      <c r="L678" s="1" t="n">
        <f aca="false">F678</f>
        <v>-0.002677</v>
      </c>
      <c r="M678" s="1" t="n">
        <f aca="false">H678</f>
        <v>0.006857</v>
      </c>
    </row>
    <row r="679" customFormat="false" ht="12.75" hidden="false" customHeight="false" outlineLevel="0" collapsed="false">
      <c r="B679" s="1" t="s">
        <v>3182</v>
      </c>
      <c r="C679" s="2" t="n">
        <v>0.0009486</v>
      </c>
      <c r="D679" s="1" t="n">
        <v>0.002804</v>
      </c>
      <c r="E679" s="2" t="n">
        <v>0.0003321</v>
      </c>
      <c r="F679" s="1" t="n">
        <v>-0.002429</v>
      </c>
      <c r="G679" s="2" t="n">
        <v>0.0002589</v>
      </c>
      <c r="H679" s="1" t="n">
        <v>0.006543</v>
      </c>
      <c r="I679" s="1" t="n">
        <v>13899</v>
      </c>
      <c r="J679" s="1" t="n">
        <v>2000</v>
      </c>
      <c r="K679" s="1" t="n">
        <f aca="false">C679</f>
        <v>0.0009486</v>
      </c>
      <c r="L679" s="1" t="n">
        <f aca="false">F679</f>
        <v>-0.002429</v>
      </c>
      <c r="M679" s="1" t="n">
        <f aca="false">H679</f>
        <v>0.006543</v>
      </c>
    </row>
    <row r="680" customFormat="false" ht="12.75" hidden="false" customHeight="false" outlineLevel="0" collapsed="false">
      <c r="B680" s="1" t="s">
        <v>3183</v>
      </c>
      <c r="C680" s="1" t="n">
        <v>0.001049</v>
      </c>
      <c r="D680" s="1" t="n">
        <v>0.002759</v>
      </c>
      <c r="E680" s="2" t="n">
        <v>0.0003274</v>
      </c>
      <c r="F680" s="1" t="n">
        <v>-0.002311</v>
      </c>
      <c r="G680" s="2" t="n">
        <v>0.0004899</v>
      </c>
      <c r="H680" s="1" t="n">
        <v>0.006145</v>
      </c>
      <c r="I680" s="1" t="n">
        <v>13899</v>
      </c>
      <c r="J680" s="1" t="n">
        <v>2000</v>
      </c>
      <c r="K680" s="1" t="n">
        <f aca="false">C680</f>
        <v>0.001049</v>
      </c>
      <c r="L680" s="1" t="n">
        <f aca="false">F680</f>
        <v>-0.002311</v>
      </c>
      <c r="M680" s="1" t="n">
        <f aca="false">H680</f>
        <v>0.006145</v>
      </c>
    </row>
    <row r="681" customFormat="false" ht="12.75" hidden="false" customHeight="false" outlineLevel="0" collapsed="false">
      <c r="B681" s="1" t="s">
        <v>3184</v>
      </c>
      <c r="C681" s="2" t="n">
        <v>0.0009505</v>
      </c>
      <c r="D681" s="1" t="n">
        <v>0.002779</v>
      </c>
      <c r="E681" s="2" t="n">
        <v>0.0003323</v>
      </c>
      <c r="F681" s="1" t="n">
        <v>-0.002501</v>
      </c>
      <c r="G681" s="2" t="n">
        <v>0.0003574</v>
      </c>
      <c r="H681" s="1" t="n">
        <v>0.006067</v>
      </c>
      <c r="I681" s="1" t="n">
        <v>13899</v>
      </c>
      <c r="J681" s="1" t="n">
        <v>2000</v>
      </c>
      <c r="K681" s="1" t="n">
        <f aca="false">C681</f>
        <v>0.0009505</v>
      </c>
      <c r="L681" s="1" t="n">
        <f aca="false">F681</f>
        <v>-0.002501</v>
      </c>
      <c r="M681" s="1" t="n">
        <f aca="false">H681</f>
        <v>0.006067</v>
      </c>
    </row>
    <row r="682" customFormat="false" ht="12.75" hidden="false" customHeight="false" outlineLevel="0" collapsed="false">
      <c r="B682" s="1" t="s">
        <v>3185</v>
      </c>
      <c r="C682" s="2" t="n">
        <v>0.0009692</v>
      </c>
      <c r="D682" s="1" t="n">
        <v>0.002738</v>
      </c>
      <c r="E682" s="2" t="n">
        <v>0.0003266</v>
      </c>
      <c r="F682" s="1" t="n">
        <v>-0.002395</v>
      </c>
      <c r="G682" s="2" t="n">
        <v>0.0004352</v>
      </c>
      <c r="H682" s="1" t="n">
        <v>0.005998</v>
      </c>
      <c r="I682" s="1" t="n">
        <v>13899</v>
      </c>
      <c r="J682" s="1" t="n">
        <v>2000</v>
      </c>
      <c r="K682" s="1" t="n">
        <f aca="false">C682</f>
        <v>0.0009692</v>
      </c>
      <c r="L682" s="1" t="n">
        <f aca="false">F682</f>
        <v>-0.002395</v>
      </c>
      <c r="M682" s="1" t="n">
        <f aca="false">H682</f>
        <v>0.005998</v>
      </c>
    </row>
    <row r="683" customFormat="false" ht="12.75" hidden="false" customHeight="false" outlineLevel="0" collapsed="false">
      <c r="B683" s="1" t="s">
        <v>3186</v>
      </c>
      <c r="C683" s="1" t="n">
        <v>0.001062</v>
      </c>
      <c r="D683" s="1" t="n">
        <v>0.00266</v>
      </c>
      <c r="E683" s="2" t="n">
        <v>0.0003136</v>
      </c>
      <c r="F683" s="1" t="n">
        <v>-0.002236</v>
      </c>
      <c r="G683" s="2" t="n">
        <v>0.0004179</v>
      </c>
      <c r="H683" s="1" t="n">
        <v>0.006048</v>
      </c>
      <c r="I683" s="1" t="n">
        <v>13899</v>
      </c>
      <c r="J683" s="1" t="n">
        <v>2000</v>
      </c>
      <c r="K683" s="1" t="n">
        <f aca="false">C683</f>
        <v>0.001062</v>
      </c>
      <c r="L683" s="1" t="n">
        <f aca="false">F683</f>
        <v>-0.002236</v>
      </c>
      <c r="M683" s="1" t="n">
        <f aca="false">H683</f>
        <v>0.006048</v>
      </c>
    </row>
    <row r="684" customFormat="false" ht="12.75" hidden="false" customHeight="false" outlineLevel="0" collapsed="false">
      <c r="B684" s="1" t="s">
        <v>3187</v>
      </c>
      <c r="C684" s="1" t="n">
        <v>0.001036</v>
      </c>
      <c r="D684" s="1" t="n">
        <v>0.00263</v>
      </c>
      <c r="E684" s="2" t="n">
        <v>0.0003112</v>
      </c>
      <c r="F684" s="1" t="n">
        <v>-0.002301</v>
      </c>
      <c r="G684" s="2" t="n">
        <v>0.0005438</v>
      </c>
      <c r="H684" s="1" t="n">
        <v>0.005779</v>
      </c>
      <c r="I684" s="1" t="n">
        <v>13899</v>
      </c>
      <c r="J684" s="1" t="n">
        <v>2000</v>
      </c>
      <c r="K684" s="1" t="n">
        <f aca="false">C684</f>
        <v>0.001036</v>
      </c>
      <c r="L684" s="1" t="n">
        <f aca="false">F684</f>
        <v>-0.002301</v>
      </c>
      <c r="M684" s="1" t="n">
        <f aca="false">H684</f>
        <v>0.005779</v>
      </c>
    </row>
    <row r="685" customFormat="false" ht="12.75" hidden="false" customHeight="false" outlineLevel="0" collapsed="false">
      <c r="B685" s="1" t="s">
        <v>3188</v>
      </c>
      <c r="C685" s="1" t="n">
        <v>0.001057</v>
      </c>
      <c r="D685" s="1" t="n">
        <v>0.002544</v>
      </c>
      <c r="E685" s="2" t="n">
        <v>0.0002974</v>
      </c>
      <c r="F685" s="1" t="n">
        <v>-0.002121</v>
      </c>
      <c r="G685" s="2" t="n">
        <v>0.000474</v>
      </c>
      <c r="H685" s="1" t="n">
        <v>0.006157</v>
      </c>
      <c r="I685" s="1" t="n">
        <v>13899</v>
      </c>
      <c r="J685" s="1" t="n">
        <v>2000</v>
      </c>
      <c r="K685" s="1" t="n">
        <f aca="false">C685</f>
        <v>0.001057</v>
      </c>
      <c r="L685" s="1" t="n">
        <f aca="false">F685</f>
        <v>-0.002121</v>
      </c>
      <c r="M685" s="1" t="n">
        <f aca="false">H685</f>
        <v>0.006157</v>
      </c>
    </row>
    <row r="686" customFormat="false" ht="12.75" hidden="false" customHeight="false" outlineLevel="0" collapsed="false">
      <c r="B686" s="1" t="s">
        <v>3189</v>
      </c>
      <c r="C686" s="1" t="n">
        <v>0.001078</v>
      </c>
      <c r="D686" s="1" t="n">
        <v>0.002654</v>
      </c>
      <c r="E686" s="2" t="n">
        <v>0.0003098</v>
      </c>
      <c r="F686" s="1" t="n">
        <v>-0.002089</v>
      </c>
      <c r="G686" s="2" t="n">
        <v>0.0003043</v>
      </c>
      <c r="H686" s="1" t="n">
        <v>0.006443</v>
      </c>
      <c r="I686" s="1" t="n">
        <v>13899</v>
      </c>
      <c r="J686" s="1" t="n">
        <v>2000</v>
      </c>
      <c r="K686" s="1" t="n">
        <f aca="false">C686</f>
        <v>0.001078</v>
      </c>
      <c r="L686" s="1" t="n">
        <f aca="false">F686</f>
        <v>-0.002089</v>
      </c>
      <c r="M686" s="1" t="n">
        <f aca="false">H686</f>
        <v>0.006443</v>
      </c>
    </row>
    <row r="687" customFormat="false" ht="12.75" hidden="false" customHeight="false" outlineLevel="0" collapsed="false">
      <c r="B687" s="1" t="s">
        <v>3190</v>
      </c>
      <c r="C687" s="2" t="n">
        <v>0.00089</v>
      </c>
      <c r="D687" s="1" t="n">
        <v>0.002717</v>
      </c>
      <c r="E687" s="2" t="n">
        <v>0.0003178</v>
      </c>
      <c r="F687" s="1" t="n">
        <v>-0.002399</v>
      </c>
      <c r="G687" s="2" t="n">
        <v>0.0004074</v>
      </c>
      <c r="H687" s="1" t="n">
        <v>0.006257</v>
      </c>
      <c r="I687" s="1" t="n">
        <v>13899</v>
      </c>
      <c r="J687" s="1" t="n">
        <v>2000</v>
      </c>
      <c r="K687" s="1" t="n">
        <f aca="false">C687</f>
        <v>0.00089</v>
      </c>
      <c r="L687" s="1" t="n">
        <f aca="false">F687</f>
        <v>-0.002399</v>
      </c>
      <c r="M687" s="1" t="n">
        <f aca="false">H687</f>
        <v>0.006257</v>
      </c>
    </row>
    <row r="688" customFormat="false" ht="12.75" hidden="false" customHeight="false" outlineLevel="0" collapsed="false">
      <c r="B688" s="1" t="s">
        <v>3191</v>
      </c>
      <c r="C688" s="1" t="n">
        <v>0.001025</v>
      </c>
      <c r="D688" s="1" t="n">
        <v>0.002736</v>
      </c>
      <c r="E688" s="2" t="n">
        <v>0.0003216</v>
      </c>
      <c r="F688" s="1" t="n">
        <v>-0.002208</v>
      </c>
      <c r="G688" s="2" t="n">
        <v>0.0003132</v>
      </c>
      <c r="H688" s="1" t="n">
        <v>0.006729</v>
      </c>
      <c r="I688" s="1" t="n">
        <v>13899</v>
      </c>
      <c r="J688" s="1" t="n">
        <v>2000</v>
      </c>
      <c r="K688" s="1" t="n">
        <f aca="false">C688</f>
        <v>0.001025</v>
      </c>
      <c r="L688" s="1" t="n">
        <f aca="false">F688</f>
        <v>-0.002208</v>
      </c>
      <c r="M688" s="1" t="n">
        <f aca="false">H688</f>
        <v>0.006729</v>
      </c>
    </row>
    <row r="689" customFormat="false" ht="12.75" hidden="false" customHeight="false" outlineLevel="0" collapsed="false">
      <c r="B689" s="1" t="s">
        <v>3192</v>
      </c>
      <c r="C689" s="2" t="n">
        <v>0.0007867</v>
      </c>
      <c r="D689" s="1" t="n">
        <v>0.002872</v>
      </c>
      <c r="E689" s="2" t="n">
        <v>0.0003418</v>
      </c>
      <c r="F689" s="1" t="n">
        <v>-0.002629</v>
      </c>
      <c r="G689" s="2" t="n">
        <v>0.0001408</v>
      </c>
      <c r="H689" s="1" t="n">
        <v>0.006478</v>
      </c>
      <c r="I689" s="1" t="n">
        <v>13899</v>
      </c>
      <c r="J689" s="1" t="n">
        <v>2000</v>
      </c>
      <c r="K689" s="1" t="n">
        <f aca="false">C689</f>
        <v>0.0007867</v>
      </c>
      <c r="L689" s="1" t="n">
        <f aca="false">F689</f>
        <v>-0.002629</v>
      </c>
      <c r="M689" s="1" t="n">
        <f aca="false">H689</f>
        <v>0.006478</v>
      </c>
    </row>
    <row r="690" customFormat="false" ht="12.75" hidden="false" customHeight="false" outlineLevel="0" collapsed="false">
      <c r="B690" s="1" t="s">
        <v>3193</v>
      </c>
      <c r="C690" s="2" t="n">
        <v>0.0009072</v>
      </c>
      <c r="D690" s="1" t="n">
        <v>0.002989</v>
      </c>
      <c r="E690" s="2" t="n">
        <v>0.0003561</v>
      </c>
      <c r="F690" s="1" t="n">
        <v>-0.002636</v>
      </c>
      <c r="G690" s="2" t="n">
        <v>8.113E-005</v>
      </c>
      <c r="H690" s="1" t="n">
        <v>0.006764</v>
      </c>
      <c r="I690" s="1" t="n">
        <v>13899</v>
      </c>
      <c r="J690" s="1" t="n">
        <v>2000</v>
      </c>
      <c r="K690" s="1" t="n">
        <f aca="false">C690</f>
        <v>0.0009072</v>
      </c>
      <c r="L690" s="1" t="n">
        <f aca="false">F690</f>
        <v>-0.002636</v>
      </c>
      <c r="M690" s="1" t="n">
        <f aca="false">H690</f>
        <v>0.006764</v>
      </c>
    </row>
    <row r="691" customFormat="false" ht="12.75" hidden="false" customHeight="false" outlineLevel="0" collapsed="false">
      <c r="B691" s="1" t="s">
        <v>3194</v>
      </c>
      <c r="C691" s="2" t="n">
        <v>0.0008512</v>
      </c>
      <c r="D691" s="1" t="n">
        <v>0.003159</v>
      </c>
      <c r="E691" s="2" t="n">
        <v>0.0003782</v>
      </c>
      <c r="F691" s="1" t="n">
        <v>-0.002985</v>
      </c>
      <c r="G691" s="2" t="n">
        <v>0.0002099</v>
      </c>
      <c r="H691" s="1" t="n">
        <v>0.007001</v>
      </c>
      <c r="I691" s="1" t="n">
        <v>13899</v>
      </c>
      <c r="J691" s="1" t="n">
        <v>2000</v>
      </c>
      <c r="K691" s="1" t="n">
        <f aca="false">C691</f>
        <v>0.0008512</v>
      </c>
      <c r="L691" s="1" t="n">
        <f aca="false">F691</f>
        <v>-0.002985</v>
      </c>
      <c r="M691" s="1" t="n">
        <f aca="false">H691</f>
        <v>0.007001</v>
      </c>
    </row>
    <row r="692" customFormat="false" ht="12.75" hidden="false" customHeight="false" outlineLevel="0" collapsed="false">
      <c r="B692" s="1" t="s">
        <v>3195</v>
      </c>
      <c r="C692" s="1" t="n">
        <v>0.001031</v>
      </c>
      <c r="D692" s="1" t="n">
        <v>0.002981</v>
      </c>
      <c r="E692" s="2" t="n">
        <v>0.0003547</v>
      </c>
      <c r="F692" s="1" t="n">
        <v>-0.002536</v>
      </c>
      <c r="G692" s="2" t="n">
        <v>-7.832E-005</v>
      </c>
      <c r="H692" s="1" t="n">
        <v>0.006916</v>
      </c>
      <c r="I692" s="1" t="n">
        <v>13899</v>
      </c>
      <c r="J692" s="1" t="n">
        <v>2000</v>
      </c>
      <c r="K692" s="1" t="n">
        <f aca="false">C692</f>
        <v>0.001031</v>
      </c>
      <c r="L692" s="1" t="n">
        <f aca="false">F692</f>
        <v>-0.002536</v>
      </c>
      <c r="M692" s="1" t="n">
        <f aca="false">H692</f>
        <v>0.006916</v>
      </c>
    </row>
    <row r="693" customFormat="false" ht="12.75" hidden="false" customHeight="false" outlineLevel="0" collapsed="false">
      <c r="B693" s="1" t="s">
        <v>3196</v>
      </c>
      <c r="C693" s="1" t="n">
        <v>0.001017</v>
      </c>
      <c r="D693" s="1" t="n">
        <v>0.003029</v>
      </c>
      <c r="E693" s="2" t="n">
        <v>0.0003611</v>
      </c>
      <c r="F693" s="1" t="n">
        <v>-0.002545</v>
      </c>
      <c r="G693" s="2" t="n">
        <v>-0.0001216</v>
      </c>
      <c r="H693" s="1" t="n">
        <v>0.007268</v>
      </c>
      <c r="I693" s="1" t="n">
        <v>13899</v>
      </c>
      <c r="J693" s="1" t="n">
        <v>2000</v>
      </c>
      <c r="K693" s="1" t="n">
        <f aca="false">C693</f>
        <v>0.001017</v>
      </c>
      <c r="L693" s="1" t="n">
        <f aca="false">F693</f>
        <v>-0.002545</v>
      </c>
      <c r="M693" s="1" t="n">
        <f aca="false">H693</f>
        <v>0.007268</v>
      </c>
    </row>
    <row r="694" customFormat="false" ht="12.75" hidden="false" customHeight="false" outlineLevel="0" collapsed="false">
      <c r="B694" s="1" t="s">
        <v>3197</v>
      </c>
      <c r="C694" s="2" t="n">
        <v>0.0008713</v>
      </c>
      <c r="D694" s="1" t="n">
        <v>0.00331</v>
      </c>
      <c r="E694" s="2" t="n">
        <v>0.0003977</v>
      </c>
      <c r="F694" s="1" t="n">
        <v>-0.002907</v>
      </c>
      <c r="G694" s="2" t="n">
        <v>-0.0003776</v>
      </c>
      <c r="H694" s="1" t="n">
        <v>0.007871</v>
      </c>
      <c r="I694" s="1" t="n">
        <v>13899</v>
      </c>
      <c r="J694" s="1" t="n">
        <v>2000</v>
      </c>
      <c r="K694" s="1" t="n">
        <f aca="false">C694</f>
        <v>0.0008713</v>
      </c>
      <c r="L694" s="1" t="n">
        <f aca="false">F694</f>
        <v>-0.002907</v>
      </c>
      <c r="M694" s="1" t="n">
        <f aca="false">H694</f>
        <v>0.007871</v>
      </c>
    </row>
    <row r="695" customFormat="false" ht="12.75" hidden="false" customHeight="false" outlineLevel="0" collapsed="false">
      <c r="B695" s="1" t="s">
        <v>3198</v>
      </c>
      <c r="C695" s="1" t="n">
        <v>0.001031</v>
      </c>
      <c r="D695" s="1" t="n">
        <v>0.003137</v>
      </c>
      <c r="E695" s="2" t="n">
        <v>0.0003748</v>
      </c>
      <c r="F695" s="1" t="n">
        <v>-0.002604</v>
      </c>
      <c r="G695" s="2" t="n">
        <v>-0.000318</v>
      </c>
      <c r="H695" s="1" t="n">
        <v>0.007335</v>
      </c>
      <c r="I695" s="1" t="n">
        <v>13899</v>
      </c>
      <c r="J695" s="1" t="n">
        <v>2000</v>
      </c>
      <c r="K695" s="1" t="n">
        <f aca="false">C695</f>
        <v>0.001031</v>
      </c>
      <c r="L695" s="1" t="n">
        <f aca="false">F695</f>
        <v>-0.002604</v>
      </c>
      <c r="M695" s="1" t="n">
        <f aca="false">H695</f>
        <v>0.007335</v>
      </c>
    </row>
    <row r="696" customFormat="false" ht="12.75" hidden="false" customHeight="false" outlineLevel="0" collapsed="false">
      <c r="B696" s="1" t="s">
        <v>3199</v>
      </c>
      <c r="C696" s="1" t="n">
        <v>0.001078</v>
      </c>
      <c r="D696" s="1" t="n">
        <v>0.003299</v>
      </c>
      <c r="E696" s="2" t="n">
        <v>0.0003951</v>
      </c>
      <c r="F696" s="1" t="n">
        <v>-0.002636</v>
      </c>
      <c r="G696" s="2" t="n">
        <v>-0.0005073</v>
      </c>
      <c r="H696" s="1" t="n">
        <v>0.008173</v>
      </c>
      <c r="I696" s="1" t="n">
        <v>13899</v>
      </c>
      <c r="J696" s="1" t="n">
        <v>2000</v>
      </c>
      <c r="K696" s="1" t="n">
        <f aca="false">C696</f>
        <v>0.001078</v>
      </c>
      <c r="L696" s="1" t="n">
        <f aca="false">F696</f>
        <v>-0.002636</v>
      </c>
      <c r="M696" s="1" t="n">
        <f aca="false">H696</f>
        <v>0.008173</v>
      </c>
    </row>
    <row r="697" customFormat="false" ht="12.75" hidden="false" customHeight="false" outlineLevel="0" collapsed="false">
      <c r="B697" s="1" t="s">
        <v>3200</v>
      </c>
      <c r="C697" s="1" t="n">
        <v>0.001015</v>
      </c>
      <c r="D697" s="1" t="n">
        <v>0.003364</v>
      </c>
      <c r="E697" s="2" t="n">
        <v>0.0004051</v>
      </c>
      <c r="F697" s="1" t="n">
        <v>-0.002586</v>
      </c>
      <c r="G697" s="2" t="n">
        <v>-0.0005923</v>
      </c>
      <c r="H697" s="1" t="n">
        <v>0.008119</v>
      </c>
      <c r="I697" s="1" t="n">
        <v>13899</v>
      </c>
      <c r="J697" s="1" t="n">
        <v>2000</v>
      </c>
      <c r="K697" s="1" t="n">
        <f aca="false">C697</f>
        <v>0.001015</v>
      </c>
      <c r="L697" s="1" t="n">
        <f aca="false">F697</f>
        <v>-0.002586</v>
      </c>
      <c r="M697" s="1" t="n">
        <f aca="false">H697</f>
        <v>0.008119</v>
      </c>
    </row>
    <row r="698" customFormat="false" ht="12.75" hidden="false" customHeight="false" outlineLevel="0" collapsed="false">
      <c r="B698" s="1" t="s">
        <v>3201</v>
      </c>
      <c r="C698" s="2" t="n">
        <v>0.0007909</v>
      </c>
      <c r="D698" s="1" t="n">
        <v>0.003634</v>
      </c>
      <c r="E698" s="2" t="n">
        <v>0.0004416</v>
      </c>
      <c r="F698" s="1" t="n">
        <v>-0.003264</v>
      </c>
      <c r="G698" s="2" t="n">
        <v>-0.0006595</v>
      </c>
      <c r="H698" s="1" t="n">
        <v>0.008353</v>
      </c>
      <c r="I698" s="1" t="n">
        <v>13899</v>
      </c>
      <c r="J698" s="1" t="n">
        <v>2000</v>
      </c>
      <c r="K698" s="1" t="n">
        <f aca="false">C698</f>
        <v>0.0007909</v>
      </c>
      <c r="L698" s="1" t="n">
        <f aca="false">F698</f>
        <v>-0.003264</v>
      </c>
      <c r="M698" s="1" t="n">
        <f aca="false">H698</f>
        <v>0.008353</v>
      </c>
    </row>
    <row r="699" customFormat="false" ht="12.75" hidden="false" customHeight="false" outlineLevel="0" collapsed="false">
      <c r="B699" s="1" t="s">
        <v>3202</v>
      </c>
      <c r="C699" s="2" t="n">
        <v>0.0009135</v>
      </c>
      <c r="D699" s="1" t="n">
        <v>0.003467</v>
      </c>
      <c r="E699" s="2" t="n">
        <v>0.0004193</v>
      </c>
      <c r="F699" s="1" t="n">
        <v>-0.002939</v>
      </c>
      <c r="G699" s="2" t="n">
        <v>-0.0005542</v>
      </c>
      <c r="H699" s="1" t="n">
        <v>0.008163</v>
      </c>
      <c r="I699" s="1" t="n">
        <v>13899</v>
      </c>
      <c r="J699" s="1" t="n">
        <v>2000</v>
      </c>
      <c r="K699" s="1" t="n">
        <f aca="false">C699</f>
        <v>0.0009135</v>
      </c>
      <c r="L699" s="1" t="n">
        <f aca="false">F699</f>
        <v>-0.002939</v>
      </c>
      <c r="M699" s="1" t="n">
        <f aca="false">H699</f>
        <v>0.008163</v>
      </c>
    </row>
    <row r="700" customFormat="false" ht="12.75" hidden="false" customHeight="false" outlineLevel="0" collapsed="false">
      <c r="B700" s="1" t="s">
        <v>3203</v>
      </c>
      <c r="C700" s="2" t="n">
        <v>0.0009893</v>
      </c>
      <c r="D700" s="1" t="n">
        <v>0.003411</v>
      </c>
      <c r="E700" s="2" t="n">
        <v>0.0004119</v>
      </c>
      <c r="F700" s="1" t="n">
        <v>-0.002899</v>
      </c>
      <c r="G700" s="2" t="n">
        <v>-0.000268</v>
      </c>
      <c r="H700" s="1" t="n">
        <v>0.008238</v>
      </c>
      <c r="I700" s="1" t="n">
        <v>13899</v>
      </c>
      <c r="J700" s="1" t="n">
        <v>2000</v>
      </c>
      <c r="K700" s="1" t="n">
        <f aca="false">C700</f>
        <v>0.0009893</v>
      </c>
      <c r="L700" s="1" t="n">
        <f aca="false">F700</f>
        <v>-0.002899</v>
      </c>
      <c r="M700" s="1" t="n">
        <f aca="false">H700</f>
        <v>0.008238</v>
      </c>
    </row>
    <row r="701" customFormat="false" ht="12.75" hidden="false" customHeight="false" outlineLevel="0" collapsed="false">
      <c r="B701" s="1" t="s">
        <v>3204</v>
      </c>
      <c r="C701" s="2" t="n">
        <v>0.0007526</v>
      </c>
      <c r="D701" s="1" t="n">
        <v>0.003587</v>
      </c>
      <c r="E701" s="2" t="n">
        <v>0.000435</v>
      </c>
      <c r="F701" s="1" t="n">
        <v>-0.003318</v>
      </c>
      <c r="G701" s="2" t="n">
        <v>-0.0003932</v>
      </c>
      <c r="H701" s="1" t="n">
        <v>0.008217</v>
      </c>
      <c r="I701" s="1" t="n">
        <v>13899</v>
      </c>
      <c r="J701" s="1" t="n">
        <v>2000</v>
      </c>
      <c r="K701" s="1" t="n">
        <f aca="false">C701</f>
        <v>0.0007526</v>
      </c>
      <c r="L701" s="1" t="n">
        <f aca="false">F701</f>
        <v>-0.003318</v>
      </c>
      <c r="M701" s="1" t="n">
        <f aca="false">H701</f>
        <v>0.008217</v>
      </c>
    </row>
    <row r="702" customFormat="false" ht="12.75" hidden="false" customHeight="false" outlineLevel="0" collapsed="false">
      <c r="B702" s="1" t="s">
        <v>3205</v>
      </c>
      <c r="C702" s="2" t="n">
        <v>0.0005805</v>
      </c>
      <c r="D702" s="1" t="n">
        <v>0.003587</v>
      </c>
      <c r="E702" s="2" t="n">
        <v>0.0004362</v>
      </c>
      <c r="F702" s="1" t="n">
        <v>-0.003399</v>
      </c>
      <c r="G702" s="2" t="n">
        <v>-0.0007997</v>
      </c>
      <c r="H702" s="1" t="n">
        <v>0.007708</v>
      </c>
      <c r="I702" s="1" t="n">
        <v>13899</v>
      </c>
      <c r="J702" s="1" t="n">
        <v>2000</v>
      </c>
      <c r="K702" s="1" t="n">
        <f aca="false">C702</f>
        <v>0.0005805</v>
      </c>
      <c r="L702" s="1" t="n">
        <f aca="false">F702</f>
        <v>-0.003399</v>
      </c>
      <c r="M702" s="1" t="n">
        <f aca="false">H702</f>
        <v>0.007708</v>
      </c>
    </row>
    <row r="703" customFormat="false" ht="12.75" hidden="false" customHeight="false" outlineLevel="0" collapsed="false">
      <c r="B703" s="1" t="s">
        <v>3206</v>
      </c>
      <c r="C703" s="2" t="n">
        <v>0.0005824</v>
      </c>
      <c r="D703" s="1" t="n">
        <v>0.003334</v>
      </c>
      <c r="E703" s="2" t="n">
        <v>0.0004015</v>
      </c>
      <c r="F703" s="1" t="n">
        <v>-0.003113</v>
      </c>
      <c r="G703" s="2" t="n">
        <v>-0.0008743</v>
      </c>
      <c r="H703" s="1" t="n">
        <v>0.007325</v>
      </c>
      <c r="I703" s="1" t="n">
        <v>13899</v>
      </c>
      <c r="J703" s="1" t="n">
        <v>2000</v>
      </c>
      <c r="K703" s="1" t="n">
        <f aca="false">C703</f>
        <v>0.0005824</v>
      </c>
      <c r="L703" s="1" t="n">
        <f aca="false">F703</f>
        <v>-0.003113</v>
      </c>
      <c r="M703" s="1" t="n">
        <f aca="false">H703</f>
        <v>0.007325</v>
      </c>
    </row>
    <row r="704" customFormat="false" ht="12.75" hidden="false" customHeight="false" outlineLevel="0" collapsed="false">
      <c r="B704" s="1" t="s">
        <v>3207</v>
      </c>
      <c r="C704" s="2" t="n">
        <v>0.0004894</v>
      </c>
      <c r="D704" s="1" t="n">
        <v>0.003248</v>
      </c>
      <c r="E704" s="2" t="n">
        <v>0.0003885</v>
      </c>
      <c r="F704" s="1" t="n">
        <v>-0.003101</v>
      </c>
      <c r="G704" s="1" t="n">
        <v>-0.001097</v>
      </c>
      <c r="H704" s="1" t="n">
        <v>0.007071</v>
      </c>
      <c r="I704" s="1" t="n">
        <v>13899</v>
      </c>
      <c r="J704" s="1" t="n">
        <v>2000</v>
      </c>
      <c r="K704" s="1" t="n">
        <f aca="false">C704</f>
        <v>0.0004894</v>
      </c>
      <c r="L704" s="1" t="n">
        <f aca="false">F704</f>
        <v>-0.003101</v>
      </c>
      <c r="M704" s="1" t="n">
        <f aca="false">H704</f>
        <v>0.007071</v>
      </c>
    </row>
    <row r="705" customFormat="false" ht="12.75" hidden="false" customHeight="false" outlineLevel="0" collapsed="false">
      <c r="B705" s="1" t="s">
        <v>3208</v>
      </c>
      <c r="C705" s="2" t="n">
        <v>0.0003856</v>
      </c>
      <c r="D705" s="1" t="n">
        <v>0.003104</v>
      </c>
      <c r="E705" s="2" t="n">
        <v>0.0003684</v>
      </c>
      <c r="F705" s="1" t="n">
        <v>-0.00294</v>
      </c>
      <c r="G705" s="1" t="n">
        <v>-0.001195</v>
      </c>
      <c r="H705" s="1" t="n">
        <v>0.007114</v>
      </c>
      <c r="I705" s="1" t="n">
        <v>13899</v>
      </c>
      <c r="J705" s="1" t="n">
        <v>2000</v>
      </c>
      <c r="K705" s="1" t="n">
        <f aca="false">C705</f>
        <v>0.0003856</v>
      </c>
      <c r="L705" s="1" t="n">
        <f aca="false">F705</f>
        <v>-0.00294</v>
      </c>
      <c r="M705" s="1" t="n">
        <f aca="false">H705</f>
        <v>0.007114</v>
      </c>
    </row>
    <row r="706" customFormat="false" ht="12.75" hidden="false" customHeight="false" outlineLevel="0" collapsed="false">
      <c r="B706" s="1" t="s">
        <v>3209</v>
      </c>
      <c r="C706" s="2" t="n">
        <v>0.0004918</v>
      </c>
      <c r="D706" s="1" t="n">
        <v>0.002978</v>
      </c>
      <c r="E706" s="2" t="n">
        <v>0.000354</v>
      </c>
      <c r="F706" s="1" t="n">
        <v>-0.002713</v>
      </c>
      <c r="G706" s="1" t="n">
        <v>-0.001032</v>
      </c>
      <c r="H706" s="1" t="n">
        <v>0.006991</v>
      </c>
      <c r="I706" s="1" t="n">
        <v>13899</v>
      </c>
      <c r="J706" s="1" t="n">
        <v>2000</v>
      </c>
      <c r="K706" s="1" t="n">
        <f aca="false">C706</f>
        <v>0.0004918</v>
      </c>
      <c r="L706" s="1" t="n">
        <f aca="false">F706</f>
        <v>-0.002713</v>
      </c>
      <c r="M706" s="1" t="n">
        <f aca="false">H706</f>
        <v>0.006991</v>
      </c>
    </row>
    <row r="707" customFormat="false" ht="12.75" hidden="false" customHeight="false" outlineLevel="0" collapsed="false">
      <c r="B707" s="1" t="s">
        <v>3210</v>
      </c>
      <c r="C707" s="2" t="n">
        <v>0.0006011</v>
      </c>
      <c r="D707" s="1" t="n">
        <v>0.002835</v>
      </c>
      <c r="E707" s="2" t="n">
        <v>0.0003342</v>
      </c>
      <c r="F707" s="1" t="n">
        <v>-0.002614</v>
      </c>
      <c r="G707" s="2" t="n">
        <v>-0.0006756</v>
      </c>
      <c r="H707" s="1" t="n">
        <v>0.006927</v>
      </c>
      <c r="I707" s="1" t="n">
        <v>13899</v>
      </c>
      <c r="J707" s="1" t="n">
        <v>2000</v>
      </c>
      <c r="K707" s="1" t="n">
        <f aca="false">C707</f>
        <v>0.0006011</v>
      </c>
      <c r="L707" s="1" t="n">
        <f aca="false">F707</f>
        <v>-0.002614</v>
      </c>
      <c r="M707" s="1" t="n">
        <f aca="false">H707</f>
        <v>0.006927</v>
      </c>
    </row>
    <row r="708" customFormat="false" ht="12.75" hidden="false" customHeight="false" outlineLevel="0" collapsed="false">
      <c r="B708" s="1" t="s">
        <v>3211</v>
      </c>
      <c r="C708" s="2" t="n">
        <v>0.0004159</v>
      </c>
      <c r="D708" s="1" t="n">
        <v>0.002861</v>
      </c>
      <c r="E708" s="2" t="n">
        <v>0.0003386</v>
      </c>
      <c r="F708" s="1" t="n">
        <v>-0.002852</v>
      </c>
      <c r="G708" s="2" t="n">
        <v>-0.0008097</v>
      </c>
      <c r="H708" s="1" t="n">
        <v>0.006557</v>
      </c>
      <c r="I708" s="1" t="n">
        <v>13899</v>
      </c>
      <c r="J708" s="1" t="n">
        <v>2000</v>
      </c>
      <c r="K708" s="1" t="n">
        <f aca="false">C708</f>
        <v>0.0004159</v>
      </c>
      <c r="L708" s="1" t="n">
        <f aca="false">F708</f>
        <v>-0.002852</v>
      </c>
      <c r="M708" s="1" t="n">
        <f aca="false">H708</f>
        <v>0.006557</v>
      </c>
    </row>
    <row r="709" customFormat="false" ht="12.75" hidden="false" customHeight="false" outlineLevel="0" collapsed="false">
      <c r="B709" s="1" t="s">
        <v>3212</v>
      </c>
      <c r="C709" s="2" t="n">
        <v>0.000448</v>
      </c>
      <c r="D709" s="1" t="n">
        <v>0.002688</v>
      </c>
      <c r="E709" s="2" t="n">
        <v>0.0003162</v>
      </c>
      <c r="F709" s="1" t="n">
        <v>-0.002653</v>
      </c>
      <c r="G709" s="2" t="n">
        <v>-0.0007821</v>
      </c>
      <c r="H709" s="1" t="n">
        <v>0.006666</v>
      </c>
      <c r="I709" s="1" t="n">
        <v>13899</v>
      </c>
      <c r="J709" s="1" t="n">
        <v>2000</v>
      </c>
      <c r="K709" s="1" t="n">
        <f aca="false">C709</f>
        <v>0.000448</v>
      </c>
      <c r="L709" s="1" t="n">
        <f aca="false">F709</f>
        <v>-0.002653</v>
      </c>
      <c r="M709" s="1" t="n">
        <f aca="false">H709</f>
        <v>0.006666</v>
      </c>
    </row>
    <row r="710" customFormat="false" ht="12.75" hidden="false" customHeight="false" outlineLevel="0" collapsed="false">
      <c r="B710" s="1" t="s">
        <v>3213</v>
      </c>
      <c r="C710" s="2" t="n">
        <v>0.0004323</v>
      </c>
      <c r="D710" s="1" t="n">
        <v>0.002657</v>
      </c>
      <c r="E710" s="2" t="n">
        <v>0.0003125</v>
      </c>
      <c r="F710" s="1" t="n">
        <v>-0.002608</v>
      </c>
      <c r="G710" s="2" t="n">
        <v>-0.000851</v>
      </c>
      <c r="H710" s="1" t="n">
        <v>0.006566</v>
      </c>
      <c r="I710" s="1" t="n">
        <v>13899</v>
      </c>
      <c r="J710" s="1" t="n">
        <v>2000</v>
      </c>
      <c r="K710" s="1" t="n">
        <f aca="false">C710</f>
        <v>0.0004323</v>
      </c>
      <c r="L710" s="1" t="n">
        <f aca="false">F710</f>
        <v>-0.002608</v>
      </c>
      <c r="M710" s="1" t="n">
        <f aca="false">H710</f>
        <v>0.006566</v>
      </c>
    </row>
    <row r="711" customFormat="false" ht="12.75" hidden="false" customHeight="false" outlineLevel="0" collapsed="false">
      <c r="B711" s="1" t="s">
        <v>3214</v>
      </c>
      <c r="C711" s="2" t="n">
        <v>0.000454</v>
      </c>
      <c r="D711" s="1" t="n">
        <v>0.002713</v>
      </c>
      <c r="E711" s="2" t="n">
        <v>0.0003219</v>
      </c>
      <c r="F711" s="1" t="n">
        <v>-0.00262</v>
      </c>
      <c r="G711" s="2" t="n">
        <v>-0.0009093</v>
      </c>
      <c r="H711" s="1" t="n">
        <v>0.006555</v>
      </c>
      <c r="I711" s="1" t="n">
        <v>13899</v>
      </c>
      <c r="J711" s="1" t="n">
        <v>2000</v>
      </c>
      <c r="K711" s="1" t="n">
        <f aca="false">C711</f>
        <v>0.000454</v>
      </c>
      <c r="L711" s="1" t="n">
        <f aca="false">F711</f>
        <v>-0.00262</v>
      </c>
      <c r="M711" s="1" t="n">
        <f aca="false">H711</f>
        <v>0.006555</v>
      </c>
    </row>
    <row r="712" customFormat="false" ht="12.75" hidden="false" customHeight="false" outlineLevel="0" collapsed="false">
      <c r="B712" s="1" t="s">
        <v>3215</v>
      </c>
      <c r="C712" s="2" t="n">
        <v>0.0002983</v>
      </c>
      <c r="D712" s="1" t="n">
        <v>0.002856</v>
      </c>
      <c r="E712" s="2" t="n">
        <v>0.000341</v>
      </c>
      <c r="F712" s="1" t="n">
        <v>-0.003045</v>
      </c>
      <c r="G712" s="2" t="n">
        <v>-0.0009193</v>
      </c>
      <c r="H712" s="1" t="n">
        <v>0.00662</v>
      </c>
      <c r="I712" s="1" t="n">
        <v>13899</v>
      </c>
      <c r="J712" s="1" t="n">
        <v>2000</v>
      </c>
      <c r="K712" s="1" t="n">
        <f aca="false">C712</f>
        <v>0.0002983</v>
      </c>
      <c r="L712" s="1" t="n">
        <f aca="false">F712</f>
        <v>-0.003045</v>
      </c>
      <c r="M712" s="1" t="n">
        <f aca="false">H712</f>
        <v>0.00662</v>
      </c>
    </row>
    <row r="713" customFormat="false" ht="12.75" hidden="false" customHeight="false" outlineLevel="0" collapsed="false">
      <c r="B713" s="1" t="s">
        <v>3216</v>
      </c>
      <c r="C713" s="2" t="n">
        <v>0.0004698</v>
      </c>
      <c r="D713" s="1" t="n">
        <v>0.002927</v>
      </c>
      <c r="E713" s="2" t="n">
        <v>0.0003497</v>
      </c>
      <c r="F713" s="1" t="n">
        <v>-0.002968</v>
      </c>
      <c r="G713" s="2" t="n">
        <v>-0.0006695</v>
      </c>
      <c r="H713" s="1" t="n">
        <v>0.006771</v>
      </c>
      <c r="I713" s="1" t="n">
        <v>13899</v>
      </c>
      <c r="J713" s="1" t="n">
        <v>2000</v>
      </c>
      <c r="K713" s="1" t="n">
        <f aca="false">C713</f>
        <v>0.0004698</v>
      </c>
      <c r="L713" s="1" t="n">
        <f aca="false">F713</f>
        <v>-0.002968</v>
      </c>
      <c r="M713" s="1" t="n">
        <f aca="false">H713</f>
        <v>0.006771</v>
      </c>
    </row>
    <row r="714" customFormat="false" ht="12.75" hidden="false" customHeight="false" outlineLevel="0" collapsed="false">
      <c r="B714" s="1" t="s">
        <v>3217</v>
      </c>
      <c r="C714" s="2" t="n">
        <v>0.0002871</v>
      </c>
      <c r="D714" s="1" t="n">
        <v>0.003154</v>
      </c>
      <c r="E714" s="2" t="n">
        <v>0.0003803</v>
      </c>
      <c r="F714" s="1" t="n">
        <v>-0.003348</v>
      </c>
      <c r="G714" s="1" t="n">
        <v>-0.001223</v>
      </c>
      <c r="H714" s="1" t="n">
        <v>0.00678</v>
      </c>
      <c r="I714" s="1" t="n">
        <v>13899</v>
      </c>
      <c r="J714" s="1" t="n">
        <v>2000</v>
      </c>
      <c r="K714" s="1" t="n">
        <f aca="false">C714</f>
        <v>0.0002871</v>
      </c>
      <c r="L714" s="1" t="n">
        <f aca="false">F714</f>
        <v>-0.003348</v>
      </c>
      <c r="M714" s="1" t="n">
        <f aca="false">H714</f>
        <v>0.00678</v>
      </c>
    </row>
    <row r="715" customFormat="false" ht="12.75" hidden="false" customHeight="false" outlineLevel="0" collapsed="false">
      <c r="B715" s="1" t="s">
        <v>3218</v>
      </c>
      <c r="C715" s="2" t="n">
        <v>0.0003226</v>
      </c>
      <c r="D715" s="1" t="n">
        <v>0.003065</v>
      </c>
      <c r="E715" s="2" t="n">
        <v>0.0003683</v>
      </c>
      <c r="F715" s="1" t="n">
        <v>-0.003228</v>
      </c>
      <c r="G715" s="1" t="n">
        <v>-0.001073</v>
      </c>
      <c r="H715" s="1" t="n">
        <v>0.006953</v>
      </c>
      <c r="I715" s="1" t="n">
        <v>13899</v>
      </c>
      <c r="J715" s="1" t="n">
        <v>2000</v>
      </c>
      <c r="K715" s="1" t="n">
        <f aca="false">C715</f>
        <v>0.0003226</v>
      </c>
      <c r="L715" s="1" t="n">
        <f aca="false">F715</f>
        <v>-0.003228</v>
      </c>
      <c r="M715" s="1" t="n">
        <f aca="false">H715</f>
        <v>0.006953</v>
      </c>
    </row>
    <row r="716" customFormat="false" ht="12.75" hidden="false" customHeight="false" outlineLevel="0" collapsed="false">
      <c r="B716" s="1" t="s">
        <v>3219</v>
      </c>
      <c r="C716" s="2" t="n">
        <v>0.0005348</v>
      </c>
      <c r="D716" s="1" t="n">
        <v>0.002986</v>
      </c>
      <c r="E716" s="2" t="n">
        <v>0.000357</v>
      </c>
      <c r="F716" s="1" t="n">
        <v>-0.00289</v>
      </c>
      <c r="G716" s="2" t="n">
        <v>-0.0009224</v>
      </c>
      <c r="H716" s="1" t="n">
        <v>0.006619</v>
      </c>
      <c r="I716" s="1" t="n">
        <v>13899</v>
      </c>
      <c r="J716" s="1" t="n">
        <v>2000</v>
      </c>
      <c r="K716" s="1" t="n">
        <f aca="false">C716</f>
        <v>0.0005348</v>
      </c>
      <c r="L716" s="1" t="n">
        <f aca="false">F716</f>
        <v>-0.00289</v>
      </c>
      <c r="M716" s="1" t="n">
        <f aca="false">H716</f>
        <v>0.006619</v>
      </c>
    </row>
    <row r="717" customFormat="false" ht="12.75" hidden="false" customHeight="false" outlineLevel="0" collapsed="false">
      <c r="B717" s="1" t="s">
        <v>3220</v>
      </c>
      <c r="C717" s="2" t="n">
        <v>0.0003845</v>
      </c>
      <c r="D717" s="1" t="n">
        <v>0.003085</v>
      </c>
      <c r="E717" s="2" t="n">
        <v>0.0003691</v>
      </c>
      <c r="F717" s="1" t="n">
        <v>-0.003219</v>
      </c>
      <c r="G717" s="2" t="n">
        <v>-0.0009617</v>
      </c>
      <c r="H717" s="1" t="n">
        <v>0.006775</v>
      </c>
      <c r="I717" s="1" t="n">
        <v>13899</v>
      </c>
      <c r="J717" s="1" t="n">
        <v>2000</v>
      </c>
      <c r="K717" s="1" t="n">
        <f aca="false">C717</f>
        <v>0.0003845</v>
      </c>
      <c r="L717" s="1" t="n">
        <f aca="false">F717</f>
        <v>-0.003219</v>
      </c>
      <c r="M717" s="1" t="n">
        <f aca="false">H717</f>
        <v>0.006775</v>
      </c>
    </row>
    <row r="718" customFormat="false" ht="12.75" hidden="false" customHeight="false" outlineLevel="0" collapsed="false">
      <c r="B718" s="1" t="s">
        <v>3221</v>
      </c>
      <c r="C718" s="2" t="n">
        <v>0.0003373</v>
      </c>
      <c r="D718" s="1" t="n">
        <v>0.003004</v>
      </c>
      <c r="E718" s="2" t="n">
        <v>0.0003596</v>
      </c>
      <c r="F718" s="1" t="n">
        <v>-0.003184</v>
      </c>
      <c r="G718" s="2" t="n">
        <v>-0.000809</v>
      </c>
      <c r="H718" s="1" t="n">
        <v>0.006548</v>
      </c>
      <c r="I718" s="1" t="n">
        <v>13899</v>
      </c>
      <c r="J718" s="1" t="n">
        <v>2000</v>
      </c>
      <c r="K718" s="1" t="n">
        <f aca="false">C718</f>
        <v>0.0003373</v>
      </c>
      <c r="L718" s="1" t="n">
        <f aca="false">F718</f>
        <v>-0.003184</v>
      </c>
      <c r="M718" s="1" t="n">
        <f aca="false">H718</f>
        <v>0.006548</v>
      </c>
    </row>
    <row r="719" customFormat="false" ht="12.75" hidden="false" customHeight="false" outlineLevel="0" collapsed="false">
      <c r="B719" s="1" t="s">
        <v>3222</v>
      </c>
      <c r="C719" s="2" t="n">
        <v>0.0004852</v>
      </c>
      <c r="D719" s="1" t="n">
        <v>0.002857</v>
      </c>
      <c r="E719" s="2" t="n">
        <v>0.0003411</v>
      </c>
      <c r="F719" s="1" t="n">
        <v>-0.002969</v>
      </c>
      <c r="G719" s="2" t="n">
        <v>-0.0004479</v>
      </c>
      <c r="H719" s="1" t="n">
        <v>0.006473</v>
      </c>
      <c r="I719" s="1" t="n">
        <v>13899</v>
      </c>
      <c r="J719" s="1" t="n">
        <v>2000</v>
      </c>
      <c r="K719" s="1" t="n">
        <f aca="false">C719</f>
        <v>0.0004852</v>
      </c>
      <c r="L719" s="1" t="n">
        <f aca="false">F719</f>
        <v>-0.002969</v>
      </c>
      <c r="M719" s="1" t="n">
        <f aca="false">H719</f>
        <v>0.006473</v>
      </c>
    </row>
    <row r="720" customFormat="false" ht="12.75" hidden="false" customHeight="false" outlineLevel="0" collapsed="false">
      <c r="B720" s="1" t="s">
        <v>3223</v>
      </c>
      <c r="C720" s="2" t="n">
        <v>0.0006325</v>
      </c>
      <c r="D720" s="1" t="n">
        <v>0.002844</v>
      </c>
      <c r="E720" s="2" t="n">
        <v>0.0003398</v>
      </c>
      <c r="F720" s="1" t="n">
        <v>-0.002662</v>
      </c>
      <c r="G720" s="2" t="n">
        <v>-0.0006572</v>
      </c>
      <c r="H720" s="1" t="n">
        <v>0.006633</v>
      </c>
      <c r="I720" s="1" t="n">
        <v>13899</v>
      </c>
      <c r="J720" s="1" t="n">
        <v>2000</v>
      </c>
      <c r="K720" s="1" t="n">
        <f aca="false">C720</f>
        <v>0.0006325</v>
      </c>
      <c r="L720" s="1" t="n">
        <f aca="false">F720</f>
        <v>-0.002662</v>
      </c>
      <c r="M720" s="1" t="n">
        <f aca="false">H720</f>
        <v>0.006633</v>
      </c>
    </row>
    <row r="721" customFormat="false" ht="12.75" hidden="false" customHeight="false" outlineLevel="0" collapsed="false">
      <c r="B721" s="1" t="s">
        <v>3224</v>
      </c>
      <c r="C721" s="2" t="n">
        <v>0.0007711</v>
      </c>
      <c r="D721" s="1" t="n">
        <v>0.00287</v>
      </c>
      <c r="E721" s="2" t="n">
        <v>0.0003411</v>
      </c>
      <c r="F721" s="1" t="n">
        <v>-0.002405</v>
      </c>
      <c r="G721" s="2" t="n">
        <v>-0.0005381</v>
      </c>
      <c r="H721" s="1" t="n">
        <v>0.006893</v>
      </c>
      <c r="I721" s="1" t="n">
        <v>13899</v>
      </c>
      <c r="J721" s="1" t="n">
        <v>2000</v>
      </c>
      <c r="K721" s="1" t="n">
        <f aca="false">C721</f>
        <v>0.0007711</v>
      </c>
      <c r="L721" s="1" t="n">
        <f aca="false">F721</f>
        <v>-0.002405</v>
      </c>
      <c r="M721" s="1" t="n">
        <f aca="false">H721</f>
        <v>0.006893</v>
      </c>
    </row>
    <row r="722" customFormat="false" ht="12.75" hidden="false" customHeight="false" outlineLevel="0" collapsed="false">
      <c r="B722" s="1" t="s">
        <v>3225</v>
      </c>
      <c r="C722" s="2" t="n">
        <v>0.000568</v>
      </c>
      <c r="D722" s="1" t="n">
        <v>0.002895</v>
      </c>
      <c r="E722" s="2" t="n">
        <v>0.0003456</v>
      </c>
      <c r="F722" s="1" t="n">
        <v>-0.002886</v>
      </c>
      <c r="G722" s="2" t="n">
        <v>-0.000326</v>
      </c>
      <c r="H722" s="1" t="n">
        <v>0.006492</v>
      </c>
      <c r="I722" s="1" t="n">
        <v>13899</v>
      </c>
      <c r="J722" s="1" t="n">
        <v>2000</v>
      </c>
      <c r="K722" s="1" t="n">
        <f aca="false">C722</f>
        <v>0.000568</v>
      </c>
      <c r="L722" s="1" t="n">
        <f aca="false">F722</f>
        <v>-0.002886</v>
      </c>
      <c r="M722" s="1" t="n">
        <f aca="false">H722</f>
        <v>0.006492</v>
      </c>
    </row>
    <row r="723" customFormat="false" ht="12.75" hidden="false" customHeight="false" outlineLevel="0" collapsed="false">
      <c r="B723" s="1" t="s">
        <v>3226</v>
      </c>
      <c r="C723" s="2" t="n">
        <v>0.0004111</v>
      </c>
      <c r="D723" s="1" t="n">
        <v>0.002955</v>
      </c>
      <c r="E723" s="2" t="n">
        <v>0.0003532</v>
      </c>
      <c r="F723" s="1" t="n">
        <v>-0.003112</v>
      </c>
      <c r="G723" s="2" t="n">
        <v>-0.0004826</v>
      </c>
      <c r="H723" s="1" t="n">
        <v>0.00675</v>
      </c>
      <c r="I723" s="1" t="n">
        <v>13899</v>
      </c>
      <c r="J723" s="1" t="n">
        <v>2000</v>
      </c>
      <c r="K723" s="1" t="n">
        <f aca="false">C723</f>
        <v>0.0004111</v>
      </c>
      <c r="L723" s="1" t="n">
        <f aca="false">F723</f>
        <v>-0.003112</v>
      </c>
      <c r="M723" s="1" t="n">
        <f aca="false">H723</f>
        <v>0.00675</v>
      </c>
    </row>
    <row r="724" customFormat="false" ht="12.75" hidden="false" customHeight="false" outlineLevel="0" collapsed="false">
      <c r="B724" s="1" t="s">
        <v>3227</v>
      </c>
      <c r="C724" s="2" t="n">
        <v>0.0002741</v>
      </c>
      <c r="D724" s="1" t="n">
        <v>0.003064</v>
      </c>
      <c r="E724" s="2" t="n">
        <v>0.0003664</v>
      </c>
      <c r="F724" s="1" t="n">
        <v>-0.003422</v>
      </c>
      <c r="G724" s="2" t="n">
        <v>-0.0005131</v>
      </c>
      <c r="H724" s="1" t="n">
        <v>0.007526</v>
      </c>
      <c r="I724" s="1" t="n">
        <v>13899</v>
      </c>
      <c r="J724" s="1" t="n">
        <v>2000</v>
      </c>
      <c r="K724" s="1" t="n">
        <f aca="false">C724</f>
        <v>0.0002741</v>
      </c>
      <c r="L724" s="1" t="n">
        <f aca="false">F724</f>
        <v>-0.003422</v>
      </c>
      <c r="M724" s="1" t="n">
        <f aca="false">H724</f>
        <v>0.007526</v>
      </c>
    </row>
    <row r="725" customFormat="false" ht="12.75" hidden="false" customHeight="false" outlineLevel="0" collapsed="false">
      <c r="B725" s="1" t="s">
        <v>3228</v>
      </c>
      <c r="C725" s="2" t="n">
        <v>0.0002671</v>
      </c>
      <c r="D725" s="1" t="n">
        <v>0.00297</v>
      </c>
      <c r="E725" s="2" t="n">
        <v>0.0003544</v>
      </c>
      <c r="F725" s="1" t="n">
        <v>-0.003303</v>
      </c>
      <c r="G725" s="2" t="n">
        <v>-0.0005715</v>
      </c>
      <c r="H725" s="1" t="n">
        <v>0.007487</v>
      </c>
      <c r="I725" s="1" t="n">
        <v>13899</v>
      </c>
      <c r="J725" s="1" t="n">
        <v>2000</v>
      </c>
      <c r="K725" s="1" t="n">
        <f aca="false">C725</f>
        <v>0.0002671</v>
      </c>
      <c r="L725" s="1" t="n">
        <f aca="false">F725</f>
        <v>-0.003303</v>
      </c>
      <c r="M725" s="1" t="n">
        <f aca="false">H725</f>
        <v>0.007487</v>
      </c>
    </row>
    <row r="726" customFormat="false" ht="12.75" hidden="false" customHeight="false" outlineLevel="0" collapsed="false">
      <c r="B726" s="1" t="s">
        <v>3229</v>
      </c>
      <c r="C726" s="2" t="n">
        <v>8.12E-005</v>
      </c>
      <c r="D726" s="1" t="n">
        <v>0.003154</v>
      </c>
      <c r="E726" s="2" t="n">
        <v>0.0003789</v>
      </c>
      <c r="F726" s="1" t="n">
        <v>-0.003793</v>
      </c>
      <c r="G726" s="2" t="n">
        <v>-0.0005272</v>
      </c>
      <c r="H726" s="1" t="n">
        <v>0.007368</v>
      </c>
      <c r="I726" s="1" t="n">
        <v>13899</v>
      </c>
      <c r="J726" s="1" t="n">
        <v>2000</v>
      </c>
      <c r="K726" s="1" t="n">
        <f aca="false">C726</f>
        <v>8.12E-005</v>
      </c>
      <c r="L726" s="1" t="n">
        <f aca="false">F726</f>
        <v>-0.003793</v>
      </c>
      <c r="M726" s="1" t="n">
        <f aca="false">H726</f>
        <v>0.007368</v>
      </c>
    </row>
    <row r="727" customFormat="false" ht="12.75" hidden="false" customHeight="false" outlineLevel="0" collapsed="false">
      <c r="B727" s="1" t="s">
        <v>3230</v>
      </c>
      <c r="C727" s="2" t="n">
        <v>0.0001426</v>
      </c>
      <c r="D727" s="1" t="n">
        <v>0.003019</v>
      </c>
      <c r="E727" s="2" t="n">
        <v>0.0003615</v>
      </c>
      <c r="F727" s="1" t="n">
        <v>-0.003481</v>
      </c>
      <c r="G727" s="2" t="n">
        <v>-0.0008258</v>
      </c>
      <c r="H727" s="1" t="n">
        <v>0.006684</v>
      </c>
      <c r="I727" s="1" t="n">
        <v>13899</v>
      </c>
      <c r="J727" s="1" t="n">
        <v>2000</v>
      </c>
      <c r="K727" s="1" t="n">
        <f aca="false">C727</f>
        <v>0.0001426</v>
      </c>
      <c r="L727" s="1" t="n">
        <f aca="false">F727</f>
        <v>-0.003481</v>
      </c>
      <c r="M727" s="1" t="n">
        <f aca="false">H727</f>
        <v>0.006684</v>
      </c>
    </row>
    <row r="728" customFormat="false" ht="12.75" hidden="false" customHeight="false" outlineLevel="0" collapsed="false">
      <c r="B728" s="1" t="s">
        <v>3231</v>
      </c>
      <c r="C728" s="2" t="n">
        <v>0.0003141</v>
      </c>
      <c r="D728" s="1" t="n">
        <v>0.002869</v>
      </c>
      <c r="E728" s="2" t="n">
        <v>0.0003413</v>
      </c>
      <c r="F728" s="1" t="n">
        <v>-0.003048</v>
      </c>
      <c r="G728" s="2" t="n">
        <v>-0.0009167</v>
      </c>
      <c r="H728" s="1" t="n">
        <v>0.006875</v>
      </c>
      <c r="I728" s="1" t="n">
        <v>13899</v>
      </c>
      <c r="J728" s="1" t="n">
        <v>2000</v>
      </c>
      <c r="K728" s="1" t="n">
        <f aca="false">C728</f>
        <v>0.0003141</v>
      </c>
      <c r="L728" s="1" t="n">
        <f aca="false">F728</f>
        <v>-0.003048</v>
      </c>
      <c r="M728" s="1" t="n">
        <f aca="false">H728</f>
        <v>0.006875</v>
      </c>
    </row>
    <row r="729" customFormat="false" ht="12.75" hidden="false" customHeight="false" outlineLevel="0" collapsed="false">
      <c r="B729" s="1" t="s">
        <v>3232</v>
      </c>
      <c r="C729" s="2" t="n">
        <v>0.0005031</v>
      </c>
      <c r="D729" s="1" t="n">
        <v>0.002708</v>
      </c>
      <c r="E729" s="2" t="n">
        <v>0.0003166</v>
      </c>
      <c r="F729" s="1" t="n">
        <v>-0.002565</v>
      </c>
      <c r="G729" s="2" t="n">
        <v>-0.000874</v>
      </c>
      <c r="H729" s="1" t="n">
        <v>0.006992</v>
      </c>
      <c r="I729" s="1" t="n">
        <v>13899</v>
      </c>
      <c r="J729" s="1" t="n">
        <v>2000</v>
      </c>
      <c r="K729" s="1" t="n">
        <f aca="false">C729</f>
        <v>0.0005031</v>
      </c>
      <c r="L729" s="1" t="n">
        <f aca="false">F729</f>
        <v>-0.002565</v>
      </c>
      <c r="M729" s="1" t="n">
        <f aca="false">H729</f>
        <v>0.006992</v>
      </c>
    </row>
    <row r="730" customFormat="false" ht="12.75" hidden="false" customHeight="false" outlineLevel="0" collapsed="false">
      <c r="B730" s="1" t="s">
        <v>3233</v>
      </c>
      <c r="C730" s="2" t="n">
        <v>0.0004927</v>
      </c>
      <c r="D730" s="1" t="n">
        <v>0.002778</v>
      </c>
      <c r="E730" s="2" t="n">
        <v>0.0003241</v>
      </c>
      <c r="F730" s="1" t="n">
        <v>-0.002614</v>
      </c>
      <c r="G730" s="2" t="n">
        <v>-0.0009397</v>
      </c>
      <c r="H730" s="1" t="n">
        <v>0.007263</v>
      </c>
      <c r="I730" s="1" t="n">
        <v>13899</v>
      </c>
      <c r="J730" s="1" t="n">
        <v>2000</v>
      </c>
      <c r="K730" s="1" t="n">
        <f aca="false">C730</f>
        <v>0.0004927</v>
      </c>
      <c r="L730" s="1" t="n">
        <f aca="false">F730</f>
        <v>-0.002614</v>
      </c>
      <c r="M730" s="1" t="n">
        <f aca="false">H730</f>
        <v>0.007263</v>
      </c>
    </row>
    <row r="731" customFormat="false" ht="12.75" hidden="false" customHeight="false" outlineLevel="0" collapsed="false">
      <c r="B731" s="1" t="s">
        <v>3234</v>
      </c>
      <c r="C731" s="2" t="n">
        <v>0.0006441</v>
      </c>
      <c r="D731" s="1" t="n">
        <v>0.002762</v>
      </c>
      <c r="E731" s="2" t="n">
        <v>0.0003226</v>
      </c>
      <c r="F731" s="1" t="n">
        <v>-0.00238</v>
      </c>
      <c r="G731" s="2" t="n">
        <v>-0.0007831</v>
      </c>
      <c r="H731" s="1" t="n">
        <v>0.007034</v>
      </c>
      <c r="I731" s="1" t="n">
        <v>13899</v>
      </c>
      <c r="J731" s="1" t="n">
        <v>2000</v>
      </c>
      <c r="K731" s="1" t="n">
        <f aca="false">C731</f>
        <v>0.0006441</v>
      </c>
      <c r="L731" s="1" t="n">
        <f aca="false">F731</f>
        <v>-0.00238</v>
      </c>
      <c r="M731" s="1" t="n">
        <f aca="false">H731</f>
        <v>0.007034</v>
      </c>
    </row>
    <row r="732" customFormat="false" ht="12.75" hidden="false" customHeight="false" outlineLevel="0" collapsed="false">
      <c r="B732" s="1" t="s">
        <v>3235</v>
      </c>
      <c r="C732" s="2" t="n">
        <v>0.0006919</v>
      </c>
      <c r="D732" s="1" t="n">
        <v>0.002741</v>
      </c>
      <c r="E732" s="2" t="n">
        <v>0.0003222</v>
      </c>
      <c r="F732" s="1" t="n">
        <v>-0.002382</v>
      </c>
      <c r="G732" s="2" t="n">
        <v>-0.0006768</v>
      </c>
      <c r="H732" s="1" t="n">
        <v>0.007105</v>
      </c>
      <c r="I732" s="1" t="n">
        <v>13899</v>
      </c>
      <c r="J732" s="1" t="n">
        <v>2000</v>
      </c>
      <c r="K732" s="1" t="n">
        <f aca="false">C732</f>
        <v>0.0006919</v>
      </c>
      <c r="L732" s="1" t="n">
        <f aca="false">F732</f>
        <v>-0.002382</v>
      </c>
      <c r="M732" s="1" t="n">
        <f aca="false">H732</f>
        <v>0.007105</v>
      </c>
    </row>
    <row r="733" customFormat="false" ht="12.75" hidden="false" customHeight="false" outlineLevel="0" collapsed="false">
      <c r="B733" s="1" t="s">
        <v>3236</v>
      </c>
      <c r="C733" s="2" t="n">
        <v>0.0006961</v>
      </c>
      <c r="D733" s="1" t="n">
        <v>0.00272</v>
      </c>
      <c r="E733" s="2" t="n">
        <v>0.0003206</v>
      </c>
      <c r="F733" s="1" t="n">
        <v>-0.002369</v>
      </c>
      <c r="G733" s="2" t="n">
        <v>-0.0006866</v>
      </c>
      <c r="H733" s="1" t="n">
        <v>0.006782</v>
      </c>
      <c r="I733" s="1" t="n">
        <v>13899</v>
      </c>
      <c r="J733" s="1" t="n">
        <v>2000</v>
      </c>
      <c r="K733" s="1" t="n">
        <f aca="false">C733</f>
        <v>0.0006961</v>
      </c>
      <c r="L733" s="1" t="n">
        <f aca="false">F733</f>
        <v>-0.002369</v>
      </c>
      <c r="M733" s="1" t="n">
        <f aca="false">H733</f>
        <v>0.006782</v>
      </c>
    </row>
    <row r="734" customFormat="false" ht="12.75" hidden="false" customHeight="false" outlineLevel="0" collapsed="false">
      <c r="B734" s="1" t="s">
        <v>3237</v>
      </c>
      <c r="C734" s="2" t="n">
        <v>0.0006596</v>
      </c>
      <c r="D734" s="1" t="n">
        <v>0.002685</v>
      </c>
      <c r="E734" s="2" t="n">
        <v>0.0003139</v>
      </c>
      <c r="F734" s="1" t="n">
        <v>-0.0025</v>
      </c>
      <c r="G734" s="2" t="n">
        <v>-0.0006626</v>
      </c>
      <c r="H734" s="1" t="n">
        <v>0.00669</v>
      </c>
      <c r="I734" s="1" t="n">
        <v>13899</v>
      </c>
      <c r="J734" s="1" t="n">
        <v>2000</v>
      </c>
      <c r="K734" s="1" t="n">
        <f aca="false">C734</f>
        <v>0.0006596</v>
      </c>
      <c r="L734" s="1" t="n">
        <f aca="false">F734</f>
        <v>-0.0025</v>
      </c>
      <c r="M734" s="1" t="n">
        <f aca="false">H734</f>
        <v>0.00669</v>
      </c>
    </row>
    <row r="735" customFormat="false" ht="12.75" hidden="false" customHeight="false" outlineLevel="0" collapsed="false">
      <c r="B735" s="1" t="s">
        <v>3238</v>
      </c>
      <c r="C735" s="2" t="n">
        <v>0.0006762</v>
      </c>
      <c r="D735" s="1" t="n">
        <v>0.002714</v>
      </c>
      <c r="E735" s="2" t="n">
        <v>0.000321</v>
      </c>
      <c r="F735" s="1" t="n">
        <v>-0.002479</v>
      </c>
      <c r="G735" s="2" t="n">
        <v>-0.0006992</v>
      </c>
      <c r="H735" s="1" t="n">
        <v>0.006622</v>
      </c>
      <c r="I735" s="1" t="n">
        <v>13899</v>
      </c>
      <c r="J735" s="1" t="n">
        <v>2000</v>
      </c>
      <c r="K735" s="1" t="n">
        <f aca="false">C735</f>
        <v>0.0006762</v>
      </c>
      <c r="L735" s="1" t="n">
        <f aca="false">F735</f>
        <v>-0.002479</v>
      </c>
      <c r="M735" s="1" t="n">
        <f aca="false">H735</f>
        <v>0.006622</v>
      </c>
    </row>
    <row r="736" customFormat="false" ht="12.75" hidden="false" customHeight="false" outlineLevel="0" collapsed="false">
      <c r="B736" s="1" t="s">
        <v>3239</v>
      </c>
      <c r="C736" s="2" t="n">
        <v>0.0007805</v>
      </c>
      <c r="D736" s="1" t="n">
        <v>0.002626</v>
      </c>
      <c r="E736" s="2" t="n">
        <v>0.0003081</v>
      </c>
      <c r="F736" s="1" t="n">
        <v>-0.002262</v>
      </c>
      <c r="G736" s="2" t="n">
        <v>-0.0004672</v>
      </c>
      <c r="H736" s="1" t="n">
        <v>0.00696</v>
      </c>
      <c r="I736" s="1" t="n">
        <v>13899</v>
      </c>
      <c r="J736" s="1" t="n">
        <v>2000</v>
      </c>
      <c r="K736" s="1" t="n">
        <f aca="false">C736</f>
        <v>0.0007805</v>
      </c>
      <c r="L736" s="1" t="n">
        <f aca="false">F736</f>
        <v>-0.002262</v>
      </c>
      <c r="M736" s="1" t="n">
        <f aca="false">H736</f>
        <v>0.00696</v>
      </c>
    </row>
    <row r="737" customFormat="false" ht="12.75" hidden="false" customHeight="false" outlineLevel="0" collapsed="false">
      <c r="B737" s="1" t="s">
        <v>3240</v>
      </c>
      <c r="C737" s="1" t="n">
        <v>0.00101</v>
      </c>
      <c r="D737" s="1" t="n">
        <v>0.002514</v>
      </c>
      <c r="E737" s="2" t="n">
        <v>0.0002921</v>
      </c>
      <c r="F737" s="1" t="n">
        <v>-0.002026</v>
      </c>
      <c r="G737" s="2" t="n">
        <v>-8.149E-005</v>
      </c>
      <c r="H737" s="1" t="n">
        <v>0.00723</v>
      </c>
      <c r="I737" s="1" t="n">
        <v>13899</v>
      </c>
      <c r="J737" s="1" t="n">
        <v>2000</v>
      </c>
      <c r="K737" s="1" t="n">
        <f aca="false">C737</f>
        <v>0.00101</v>
      </c>
      <c r="L737" s="1" t="n">
        <f aca="false">F737</f>
        <v>-0.002026</v>
      </c>
      <c r="M737" s="1" t="n">
        <f aca="false">H737</f>
        <v>0.00723</v>
      </c>
    </row>
    <row r="738" customFormat="false" ht="12.75" hidden="false" customHeight="false" outlineLevel="0" collapsed="false">
      <c r="B738" s="1" t="s">
        <v>3241</v>
      </c>
      <c r="C738" s="1" t="n">
        <v>0.001127</v>
      </c>
      <c r="D738" s="1" t="n">
        <v>0.002564</v>
      </c>
      <c r="E738" s="2" t="n">
        <v>0.0002984</v>
      </c>
      <c r="F738" s="1" t="n">
        <v>-0.001769</v>
      </c>
      <c r="G738" s="2" t="n">
        <v>-9.436E-005</v>
      </c>
      <c r="H738" s="1" t="n">
        <v>0.007429</v>
      </c>
      <c r="I738" s="1" t="n">
        <v>13899</v>
      </c>
      <c r="J738" s="1" t="n">
        <v>2000</v>
      </c>
      <c r="K738" s="1" t="n">
        <f aca="false">C738</f>
        <v>0.001127</v>
      </c>
      <c r="L738" s="1" t="n">
        <f aca="false">F738</f>
        <v>-0.001769</v>
      </c>
      <c r="M738" s="1" t="n">
        <f aca="false">H738</f>
        <v>0.007429</v>
      </c>
    </row>
    <row r="739" customFormat="false" ht="12.75" hidden="false" customHeight="false" outlineLevel="0" collapsed="false">
      <c r="B739" s="1" t="s">
        <v>3242</v>
      </c>
      <c r="C739" s="1" t="n">
        <v>0.001152</v>
      </c>
      <c r="D739" s="1" t="n">
        <v>0.002528</v>
      </c>
      <c r="E739" s="2" t="n">
        <v>0.0002936</v>
      </c>
      <c r="F739" s="1" t="n">
        <v>-0.001823</v>
      </c>
      <c r="G739" s="2" t="n">
        <v>4.194E-005</v>
      </c>
      <c r="H739" s="1" t="n">
        <v>0.007157</v>
      </c>
      <c r="I739" s="1" t="n">
        <v>13899</v>
      </c>
      <c r="J739" s="1" t="n">
        <v>2000</v>
      </c>
      <c r="K739" s="1" t="n">
        <f aca="false">C739</f>
        <v>0.001152</v>
      </c>
      <c r="L739" s="1" t="n">
        <f aca="false">F739</f>
        <v>-0.001823</v>
      </c>
      <c r="M739" s="1" t="n">
        <f aca="false">H739</f>
        <v>0.007157</v>
      </c>
    </row>
    <row r="740" customFormat="false" ht="12.75" hidden="false" customHeight="false" outlineLevel="0" collapsed="false">
      <c r="B740" s="1" t="s">
        <v>3243</v>
      </c>
      <c r="C740" s="1" t="n">
        <v>0.00104</v>
      </c>
      <c r="D740" s="1" t="n">
        <v>0.002525</v>
      </c>
      <c r="E740" s="2" t="n">
        <v>0.0002943</v>
      </c>
      <c r="F740" s="1" t="n">
        <v>-0.001949</v>
      </c>
      <c r="G740" s="2" t="n">
        <v>-6.922E-005</v>
      </c>
      <c r="H740" s="1" t="n">
        <v>0.007038</v>
      </c>
      <c r="I740" s="1" t="n">
        <v>13899</v>
      </c>
      <c r="J740" s="1" t="n">
        <v>2000</v>
      </c>
      <c r="K740" s="1" t="n">
        <f aca="false">C740</f>
        <v>0.00104</v>
      </c>
      <c r="L740" s="1" t="n">
        <f aca="false">F740</f>
        <v>-0.001949</v>
      </c>
      <c r="M740" s="1" t="n">
        <f aca="false">H740</f>
        <v>0.007038</v>
      </c>
    </row>
    <row r="741" customFormat="false" ht="12.75" hidden="false" customHeight="false" outlineLevel="0" collapsed="false">
      <c r="B741" s="1" t="s">
        <v>3244</v>
      </c>
      <c r="C741" s="1" t="n">
        <v>0.001117</v>
      </c>
      <c r="D741" s="1" t="n">
        <v>0.002488</v>
      </c>
      <c r="E741" s="2" t="n">
        <v>0.0002877</v>
      </c>
      <c r="F741" s="1" t="n">
        <v>-0.001813</v>
      </c>
      <c r="G741" s="2" t="n">
        <v>-2.318E-005</v>
      </c>
      <c r="H741" s="1" t="n">
        <v>0.007298</v>
      </c>
      <c r="I741" s="1" t="n">
        <v>13899</v>
      </c>
      <c r="J741" s="1" t="n">
        <v>2000</v>
      </c>
      <c r="K741" s="1" t="n">
        <f aca="false">C741</f>
        <v>0.001117</v>
      </c>
      <c r="L741" s="1" t="n">
        <f aca="false">F741</f>
        <v>-0.001813</v>
      </c>
      <c r="M741" s="1" t="n">
        <f aca="false">H741</f>
        <v>0.007298</v>
      </c>
    </row>
    <row r="742" customFormat="false" ht="12.75" hidden="false" customHeight="false" outlineLevel="0" collapsed="false">
      <c r="B742" s="1" t="s">
        <v>3245</v>
      </c>
      <c r="C742" s="1" t="n">
        <v>0.00111</v>
      </c>
      <c r="D742" s="1" t="n">
        <v>0.00246</v>
      </c>
      <c r="E742" s="2" t="n">
        <v>0.0002834</v>
      </c>
      <c r="F742" s="1" t="n">
        <v>-0.001811</v>
      </c>
      <c r="G742" s="2" t="n">
        <v>-5.244E-005</v>
      </c>
      <c r="H742" s="1" t="n">
        <v>0.007268</v>
      </c>
      <c r="I742" s="1" t="n">
        <v>13899</v>
      </c>
      <c r="J742" s="1" t="n">
        <v>2000</v>
      </c>
      <c r="K742" s="1" t="n">
        <f aca="false">C742</f>
        <v>0.00111</v>
      </c>
      <c r="L742" s="1" t="n">
        <f aca="false">F742</f>
        <v>-0.001811</v>
      </c>
      <c r="M742" s="1" t="n">
        <f aca="false">H742</f>
        <v>0.007268</v>
      </c>
    </row>
    <row r="743" customFormat="false" ht="12.75" hidden="false" customHeight="false" outlineLevel="0" collapsed="false">
      <c r="B743" s="1" t="s">
        <v>3246</v>
      </c>
      <c r="C743" s="1" t="n">
        <v>0.00114</v>
      </c>
      <c r="D743" s="1" t="n">
        <v>0.002458</v>
      </c>
      <c r="E743" s="2" t="n">
        <v>0.0002816</v>
      </c>
      <c r="F743" s="1" t="n">
        <v>-0.001808</v>
      </c>
      <c r="G743" s="2" t="n">
        <v>7.534E-005</v>
      </c>
      <c r="H743" s="1" t="n">
        <v>0.007229</v>
      </c>
      <c r="I743" s="1" t="n">
        <v>13899</v>
      </c>
      <c r="J743" s="1" t="n">
        <v>2000</v>
      </c>
      <c r="K743" s="1" t="n">
        <f aca="false">C743</f>
        <v>0.00114</v>
      </c>
      <c r="L743" s="1" t="n">
        <f aca="false">F743</f>
        <v>-0.001808</v>
      </c>
      <c r="M743" s="1" t="n">
        <f aca="false">H743</f>
        <v>0.007229</v>
      </c>
    </row>
    <row r="744" customFormat="false" ht="12.75" hidden="false" customHeight="false" outlineLevel="0" collapsed="false">
      <c r="B744" s="1" t="s">
        <v>3247</v>
      </c>
      <c r="C744" s="2" t="n">
        <v>0.000897</v>
      </c>
      <c r="D744" s="1" t="n">
        <v>0.002635</v>
      </c>
      <c r="E744" s="2" t="n">
        <v>0.0003057</v>
      </c>
      <c r="F744" s="1" t="n">
        <v>-0.002401</v>
      </c>
      <c r="G744" s="2" t="n">
        <v>0.0001535</v>
      </c>
      <c r="H744" s="1" t="n">
        <v>0.007046</v>
      </c>
      <c r="I744" s="1" t="n">
        <v>13899</v>
      </c>
      <c r="J744" s="1" t="n">
        <v>2000</v>
      </c>
      <c r="K744" s="1" t="n">
        <f aca="false">C744</f>
        <v>0.000897</v>
      </c>
      <c r="L744" s="1" t="n">
        <f aca="false">F744</f>
        <v>-0.002401</v>
      </c>
      <c r="M744" s="1" t="n">
        <f aca="false">H744</f>
        <v>0.007046</v>
      </c>
    </row>
    <row r="745" customFormat="false" ht="12.75" hidden="false" customHeight="false" outlineLevel="0" collapsed="false">
      <c r="B745" s="1" t="s">
        <v>3248</v>
      </c>
      <c r="C745" s="2" t="n">
        <v>0.000957</v>
      </c>
      <c r="D745" s="1" t="n">
        <v>0.002478</v>
      </c>
      <c r="E745" s="2" t="n">
        <v>0.0002834</v>
      </c>
      <c r="F745" s="1" t="n">
        <v>-0.002139</v>
      </c>
      <c r="G745" s="2" t="n">
        <v>0.0002709</v>
      </c>
      <c r="H745" s="1" t="n">
        <v>0.006993</v>
      </c>
      <c r="I745" s="1" t="n">
        <v>13899</v>
      </c>
      <c r="J745" s="1" t="n">
        <v>2000</v>
      </c>
      <c r="K745" s="1" t="n">
        <f aca="false">C745</f>
        <v>0.000957</v>
      </c>
      <c r="L745" s="1" t="n">
        <f aca="false">F745</f>
        <v>-0.002139</v>
      </c>
      <c r="M745" s="1" t="n">
        <f aca="false">H745</f>
        <v>0.006993</v>
      </c>
    </row>
    <row r="746" customFormat="false" ht="12.75" hidden="false" customHeight="false" outlineLevel="0" collapsed="false">
      <c r="B746" s="1" t="s">
        <v>3249</v>
      </c>
      <c r="C746" s="2" t="n">
        <v>0.0007929</v>
      </c>
      <c r="D746" s="1" t="n">
        <v>0.002542</v>
      </c>
      <c r="E746" s="2" t="n">
        <v>0.000292</v>
      </c>
      <c r="F746" s="1" t="n">
        <v>-0.002383</v>
      </c>
      <c r="G746" s="2" t="n">
        <v>0.0001625</v>
      </c>
      <c r="H746" s="1" t="n">
        <v>0.006879</v>
      </c>
      <c r="I746" s="1" t="n">
        <v>13899</v>
      </c>
      <c r="J746" s="1" t="n">
        <v>2000</v>
      </c>
      <c r="K746" s="1" t="n">
        <f aca="false">C746</f>
        <v>0.0007929</v>
      </c>
      <c r="L746" s="1" t="n">
        <f aca="false">F746</f>
        <v>-0.002383</v>
      </c>
      <c r="M746" s="1" t="n">
        <f aca="false">H746</f>
        <v>0.006879</v>
      </c>
    </row>
    <row r="747" customFormat="false" ht="12.75" hidden="false" customHeight="false" outlineLevel="0" collapsed="false">
      <c r="B747" s="1" t="s">
        <v>3250</v>
      </c>
      <c r="C747" s="2" t="n">
        <v>0.0008326</v>
      </c>
      <c r="D747" s="1" t="n">
        <v>0.002631</v>
      </c>
      <c r="E747" s="2" t="n">
        <v>0.0003038</v>
      </c>
      <c r="F747" s="1" t="n">
        <v>-0.00248</v>
      </c>
      <c r="G747" s="2" t="n">
        <v>0.0005142</v>
      </c>
      <c r="H747" s="1" t="n">
        <v>0.006929</v>
      </c>
      <c r="I747" s="1" t="n">
        <v>13899</v>
      </c>
      <c r="J747" s="1" t="n">
        <v>2000</v>
      </c>
      <c r="K747" s="1" t="n">
        <f aca="false">C747</f>
        <v>0.0008326</v>
      </c>
      <c r="L747" s="1" t="n">
        <f aca="false">F747</f>
        <v>-0.00248</v>
      </c>
      <c r="M747" s="1" t="n">
        <f aca="false">H747</f>
        <v>0.006929</v>
      </c>
    </row>
    <row r="748" customFormat="false" ht="12.75" hidden="false" customHeight="false" outlineLevel="0" collapsed="false">
      <c r="B748" s="1" t="s">
        <v>3251</v>
      </c>
      <c r="C748" s="2" t="n">
        <v>0.0008769</v>
      </c>
      <c r="D748" s="1" t="n">
        <v>0.002479</v>
      </c>
      <c r="E748" s="2" t="n">
        <v>0.0002873</v>
      </c>
      <c r="F748" s="1" t="n">
        <v>-0.002394</v>
      </c>
      <c r="G748" s="2" t="n">
        <v>0.0007741</v>
      </c>
      <c r="H748" s="1" t="n">
        <v>0.006344</v>
      </c>
      <c r="I748" s="1" t="n">
        <v>13899</v>
      </c>
      <c r="J748" s="1" t="n">
        <v>2000</v>
      </c>
      <c r="K748" s="1" t="n">
        <f aca="false">C748</f>
        <v>0.0008769</v>
      </c>
      <c r="L748" s="1" t="n">
        <f aca="false">F748</f>
        <v>-0.002394</v>
      </c>
      <c r="M748" s="1" t="n">
        <f aca="false">H748</f>
        <v>0.006344</v>
      </c>
    </row>
    <row r="749" customFormat="false" ht="12.75" hidden="false" customHeight="false" outlineLevel="0" collapsed="false">
      <c r="B749" s="1" t="s">
        <v>3252</v>
      </c>
      <c r="C749" s="2" t="n">
        <v>0.0009636</v>
      </c>
      <c r="D749" s="1" t="n">
        <v>0.002515</v>
      </c>
      <c r="E749" s="2" t="n">
        <v>0.0002925</v>
      </c>
      <c r="F749" s="1" t="n">
        <v>-0.002366</v>
      </c>
      <c r="G749" s="2" t="n">
        <v>0.000807</v>
      </c>
      <c r="H749" s="1" t="n">
        <v>0.006363</v>
      </c>
      <c r="I749" s="1" t="n">
        <v>13899</v>
      </c>
      <c r="J749" s="1" t="n">
        <v>2000</v>
      </c>
      <c r="K749" s="1" t="n">
        <f aca="false">C749</f>
        <v>0.0009636</v>
      </c>
      <c r="L749" s="1" t="n">
        <f aca="false">F749</f>
        <v>-0.002366</v>
      </c>
      <c r="M749" s="1" t="n">
        <f aca="false">H749</f>
        <v>0.006363</v>
      </c>
    </row>
    <row r="750" customFormat="false" ht="12.75" hidden="false" customHeight="false" outlineLevel="0" collapsed="false">
      <c r="B750" s="1" t="s">
        <v>3253</v>
      </c>
      <c r="C750" s="1" t="n">
        <v>0.001031</v>
      </c>
      <c r="D750" s="1" t="n">
        <v>0.002383</v>
      </c>
      <c r="E750" s="2" t="n">
        <v>0.0002766</v>
      </c>
      <c r="F750" s="1" t="n">
        <v>-0.002118</v>
      </c>
      <c r="G750" s="2" t="n">
        <v>0.0008787</v>
      </c>
      <c r="H750" s="1" t="n">
        <v>0.006429</v>
      </c>
      <c r="I750" s="1" t="n">
        <v>13899</v>
      </c>
      <c r="J750" s="1" t="n">
        <v>2000</v>
      </c>
      <c r="K750" s="1" t="n">
        <f aca="false">C750</f>
        <v>0.001031</v>
      </c>
      <c r="L750" s="1" t="n">
        <f aca="false">F750</f>
        <v>-0.002118</v>
      </c>
      <c r="M750" s="1" t="n">
        <f aca="false">H750</f>
        <v>0.006429</v>
      </c>
    </row>
    <row r="751" customFormat="false" ht="12.75" hidden="false" customHeight="false" outlineLevel="0" collapsed="false">
      <c r="B751" s="1" t="s">
        <v>3254</v>
      </c>
      <c r="C751" s="1" t="n">
        <v>0.001114</v>
      </c>
      <c r="D751" s="1" t="n">
        <v>0.002368</v>
      </c>
      <c r="E751" s="2" t="n">
        <v>0.0002736</v>
      </c>
      <c r="F751" s="1" t="n">
        <v>-0.002093</v>
      </c>
      <c r="G751" s="2" t="n">
        <v>0.000717</v>
      </c>
      <c r="H751" s="1" t="n">
        <v>0.006142</v>
      </c>
      <c r="I751" s="1" t="n">
        <v>13899</v>
      </c>
      <c r="J751" s="1" t="n">
        <v>2000</v>
      </c>
      <c r="K751" s="1" t="n">
        <f aca="false">C751</f>
        <v>0.001114</v>
      </c>
      <c r="L751" s="1" t="n">
        <f aca="false">F751</f>
        <v>-0.002093</v>
      </c>
      <c r="M751" s="1" t="n">
        <f aca="false">H751</f>
        <v>0.006142</v>
      </c>
    </row>
    <row r="752" customFormat="false" ht="12.75" hidden="false" customHeight="false" outlineLevel="0" collapsed="false">
      <c r="B752" s="1" t="s">
        <v>3255</v>
      </c>
      <c r="C752" s="1" t="n">
        <v>0.001214</v>
      </c>
      <c r="D752" s="1" t="n">
        <v>0.002496</v>
      </c>
      <c r="E752" s="2" t="n">
        <v>0.0002902</v>
      </c>
      <c r="F752" s="1" t="n">
        <v>-0.002166</v>
      </c>
      <c r="G752" s="2" t="n">
        <v>0.0009813</v>
      </c>
      <c r="H752" s="1" t="n">
        <v>0.006376</v>
      </c>
      <c r="I752" s="1" t="n">
        <v>13899</v>
      </c>
      <c r="J752" s="1" t="n">
        <v>2000</v>
      </c>
      <c r="K752" s="1" t="n">
        <f aca="false">C752</f>
        <v>0.001214</v>
      </c>
      <c r="L752" s="1" t="n">
        <f aca="false">F752</f>
        <v>-0.002166</v>
      </c>
      <c r="M752" s="1" t="n">
        <f aca="false">H752</f>
        <v>0.006376</v>
      </c>
    </row>
    <row r="753" customFormat="false" ht="12.75" hidden="false" customHeight="false" outlineLevel="0" collapsed="false">
      <c r="B753" s="1" t="s">
        <v>3256</v>
      </c>
      <c r="C753" s="1" t="n">
        <v>0.001216</v>
      </c>
      <c r="D753" s="1" t="n">
        <v>0.002656</v>
      </c>
      <c r="E753" s="2" t="n">
        <v>0.0003124</v>
      </c>
      <c r="F753" s="1" t="n">
        <v>-0.002265</v>
      </c>
      <c r="G753" s="2" t="n">
        <v>0.0007916</v>
      </c>
      <c r="H753" s="1" t="n">
        <v>0.006649</v>
      </c>
      <c r="I753" s="1" t="n">
        <v>13899</v>
      </c>
      <c r="J753" s="1" t="n">
        <v>2000</v>
      </c>
      <c r="K753" s="1" t="n">
        <f aca="false">C753</f>
        <v>0.001216</v>
      </c>
      <c r="L753" s="1" t="n">
        <f aca="false">F753</f>
        <v>-0.002265</v>
      </c>
      <c r="M753" s="1" t="n">
        <f aca="false">H753</f>
        <v>0.006649</v>
      </c>
    </row>
    <row r="754" customFormat="false" ht="12.75" hidden="false" customHeight="false" outlineLevel="0" collapsed="false">
      <c r="B754" s="1" t="s">
        <v>3257</v>
      </c>
      <c r="C754" s="1" t="n">
        <v>0.001378</v>
      </c>
      <c r="D754" s="1" t="n">
        <v>0.002533</v>
      </c>
      <c r="E754" s="2" t="n">
        <v>0.0002919</v>
      </c>
      <c r="F754" s="1" t="n">
        <v>-0.001966</v>
      </c>
      <c r="G754" s="1" t="n">
        <v>0.001142</v>
      </c>
      <c r="H754" s="1" t="n">
        <v>0.006639</v>
      </c>
      <c r="I754" s="1" t="n">
        <v>13899</v>
      </c>
      <c r="J754" s="1" t="n">
        <v>2000</v>
      </c>
      <c r="K754" s="1" t="n">
        <f aca="false">C754</f>
        <v>0.001378</v>
      </c>
      <c r="L754" s="1" t="n">
        <f aca="false">F754</f>
        <v>-0.001966</v>
      </c>
      <c r="M754" s="1" t="n">
        <f aca="false">H754</f>
        <v>0.006639</v>
      </c>
    </row>
    <row r="755" customFormat="false" ht="12.75" hidden="false" customHeight="false" outlineLevel="0" collapsed="false">
      <c r="B755" s="1" t="s">
        <v>3258</v>
      </c>
      <c r="C755" s="1" t="n">
        <v>0.001614</v>
      </c>
      <c r="D755" s="1" t="n">
        <v>0.00232</v>
      </c>
      <c r="E755" s="2" t="n">
        <v>0.0002636</v>
      </c>
      <c r="F755" s="1" t="n">
        <v>-0.001446</v>
      </c>
      <c r="G755" s="1" t="n">
        <v>0.001393</v>
      </c>
      <c r="H755" s="1" t="n">
        <v>0.006336</v>
      </c>
      <c r="I755" s="1" t="n">
        <v>13899</v>
      </c>
      <c r="J755" s="1" t="n">
        <v>2000</v>
      </c>
      <c r="K755" s="1" t="n">
        <f aca="false">C755</f>
        <v>0.001614</v>
      </c>
      <c r="L755" s="1" t="n">
        <f aca="false">F755</f>
        <v>-0.001446</v>
      </c>
      <c r="M755" s="1" t="n">
        <f aca="false">H755</f>
        <v>0.006336</v>
      </c>
    </row>
    <row r="756" customFormat="false" ht="12.75" hidden="false" customHeight="false" outlineLevel="0" collapsed="false">
      <c r="B756" s="1" t="s">
        <v>3259</v>
      </c>
      <c r="C756" s="1" t="n">
        <v>0.001734</v>
      </c>
      <c r="D756" s="1" t="n">
        <v>0.002276</v>
      </c>
      <c r="E756" s="2" t="n">
        <v>0.000254</v>
      </c>
      <c r="F756" s="1" t="n">
        <v>-0.001419</v>
      </c>
      <c r="G756" s="1" t="n">
        <v>0.001531</v>
      </c>
      <c r="H756" s="1" t="n">
        <v>0.006407</v>
      </c>
      <c r="I756" s="1" t="n">
        <v>13899</v>
      </c>
      <c r="J756" s="1" t="n">
        <v>2000</v>
      </c>
      <c r="K756" s="1" t="n">
        <f aca="false">C756</f>
        <v>0.001734</v>
      </c>
      <c r="L756" s="1" t="n">
        <f aca="false">F756</f>
        <v>-0.001419</v>
      </c>
      <c r="M756" s="1" t="n">
        <f aca="false">H756</f>
        <v>0.006407</v>
      </c>
    </row>
    <row r="757" customFormat="false" ht="12.75" hidden="false" customHeight="false" outlineLevel="0" collapsed="false">
      <c r="B757" s="1" t="s">
        <v>3260</v>
      </c>
      <c r="C757" s="1" t="n">
        <v>0.001919</v>
      </c>
      <c r="D757" s="1" t="n">
        <v>0.0022</v>
      </c>
      <c r="E757" s="2" t="n">
        <v>0.0002428</v>
      </c>
      <c r="F757" s="1" t="n">
        <v>-0.001631</v>
      </c>
      <c r="G757" s="1" t="n">
        <v>0.002017</v>
      </c>
      <c r="H757" s="1" t="n">
        <v>0.005861</v>
      </c>
      <c r="I757" s="1" t="n">
        <v>13899</v>
      </c>
      <c r="J757" s="1" t="n">
        <v>2000</v>
      </c>
      <c r="K757" s="1" t="n">
        <f aca="false">C757</f>
        <v>0.001919</v>
      </c>
      <c r="L757" s="1" t="n">
        <f aca="false">F757</f>
        <v>-0.001631</v>
      </c>
      <c r="M757" s="1" t="n">
        <f aca="false">H757</f>
        <v>0.005861</v>
      </c>
    </row>
    <row r="758" customFormat="false" ht="12.75" hidden="false" customHeight="false" outlineLevel="0" collapsed="false">
      <c r="B758" s="1" t="s">
        <v>3261</v>
      </c>
      <c r="C758" s="1" t="n">
        <v>0.002012</v>
      </c>
      <c r="D758" s="1" t="n">
        <v>0.002171</v>
      </c>
      <c r="E758" s="2" t="n">
        <v>0.0002382</v>
      </c>
      <c r="F758" s="1" t="n">
        <v>-0.001745</v>
      </c>
      <c r="G758" s="1" t="n">
        <v>0.001963</v>
      </c>
      <c r="H758" s="1" t="n">
        <v>0.006078</v>
      </c>
      <c r="I758" s="1" t="n">
        <v>13899</v>
      </c>
      <c r="J758" s="1" t="n">
        <v>2000</v>
      </c>
      <c r="K758" s="1" t="n">
        <f aca="false">C758</f>
        <v>0.002012</v>
      </c>
      <c r="L758" s="1" t="n">
        <f aca="false">F758</f>
        <v>-0.001745</v>
      </c>
      <c r="M758" s="1" t="n">
        <f aca="false">H758</f>
        <v>0.006078</v>
      </c>
    </row>
    <row r="759" customFormat="false" ht="12.75" hidden="false" customHeight="false" outlineLevel="0" collapsed="false">
      <c r="B759" s="1" t="s">
        <v>3262</v>
      </c>
      <c r="C759" s="1" t="n">
        <v>0.001773</v>
      </c>
      <c r="D759" s="1" t="n">
        <v>0.00222</v>
      </c>
      <c r="E759" s="2" t="n">
        <v>0.0002485</v>
      </c>
      <c r="F759" s="1" t="n">
        <v>-0.001877</v>
      </c>
      <c r="G759" s="1" t="n">
        <v>0.0017</v>
      </c>
      <c r="H759" s="1" t="n">
        <v>0.006068</v>
      </c>
      <c r="I759" s="1" t="n">
        <v>13899</v>
      </c>
      <c r="J759" s="1" t="n">
        <v>2000</v>
      </c>
      <c r="K759" s="1" t="n">
        <f aca="false">C759</f>
        <v>0.001773</v>
      </c>
      <c r="L759" s="1" t="n">
        <f aca="false">F759</f>
        <v>-0.001877</v>
      </c>
      <c r="M759" s="1" t="n">
        <f aca="false">H759</f>
        <v>0.006068</v>
      </c>
    </row>
    <row r="760" customFormat="false" ht="12.75" hidden="false" customHeight="false" outlineLevel="0" collapsed="false">
      <c r="B760" s="1" t="s">
        <v>3263</v>
      </c>
      <c r="C760" s="1" t="n">
        <v>0.001681</v>
      </c>
      <c r="D760" s="1" t="n">
        <v>0.002412</v>
      </c>
      <c r="E760" s="2" t="n">
        <v>0.0002752</v>
      </c>
      <c r="F760" s="1" t="n">
        <v>-0.002052</v>
      </c>
      <c r="G760" s="1" t="n">
        <v>0.00165</v>
      </c>
      <c r="H760" s="1" t="n">
        <v>0.006316</v>
      </c>
      <c r="I760" s="1" t="n">
        <v>13899</v>
      </c>
      <c r="J760" s="1" t="n">
        <v>2000</v>
      </c>
      <c r="K760" s="1" t="n">
        <f aca="false">C760</f>
        <v>0.001681</v>
      </c>
      <c r="L760" s="1" t="n">
        <f aca="false">F760</f>
        <v>-0.002052</v>
      </c>
      <c r="M760" s="1" t="n">
        <f aca="false">H760</f>
        <v>0.006316</v>
      </c>
    </row>
    <row r="761" customFormat="false" ht="12.75" hidden="false" customHeight="false" outlineLevel="0" collapsed="false">
      <c r="B761" s="1" t="s">
        <v>3264</v>
      </c>
      <c r="C761" s="1" t="n">
        <v>0.001831</v>
      </c>
      <c r="D761" s="1" t="n">
        <v>0.002339</v>
      </c>
      <c r="E761" s="2" t="n">
        <v>0.0002651</v>
      </c>
      <c r="F761" s="1" t="n">
        <v>-0.001778</v>
      </c>
      <c r="G761" s="1" t="n">
        <v>0.001833</v>
      </c>
      <c r="H761" s="1" t="n">
        <v>0.006994</v>
      </c>
      <c r="I761" s="1" t="n">
        <v>13899</v>
      </c>
      <c r="J761" s="1" t="n">
        <v>2000</v>
      </c>
      <c r="K761" s="1" t="n">
        <f aca="false">C761</f>
        <v>0.001831</v>
      </c>
      <c r="L761" s="1" t="n">
        <f aca="false">F761</f>
        <v>-0.001778</v>
      </c>
      <c r="M761" s="1" t="n">
        <f aca="false">H761</f>
        <v>0.006994</v>
      </c>
    </row>
    <row r="762" customFormat="false" ht="12.75" hidden="false" customHeight="false" outlineLevel="0" collapsed="false">
      <c r="B762" s="1" t="s">
        <v>3265</v>
      </c>
      <c r="C762" s="1" t="n">
        <v>0.002009</v>
      </c>
      <c r="D762" s="1" t="n">
        <v>0.002278</v>
      </c>
      <c r="E762" s="2" t="n">
        <v>0.0002555</v>
      </c>
      <c r="F762" s="1" t="n">
        <v>-0.00198</v>
      </c>
      <c r="G762" s="1" t="n">
        <v>0.001887</v>
      </c>
      <c r="H762" s="1" t="n">
        <v>0.006828</v>
      </c>
      <c r="I762" s="1" t="n">
        <v>13899</v>
      </c>
      <c r="J762" s="1" t="n">
        <v>2000</v>
      </c>
      <c r="K762" s="1" t="n">
        <f aca="false">C762</f>
        <v>0.002009</v>
      </c>
      <c r="L762" s="1" t="n">
        <f aca="false">F762</f>
        <v>-0.00198</v>
      </c>
      <c r="M762" s="1" t="n">
        <f aca="false">H762</f>
        <v>0.006828</v>
      </c>
    </row>
    <row r="763" customFormat="false" ht="12.75" hidden="false" customHeight="false" outlineLevel="0" collapsed="false">
      <c r="B763" s="1" t="s">
        <v>3266</v>
      </c>
      <c r="C763" s="1" t="n">
        <v>0.00194</v>
      </c>
      <c r="D763" s="1" t="n">
        <v>0.002356</v>
      </c>
      <c r="E763" s="2" t="n">
        <v>0.0002682</v>
      </c>
      <c r="F763" s="1" t="n">
        <v>-0.002417</v>
      </c>
      <c r="G763" s="1" t="n">
        <v>0.001844</v>
      </c>
      <c r="H763" s="1" t="n">
        <v>0.006723</v>
      </c>
      <c r="I763" s="1" t="n">
        <v>13899</v>
      </c>
      <c r="J763" s="1" t="n">
        <v>2000</v>
      </c>
      <c r="K763" s="1" t="n">
        <f aca="false">C763</f>
        <v>0.00194</v>
      </c>
      <c r="L763" s="1" t="n">
        <f aca="false">F763</f>
        <v>-0.002417</v>
      </c>
      <c r="M763" s="1" t="n">
        <f aca="false">H763</f>
        <v>0.006723</v>
      </c>
    </row>
    <row r="764" customFormat="false" ht="12.75" hidden="false" customHeight="false" outlineLevel="0" collapsed="false">
      <c r="B764" s="1" t="s">
        <v>3267</v>
      </c>
      <c r="C764" s="1" t="n">
        <v>0.001899</v>
      </c>
      <c r="D764" s="1" t="n">
        <v>0.002233</v>
      </c>
      <c r="E764" s="2" t="n">
        <v>0.0002539</v>
      </c>
      <c r="F764" s="1" t="n">
        <v>-0.002203</v>
      </c>
      <c r="G764" s="1" t="n">
        <v>0.00178</v>
      </c>
      <c r="H764" s="1" t="n">
        <v>0.006437</v>
      </c>
      <c r="I764" s="1" t="n">
        <v>13899</v>
      </c>
      <c r="J764" s="1" t="n">
        <v>2000</v>
      </c>
      <c r="K764" s="1" t="n">
        <f aca="false">C764</f>
        <v>0.001899</v>
      </c>
      <c r="L764" s="1" t="n">
        <f aca="false">F764</f>
        <v>-0.002203</v>
      </c>
      <c r="M764" s="1" t="n">
        <f aca="false">H764</f>
        <v>0.006437</v>
      </c>
    </row>
    <row r="765" customFormat="false" ht="12.75" hidden="false" customHeight="false" outlineLevel="0" collapsed="false">
      <c r="B765" s="1" t="s">
        <v>3268</v>
      </c>
      <c r="C765" s="1" t="n">
        <v>0.001997</v>
      </c>
      <c r="D765" s="1" t="n">
        <v>0.002175</v>
      </c>
      <c r="E765" s="2" t="n">
        <v>0.0002443</v>
      </c>
      <c r="F765" s="1" t="n">
        <v>-0.002328</v>
      </c>
      <c r="G765" s="1" t="n">
        <v>0.001771</v>
      </c>
      <c r="H765" s="1" t="n">
        <v>0.006525</v>
      </c>
      <c r="I765" s="1" t="n">
        <v>13899</v>
      </c>
      <c r="J765" s="1" t="n">
        <v>2000</v>
      </c>
      <c r="K765" s="1" t="n">
        <f aca="false">C765</f>
        <v>0.001997</v>
      </c>
      <c r="L765" s="1" t="n">
        <f aca="false">F765</f>
        <v>-0.002328</v>
      </c>
      <c r="M765" s="1" t="n">
        <f aca="false">H765</f>
        <v>0.006525</v>
      </c>
    </row>
    <row r="766" customFormat="false" ht="12.75" hidden="false" customHeight="false" outlineLevel="0" collapsed="false">
      <c r="B766" s="1" t="s">
        <v>3269</v>
      </c>
      <c r="C766" s="1" t="n">
        <v>0.002032</v>
      </c>
      <c r="D766" s="1" t="n">
        <v>0.002124</v>
      </c>
      <c r="E766" s="2" t="n">
        <v>0.0002367</v>
      </c>
      <c r="F766" s="1" t="n">
        <v>-0.00209</v>
      </c>
      <c r="G766" s="1" t="n">
        <v>0.001569</v>
      </c>
      <c r="H766" s="1" t="n">
        <v>0.00638</v>
      </c>
      <c r="I766" s="1" t="n">
        <v>13899</v>
      </c>
      <c r="J766" s="1" t="n">
        <v>2000</v>
      </c>
      <c r="K766" s="1" t="n">
        <f aca="false">C766</f>
        <v>0.002032</v>
      </c>
      <c r="L766" s="1" t="n">
        <f aca="false">F766</f>
        <v>-0.00209</v>
      </c>
      <c r="M766" s="1" t="n">
        <f aca="false">H766</f>
        <v>0.00638</v>
      </c>
    </row>
    <row r="767" customFormat="false" ht="12.75" hidden="false" customHeight="false" outlineLevel="0" collapsed="false">
      <c r="B767" s="1" t="s">
        <v>3270</v>
      </c>
      <c r="C767" s="1" t="n">
        <v>0.001972</v>
      </c>
      <c r="D767" s="1" t="n">
        <v>0.002025</v>
      </c>
      <c r="E767" s="2" t="n">
        <v>0.0002247</v>
      </c>
      <c r="F767" s="1" t="n">
        <v>-0.002122</v>
      </c>
      <c r="G767" s="1" t="n">
        <v>0.001547</v>
      </c>
      <c r="H767" s="1" t="n">
        <v>0.006128</v>
      </c>
      <c r="I767" s="1" t="n">
        <v>13899</v>
      </c>
      <c r="J767" s="1" t="n">
        <v>2000</v>
      </c>
      <c r="K767" s="1" t="n">
        <f aca="false">C767</f>
        <v>0.001972</v>
      </c>
      <c r="L767" s="1" t="n">
        <f aca="false">F767</f>
        <v>-0.002122</v>
      </c>
      <c r="M767" s="1" t="n">
        <f aca="false">H767</f>
        <v>0.006128</v>
      </c>
    </row>
    <row r="768" customFormat="false" ht="12.75" hidden="false" customHeight="false" outlineLevel="0" collapsed="false">
      <c r="B768" s="1" t="s">
        <v>3271</v>
      </c>
      <c r="C768" s="1" t="n">
        <v>0.001842</v>
      </c>
      <c r="D768" s="1" t="n">
        <v>0.002014</v>
      </c>
      <c r="E768" s="2" t="n">
        <v>0.0002226</v>
      </c>
      <c r="F768" s="1" t="n">
        <v>-0.001915</v>
      </c>
      <c r="G768" s="1" t="n">
        <v>0.001486</v>
      </c>
      <c r="H768" s="1" t="n">
        <v>0.006075</v>
      </c>
      <c r="I768" s="1" t="n">
        <v>13899</v>
      </c>
      <c r="J768" s="1" t="n">
        <v>2000</v>
      </c>
      <c r="K768" s="1" t="n">
        <f aca="false">C768</f>
        <v>0.001842</v>
      </c>
      <c r="L768" s="1" t="n">
        <f aca="false">F768</f>
        <v>-0.001915</v>
      </c>
      <c r="M768" s="1" t="n">
        <f aca="false">H768</f>
        <v>0.006075</v>
      </c>
    </row>
    <row r="769" customFormat="false" ht="12.75" hidden="false" customHeight="false" outlineLevel="0" collapsed="false">
      <c r="B769" s="1" t="s">
        <v>3272</v>
      </c>
      <c r="C769" s="1" t="n">
        <v>0.001921</v>
      </c>
      <c r="D769" s="1" t="n">
        <v>0.002013</v>
      </c>
      <c r="E769" s="2" t="n">
        <v>0.0002218</v>
      </c>
      <c r="F769" s="1" t="n">
        <v>-0.001895</v>
      </c>
      <c r="G769" s="1" t="n">
        <v>0.001495</v>
      </c>
      <c r="H769" s="1" t="n">
        <v>0.006038</v>
      </c>
      <c r="I769" s="1" t="n">
        <v>13899</v>
      </c>
      <c r="J769" s="1" t="n">
        <v>2000</v>
      </c>
      <c r="K769" s="1" t="n">
        <f aca="false">C769</f>
        <v>0.001921</v>
      </c>
      <c r="L769" s="1" t="n">
        <f aca="false">F769</f>
        <v>-0.001895</v>
      </c>
      <c r="M769" s="1" t="n">
        <f aca="false">H769</f>
        <v>0.006038</v>
      </c>
    </row>
    <row r="770" customFormat="false" ht="12.75" hidden="false" customHeight="false" outlineLevel="0" collapsed="false">
      <c r="B770" s="1" t="s">
        <v>3273</v>
      </c>
      <c r="C770" s="1" t="n">
        <v>0.001976</v>
      </c>
      <c r="D770" s="1" t="n">
        <v>0.002003</v>
      </c>
      <c r="E770" s="2" t="n">
        <v>0.0002197</v>
      </c>
      <c r="F770" s="1" t="n">
        <v>-0.002007</v>
      </c>
      <c r="G770" s="1" t="n">
        <v>0.001582</v>
      </c>
      <c r="H770" s="1" t="n">
        <v>0.005996</v>
      </c>
      <c r="I770" s="1" t="n">
        <v>13899</v>
      </c>
      <c r="J770" s="1" t="n">
        <v>2000</v>
      </c>
      <c r="K770" s="1" t="n">
        <f aca="false">C770</f>
        <v>0.001976</v>
      </c>
      <c r="L770" s="1" t="n">
        <f aca="false">F770</f>
        <v>-0.002007</v>
      </c>
      <c r="M770" s="1" t="n">
        <f aca="false">H770</f>
        <v>0.005996</v>
      </c>
    </row>
    <row r="771" customFormat="false" ht="12.75" hidden="false" customHeight="false" outlineLevel="0" collapsed="false">
      <c r="B771" s="1" t="s">
        <v>3274</v>
      </c>
      <c r="C771" s="1" t="n">
        <v>0.002062</v>
      </c>
      <c r="D771" s="1" t="n">
        <v>0.002022</v>
      </c>
      <c r="E771" s="2" t="n">
        <v>0.0002239</v>
      </c>
      <c r="F771" s="1" t="n">
        <v>-0.001764</v>
      </c>
      <c r="G771" s="1" t="n">
        <v>0.001618</v>
      </c>
      <c r="H771" s="1" t="n">
        <v>0.006025</v>
      </c>
      <c r="I771" s="1" t="n">
        <v>13899</v>
      </c>
      <c r="J771" s="1" t="n">
        <v>2000</v>
      </c>
      <c r="K771" s="1" t="n">
        <f aca="false">C771</f>
        <v>0.002062</v>
      </c>
      <c r="L771" s="1" t="n">
        <f aca="false">F771</f>
        <v>-0.001764</v>
      </c>
      <c r="M771" s="1" t="n">
        <f aca="false">H771</f>
        <v>0.006025</v>
      </c>
    </row>
    <row r="772" customFormat="false" ht="12.75" hidden="false" customHeight="false" outlineLevel="0" collapsed="false">
      <c r="B772" s="1" t="s">
        <v>3275</v>
      </c>
      <c r="C772" s="1" t="n">
        <v>0.002354</v>
      </c>
      <c r="D772" s="1" t="n">
        <v>0.001882</v>
      </c>
      <c r="E772" s="2" t="n">
        <v>0.0002014</v>
      </c>
      <c r="F772" s="1" t="n">
        <v>-0.001547</v>
      </c>
      <c r="G772" s="1" t="n">
        <v>0.001951</v>
      </c>
      <c r="H772" s="1" t="n">
        <v>0.006398</v>
      </c>
      <c r="I772" s="1" t="n">
        <v>13899</v>
      </c>
      <c r="J772" s="1" t="n">
        <v>2000</v>
      </c>
      <c r="K772" s="1" t="n">
        <f aca="false">C772</f>
        <v>0.002354</v>
      </c>
      <c r="L772" s="1" t="n">
        <f aca="false">F772</f>
        <v>-0.001547</v>
      </c>
      <c r="M772" s="1" t="n">
        <f aca="false">H772</f>
        <v>0.006398</v>
      </c>
    </row>
    <row r="773" customFormat="false" ht="12.75" hidden="false" customHeight="false" outlineLevel="0" collapsed="false">
      <c r="B773" s="1" t="s">
        <v>3276</v>
      </c>
      <c r="C773" s="1" t="n">
        <v>0.002131</v>
      </c>
      <c r="D773" s="1" t="n">
        <v>0.00185</v>
      </c>
      <c r="E773" s="2" t="n">
        <v>0.0001989</v>
      </c>
      <c r="F773" s="1" t="n">
        <v>-0.00103</v>
      </c>
      <c r="G773" s="1" t="n">
        <v>0.001809</v>
      </c>
      <c r="H773" s="1" t="n">
        <v>0.006139</v>
      </c>
      <c r="I773" s="1" t="n">
        <v>13899</v>
      </c>
      <c r="J773" s="1" t="n">
        <v>2000</v>
      </c>
      <c r="K773" s="1" t="n">
        <f aca="false">C773</f>
        <v>0.002131</v>
      </c>
      <c r="L773" s="1" t="n">
        <f aca="false">F773</f>
        <v>-0.00103</v>
      </c>
      <c r="M773" s="1" t="n">
        <f aca="false">H773</f>
        <v>0.006139</v>
      </c>
    </row>
    <row r="774" customFormat="false" ht="12.75" hidden="false" customHeight="false" outlineLevel="0" collapsed="false">
      <c r="B774" s="1" t="s">
        <v>3277</v>
      </c>
      <c r="C774" s="1" t="n">
        <v>0.002115</v>
      </c>
      <c r="D774" s="1" t="n">
        <v>0.001831</v>
      </c>
      <c r="E774" s="2" t="n">
        <v>0.0001955</v>
      </c>
      <c r="F774" s="1" t="n">
        <v>-0.001041</v>
      </c>
      <c r="G774" s="1" t="n">
        <v>0.001747</v>
      </c>
      <c r="H774" s="1" t="n">
        <v>0.006039</v>
      </c>
      <c r="I774" s="1" t="n">
        <v>13899</v>
      </c>
      <c r="J774" s="1" t="n">
        <v>2000</v>
      </c>
      <c r="K774" s="1" t="n">
        <f aca="false">C774</f>
        <v>0.002115</v>
      </c>
      <c r="L774" s="1" t="n">
        <f aca="false">F774</f>
        <v>-0.001041</v>
      </c>
      <c r="M774" s="1" t="n">
        <f aca="false">H774</f>
        <v>0.006039</v>
      </c>
    </row>
    <row r="775" customFormat="false" ht="12.75" hidden="false" customHeight="false" outlineLevel="0" collapsed="false">
      <c r="B775" s="1" t="s">
        <v>3278</v>
      </c>
      <c r="C775" s="1" t="n">
        <v>0.00204</v>
      </c>
      <c r="D775" s="1" t="n">
        <v>0.001826</v>
      </c>
      <c r="E775" s="2" t="n">
        <v>0.0001963</v>
      </c>
      <c r="F775" s="1" t="n">
        <v>-0.001204</v>
      </c>
      <c r="G775" s="1" t="n">
        <v>0.001741</v>
      </c>
      <c r="H775" s="1" t="n">
        <v>0.006315</v>
      </c>
      <c r="I775" s="1" t="n">
        <v>13899</v>
      </c>
      <c r="J775" s="1" t="n">
        <v>2000</v>
      </c>
      <c r="K775" s="1" t="n">
        <f aca="false">C775</f>
        <v>0.00204</v>
      </c>
      <c r="L775" s="1" t="n">
        <f aca="false">F775</f>
        <v>-0.001204</v>
      </c>
      <c r="M775" s="1" t="n">
        <f aca="false">H775</f>
        <v>0.006315</v>
      </c>
    </row>
    <row r="776" customFormat="false" ht="12.75" hidden="false" customHeight="false" outlineLevel="0" collapsed="false">
      <c r="B776" s="1" t="s">
        <v>3279</v>
      </c>
      <c r="C776" s="1" t="n">
        <v>0.002311</v>
      </c>
      <c r="D776" s="1" t="n">
        <v>0.001758</v>
      </c>
      <c r="E776" s="2" t="n">
        <v>0.0001831</v>
      </c>
      <c r="F776" s="1" t="n">
        <v>-0.00122</v>
      </c>
      <c r="G776" s="1" t="n">
        <v>0.002155</v>
      </c>
      <c r="H776" s="1" t="n">
        <v>0.006233</v>
      </c>
      <c r="I776" s="1" t="n">
        <v>13899</v>
      </c>
      <c r="J776" s="1" t="n">
        <v>2000</v>
      </c>
      <c r="K776" s="1" t="n">
        <f aca="false">C776</f>
        <v>0.002311</v>
      </c>
      <c r="L776" s="1" t="n">
        <f aca="false">F776</f>
        <v>-0.00122</v>
      </c>
      <c r="M776" s="1" t="n">
        <f aca="false">H776</f>
        <v>0.006233</v>
      </c>
    </row>
    <row r="777" customFormat="false" ht="12.75" hidden="false" customHeight="false" outlineLevel="0" collapsed="false">
      <c r="B777" s="1" t="s">
        <v>3280</v>
      </c>
      <c r="C777" s="1" t="n">
        <v>0.002371</v>
      </c>
      <c r="D777" s="1" t="n">
        <v>0.001778</v>
      </c>
      <c r="E777" s="2" t="n">
        <v>0.0001888</v>
      </c>
      <c r="F777" s="2" t="n">
        <v>-0.000882</v>
      </c>
      <c r="G777" s="1" t="n">
        <v>0.002287</v>
      </c>
      <c r="H777" s="1" t="n">
        <v>0.006523</v>
      </c>
      <c r="I777" s="1" t="n">
        <v>13899</v>
      </c>
      <c r="J777" s="1" t="n">
        <v>2000</v>
      </c>
      <c r="K777" s="1" t="n">
        <f aca="false">C777</f>
        <v>0.002371</v>
      </c>
      <c r="L777" s="1" t="n">
        <f aca="false">F777</f>
        <v>-0.000882</v>
      </c>
      <c r="M777" s="1" t="n">
        <f aca="false">H777</f>
        <v>0.006523</v>
      </c>
    </row>
    <row r="778" customFormat="false" ht="12.75" hidden="false" customHeight="false" outlineLevel="0" collapsed="false">
      <c r="B778" s="1" t="s">
        <v>3281</v>
      </c>
      <c r="C778" s="1" t="n">
        <v>0.002493</v>
      </c>
      <c r="D778" s="1" t="n">
        <v>0.001593</v>
      </c>
      <c r="E778" s="2" t="n">
        <v>0.000163</v>
      </c>
      <c r="F778" s="2" t="n">
        <v>-0.0008911</v>
      </c>
      <c r="G778" s="1" t="n">
        <v>0.00239</v>
      </c>
      <c r="H778" s="1" t="n">
        <v>0.005959</v>
      </c>
      <c r="I778" s="1" t="n">
        <v>13899</v>
      </c>
      <c r="J778" s="1" t="n">
        <v>2000</v>
      </c>
      <c r="K778" s="1" t="n">
        <f aca="false">C778</f>
        <v>0.002493</v>
      </c>
      <c r="L778" s="1" t="n">
        <f aca="false">F778</f>
        <v>-0.0008911</v>
      </c>
      <c r="M778" s="1" t="n">
        <f aca="false">H778</f>
        <v>0.005959</v>
      </c>
    </row>
    <row r="779" customFormat="false" ht="12.75" hidden="false" customHeight="false" outlineLevel="0" collapsed="false">
      <c r="B779" s="1" t="s">
        <v>3282</v>
      </c>
      <c r="C779" s="1" t="n">
        <v>0.002377</v>
      </c>
      <c r="D779" s="1" t="n">
        <v>0.001757</v>
      </c>
      <c r="E779" s="2" t="n">
        <v>0.0001886</v>
      </c>
      <c r="F779" s="1" t="n">
        <v>-0.001022</v>
      </c>
      <c r="G779" s="1" t="n">
        <v>0.002195</v>
      </c>
      <c r="H779" s="1" t="n">
        <v>0.006169</v>
      </c>
      <c r="I779" s="1" t="n">
        <v>13899</v>
      </c>
      <c r="J779" s="1" t="n">
        <v>2000</v>
      </c>
      <c r="K779" s="1" t="n">
        <f aca="false">C779</f>
        <v>0.002377</v>
      </c>
      <c r="L779" s="1" t="n">
        <f aca="false">F779</f>
        <v>-0.001022</v>
      </c>
      <c r="M779" s="1" t="n">
        <f aca="false">H779</f>
        <v>0.006169</v>
      </c>
    </row>
    <row r="780" customFormat="false" ht="12.75" hidden="false" customHeight="false" outlineLevel="0" collapsed="false">
      <c r="B780" s="1" t="s">
        <v>3283</v>
      </c>
      <c r="C780" s="1" t="n">
        <v>0.002509</v>
      </c>
      <c r="D780" s="1" t="n">
        <v>0.001686</v>
      </c>
      <c r="E780" s="2" t="n">
        <v>0.0001779</v>
      </c>
      <c r="F780" s="2" t="n">
        <v>-0.0008519</v>
      </c>
      <c r="G780" s="1" t="n">
        <v>0.002346</v>
      </c>
      <c r="H780" s="1" t="n">
        <v>0.00611</v>
      </c>
      <c r="I780" s="1" t="n">
        <v>13899</v>
      </c>
      <c r="J780" s="1" t="n">
        <v>2000</v>
      </c>
      <c r="K780" s="1" t="n">
        <f aca="false">C780</f>
        <v>0.002509</v>
      </c>
      <c r="L780" s="1" t="n">
        <f aca="false">F780</f>
        <v>-0.0008519</v>
      </c>
      <c r="M780" s="1" t="n">
        <f aca="false">H780</f>
        <v>0.00611</v>
      </c>
    </row>
    <row r="781" customFormat="false" ht="12.75" hidden="false" customHeight="false" outlineLevel="0" collapsed="false">
      <c r="B781" s="1" t="s">
        <v>3284</v>
      </c>
      <c r="C781" s="1" t="n">
        <v>0.002507</v>
      </c>
      <c r="D781" s="1" t="n">
        <v>0.001775</v>
      </c>
      <c r="E781" s="2" t="n">
        <v>0.0001878</v>
      </c>
      <c r="F781" s="2" t="n">
        <v>-0.0007765</v>
      </c>
      <c r="G781" s="1" t="n">
        <v>0.002248</v>
      </c>
      <c r="H781" s="1" t="n">
        <v>0.006104</v>
      </c>
      <c r="I781" s="1" t="n">
        <v>13899</v>
      </c>
      <c r="J781" s="1" t="n">
        <v>2000</v>
      </c>
      <c r="K781" s="1" t="n">
        <f aca="false">C781</f>
        <v>0.002507</v>
      </c>
      <c r="L781" s="1" t="n">
        <f aca="false">F781</f>
        <v>-0.0007765</v>
      </c>
      <c r="M781" s="1" t="n">
        <f aca="false">H781</f>
        <v>0.006104</v>
      </c>
    </row>
    <row r="782" customFormat="false" ht="12.75" hidden="false" customHeight="false" outlineLevel="0" collapsed="false">
      <c r="B782" s="1" t="s">
        <v>3285</v>
      </c>
      <c r="C782" s="1" t="n">
        <v>0.002681</v>
      </c>
      <c r="D782" s="1" t="n">
        <v>0.001745</v>
      </c>
      <c r="E782" s="2" t="n">
        <v>0.0001816</v>
      </c>
      <c r="F782" s="1" t="n">
        <v>-0.001613</v>
      </c>
      <c r="G782" s="1" t="n">
        <v>0.002577</v>
      </c>
      <c r="H782" s="1" t="n">
        <v>0.005993</v>
      </c>
      <c r="I782" s="1" t="n">
        <v>13899</v>
      </c>
      <c r="J782" s="1" t="n">
        <v>2000</v>
      </c>
      <c r="K782" s="1" t="n">
        <f aca="false">C782</f>
        <v>0.002681</v>
      </c>
      <c r="L782" s="1" t="n">
        <f aca="false">F782</f>
        <v>-0.001613</v>
      </c>
      <c r="M782" s="1" t="n">
        <f aca="false">H782</f>
        <v>0.005993</v>
      </c>
    </row>
    <row r="783" customFormat="false" ht="12.75" hidden="false" customHeight="false" outlineLevel="0" collapsed="false">
      <c r="B783" s="1" t="s">
        <v>3286</v>
      </c>
      <c r="C783" s="1" t="n">
        <v>0.002585</v>
      </c>
      <c r="D783" s="1" t="n">
        <v>0.001881</v>
      </c>
      <c r="E783" s="2" t="n">
        <v>0.0001976</v>
      </c>
      <c r="F783" s="1" t="n">
        <v>-0.001458</v>
      </c>
      <c r="G783" s="1" t="n">
        <v>0.002334</v>
      </c>
      <c r="H783" s="1" t="n">
        <v>0.006143</v>
      </c>
      <c r="I783" s="1" t="n">
        <v>13899</v>
      </c>
      <c r="J783" s="1" t="n">
        <v>2000</v>
      </c>
      <c r="K783" s="1" t="n">
        <f aca="false">C783</f>
        <v>0.002585</v>
      </c>
      <c r="L783" s="1" t="n">
        <f aca="false">F783</f>
        <v>-0.001458</v>
      </c>
      <c r="M783" s="1" t="n">
        <f aca="false">H783</f>
        <v>0.006143</v>
      </c>
    </row>
    <row r="784" customFormat="false" ht="12.75" hidden="false" customHeight="false" outlineLevel="0" collapsed="false">
      <c r="B784" s="1" t="s">
        <v>3287</v>
      </c>
      <c r="C784" s="1" t="n">
        <v>0.002376</v>
      </c>
      <c r="D784" s="1" t="n">
        <v>0.001938</v>
      </c>
      <c r="E784" s="2" t="n">
        <v>0.0002044</v>
      </c>
      <c r="F784" s="1" t="n">
        <v>-0.001578</v>
      </c>
      <c r="G784" s="1" t="n">
        <v>0.002079</v>
      </c>
      <c r="H784" s="1" t="n">
        <v>0.006398</v>
      </c>
      <c r="I784" s="1" t="n">
        <v>13899</v>
      </c>
      <c r="J784" s="1" t="n">
        <v>2000</v>
      </c>
      <c r="K784" s="1" t="n">
        <f aca="false">C784</f>
        <v>0.002376</v>
      </c>
      <c r="L784" s="1" t="n">
        <f aca="false">F784</f>
        <v>-0.001578</v>
      </c>
      <c r="M784" s="1" t="n">
        <f aca="false">H784</f>
        <v>0.006398</v>
      </c>
    </row>
    <row r="785" customFormat="false" ht="12.75" hidden="false" customHeight="false" outlineLevel="0" collapsed="false">
      <c r="B785" s="1" t="s">
        <v>3288</v>
      </c>
      <c r="C785" s="1" t="n">
        <v>0.002537</v>
      </c>
      <c r="D785" s="1" t="n">
        <v>0.002005</v>
      </c>
      <c r="E785" s="2" t="n">
        <v>0.000213</v>
      </c>
      <c r="F785" s="1" t="n">
        <v>-0.001529</v>
      </c>
      <c r="G785" s="1" t="n">
        <v>0.002213</v>
      </c>
      <c r="H785" s="1" t="n">
        <v>0.006488</v>
      </c>
      <c r="I785" s="1" t="n">
        <v>13899</v>
      </c>
      <c r="J785" s="1" t="n">
        <v>2000</v>
      </c>
      <c r="K785" s="1" t="n">
        <f aca="false">C785</f>
        <v>0.002537</v>
      </c>
      <c r="L785" s="1" t="n">
        <f aca="false">F785</f>
        <v>-0.001529</v>
      </c>
      <c r="M785" s="1" t="n">
        <f aca="false">H785</f>
        <v>0.006488</v>
      </c>
    </row>
    <row r="786" customFormat="false" ht="12.75" hidden="false" customHeight="false" outlineLevel="0" collapsed="false">
      <c r="B786" s="1" t="s">
        <v>3289</v>
      </c>
      <c r="C786" s="1" t="n">
        <v>0.002405</v>
      </c>
      <c r="D786" s="1" t="n">
        <v>0.001906</v>
      </c>
      <c r="E786" s="2" t="n">
        <v>0.0002007</v>
      </c>
      <c r="F786" s="1" t="n">
        <v>-0.001468</v>
      </c>
      <c r="G786" s="1" t="n">
        <v>0.002181</v>
      </c>
      <c r="H786" s="1" t="n">
        <v>0.006147</v>
      </c>
      <c r="I786" s="1" t="n">
        <v>13899</v>
      </c>
      <c r="J786" s="1" t="n">
        <v>2000</v>
      </c>
      <c r="K786" s="1" t="n">
        <f aca="false">C786</f>
        <v>0.002405</v>
      </c>
      <c r="L786" s="1" t="n">
        <f aca="false">F786</f>
        <v>-0.001468</v>
      </c>
      <c r="M786" s="1" t="n">
        <f aca="false">H786</f>
        <v>0.006147</v>
      </c>
    </row>
    <row r="787" customFormat="false" ht="12.75" hidden="false" customHeight="false" outlineLevel="0" collapsed="false">
      <c r="B787" s="1" t="s">
        <v>3290</v>
      </c>
      <c r="C787" s="1" t="n">
        <v>0.002521</v>
      </c>
      <c r="D787" s="1" t="n">
        <v>0.001851</v>
      </c>
      <c r="E787" s="2" t="n">
        <v>0.0001931</v>
      </c>
      <c r="F787" s="1" t="n">
        <v>-0.001489</v>
      </c>
      <c r="G787" s="1" t="n">
        <v>0.00233</v>
      </c>
      <c r="H787" s="1" t="n">
        <v>0.00612</v>
      </c>
      <c r="I787" s="1" t="n">
        <v>13899</v>
      </c>
      <c r="J787" s="1" t="n">
        <v>2000</v>
      </c>
      <c r="K787" s="1" t="n">
        <f aca="false">C787</f>
        <v>0.002521</v>
      </c>
      <c r="L787" s="1" t="n">
        <f aca="false">F787</f>
        <v>-0.001489</v>
      </c>
      <c r="M787" s="1" t="n">
        <f aca="false">H787</f>
        <v>0.00612</v>
      </c>
    </row>
    <row r="788" customFormat="false" ht="12.75" hidden="false" customHeight="false" outlineLevel="0" collapsed="false">
      <c r="B788" s="1" t="s">
        <v>3291</v>
      </c>
      <c r="C788" s="1" t="n">
        <v>0.002557</v>
      </c>
      <c r="D788" s="1" t="n">
        <v>0.001828</v>
      </c>
      <c r="E788" s="2" t="n">
        <v>0.0001908</v>
      </c>
      <c r="F788" s="1" t="n">
        <v>-0.001431</v>
      </c>
      <c r="G788" s="1" t="n">
        <v>0.002411</v>
      </c>
      <c r="H788" s="1" t="n">
        <v>0.00613</v>
      </c>
      <c r="I788" s="1" t="n">
        <v>13899</v>
      </c>
      <c r="J788" s="1" t="n">
        <v>2000</v>
      </c>
      <c r="K788" s="1" t="n">
        <f aca="false">C788</f>
        <v>0.002557</v>
      </c>
      <c r="L788" s="1" t="n">
        <f aca="false">F788</f>
        <v>-0.001431</v>
      </c>
      <c r="M788" s="1" t="n">
        <f aca="false">H788</f>
        <v>0.00613</v>
      </c>
    </row>
    <row r="789" customFormat="false" ht="12.75" hidden="false" customHeight="false" outlineLevel="0" collapsed="false">
      <c r="B789" s="1" t="s">
        <v>3292</v>
      </c>
      <c r="C789" s="1" t="n">
        <v>0.002393</v>
      </c>
      <c r="D789" s="1" t="n">
        <v>0.001816</v>
      </c>
      <c r="E789" s="2" t="n">
        <v>0.0001838</v>
      </c>
      <c r="F789" s="1" t="n">
        <v>-0.001563</v>
      </c>
      <c r="G789" s="1" t="n">
        <v>0.002282</v>
      </c>
      <c r="H789" s="1" t="n">
        <v>0.00593</v>
      </c>
      <c r="I789" s="1" t="n">
        <v>13899</v>
      </c>
      <c r="J789" s="1" t="n">
        <v>2000</v>
      </c>
      <c r="K789" s="1" t="n">
        <f aca="false">C789</f>
        <v>0.002393</v>
      </c>
      <c r="L789" s="1" t="n">
        <f aca="false">F789</f>
        <v>-0.001563</v>
      </c>
      <c r="M789" s="1" t="n">
        <f aca="false">H789</f>
        <v>0.00593</v>
      </c>
    </row>
    <row r="790" customFormat="false" ht="12.75" hidden="false" customHeight="false" outlineLevel="0" collapsed="false">
      <c r="B790" s="1" t="s">
        <v>3293</v>
      </c>
      <c r="C790" s="1" t="n">
        <v>0.002124</v>
      </c>
      <c r="D790" s="1" t="n">
        <v>0.001814</v>
      </c>
      <c r="E790" s="2" t="n">
        <v>0.0001846</v>
      </c>
      <c r="F790" s="1" t="n">
        <v>-0.001877</v>
      </c>
      <c r="G790" s="1" t="n">
        <v>0.002008</v>
      </c>
      <c r="H790" s="1" t="n">
        <v>0.005835</v>
      </c>
      <c r="I790" s="1" t="n">
        <v>13899</v>
      </c>
      <c r="J790" s="1" t="n">
        <v>2000</v>
      </c>
      <c r="K790" s="1" t="n">
        <f aca="false">C790</f>
        <v>0.002124</v>
      </c>
      <c r="L790" s="1" t="n">
        <f aca="false">F790</f>
        <v>-0.001877</v>
      </c>
      <c r="M790" s="1" t="n">
        <f aca="false">H790</f>
        <v>0.005835</v>
      </c>
    </row>
    <row r="791" customFormat="false" ht="12.75" hidden="false" customHeight="false" outlineLevel="0" collapsed="false">
      <c r="B791" s="1" t="s">
        <v>3294</v>
      </c>
      <c r="C791" s="1" t="n">
        <v>0.001916</v>
      </c>
      <c r="D791" s="1" t="n">
        <v>0.001848</v>
      </c>
      <c r="E791" s="2" t="n">
        <v>0.0001895</v>
      </c>
      <c r="F791" s="1" t="n">
        <v>-0.002219</v>
      </c>
      <c r="G791" s="1" t="n">
        <v>0.001741</v>
      </c>
      <c r="H791" s="1" t="n">
        <v>0.005532</v>
      </c>
      <c r="I791" s="1" t="n">
        <v>13899</v>
      </c>
      <c r="J791" s="1" t="n">
        <v>2000</v>
      </c>
      <c r="K791" s="1" t="n">
        <f aca="false">C791</f>
        <v>0.001916</v>
      </c>
      <c r="L791" s="1" t="n">
        <f aca="false">F791</f>
        <v>-0.002219</v>
      </c>
      <c r="M791" s="1" t="n">
        <f aca="false">H791</f>
        <v>0.005532</v>
      </c>
    </row>
    <row r="792" customFormat="false" ht="12.75" hidden="false" customHeight="false" outlineLevel="0" collapsed="false">
      <c r="B792" s="1" t="s">
        <v>3295</v>
      </c>
      <c r="C792" s="1" t="n">
        <v>0.002033</v>
      </c>
      <c r="D792" s="1" t="n">
        <v>0.001809</v>
      </c>
      <c r="E792" s="2" t="n">
        <v>0.0001791</v>
      </c>
      <c r="F792" s="1" t="n">
        <v>-0.002769</v>
      </c>
      <c r="G792" s="1" t="n">
        <v>0.001997</v>
      </c>
      <c r="H792" s="1" t="n">
        <v>0.005233</v>
      </c>
      <c r="I792" s="1" t="n">
        <v>13899</v>
      </c>
      <c r="J792" s="1" t="n">
        <v>2000</v>
      </c>
      <c r="K792" s="1" t="n">
        <f aca="false">C792</f>
        <v>0.002033</v>
      </c>
      <c r="L792" s="1" t="n">
        <f aca="false">F792</f>
        <v>-0.002769</v>
      </c>
      <c r="M792" s="1" t="n">
        <f aca="false">H792</f>
        <v>0.005233</v>
      </c>
    </row>
    <row r="793" customFormat="false" ht="12.75" hidden="false" customHeight="false" outlineLevel="0" collapsed="false">
      <c r="B793" s="1" t="s">
        <v>3296</v>
      </c>
      <c r="C793" s="1" t="n">
        <v>0.001826</v>
      </c>
      <c r="D793" s="1" t="n">
        <v>0.001732</v>
      </c>
      <c r="E793" s="2" t="n">
        <v>0.0001693</v>
      </c>
      <c r="F793" s="1" t="n">
        <v>-0.002764</v>
      </c>
      <c r="G793" s="1" t="n">
        <v>0.001717</v>
      </c>
      <c r="H793" s="1" t="n">
        <v>0.005304</v>
      </c>
      <c r="I793" s="1" t="n">
        <v>13899</v>
      </c>
      <c r="J793" s="1" t="n">
        <v>2000</v>
      </c>
      <c r="K793" s="1" t="n">
        <f aca="false">C793</f>
        <v>0.001826</v>
      </c>
      <c r="L793" s="1" t="n">
        <f aca="false">F793</f>
        <v>-0.002764</v>
      </c>
      <c r="M793" s="1" t="n">
        <f aca="false">H793</f>
        <v>0.005304</v>
      </c>
    </row>
    <row r="794" customFormat="false" ht="12.75" hidden="false" customHeight="false" outlineLevel="0" collapsed="false">
      <c r="B794" s="1" t="s">
        <v>3297</v>
      </c>
      <c r="C794" s="1" t="n">
        <v>0.001602</v>
      </c>
      <c r="D794" s="1" t="n">
        <v>0.001757</v>
      </c>
      <c r="E794" s="2" t="n">
        <v>0.000175</v>
      </c>
      <c r="F794" s="1" t="n">
        <v>-0.002547</v>
      </c>
      <c r="G794" s="1" t="n">
        <v>0.001414</v>
      </c>
      <c r="H794" s="1" t="n">
        <v>0.005397</v>
      </c>
      <c r="I794" s="1" t="n">
        <v>13899</v>
      </c>
      <c r="J794" s="1" t="n">
        <v>2000</v>
      </c>
      <c r="K794" s="1" t="n">
        <f aca="false">C794</f>
        <v>0.001602</v>
      </c>
      <c r="L794" s="1" t="n">
        <f aca="false">F794</f>
        <v>-0.002547</v>
      </c>
      <c r="M794" s="1" t="n">
        <f aca="false">H794</f>
        <v>0.005397</v>
      </c>
    </row>
    <row r="795" customFormat="false" ht="12.75" hidden="false" customHeight="false" outlineLevel="0" collapsed="false">
      <c r="B795" s="1" t="s">
        <v>3298</v>
      </c>
      <c r="C795" s="1" t="n">
        <v>0.001616</v>
      </c>
      <c r="D795" s="1" t="n">
        <v>0.001691</v>
      </c>
      <c r="E795" s="2" t="n">
        <v>0.0001657</v>
      </c>
      <c r="F795" s="1" t="n">
        <v>-0.002653</v>
      </c>
      <c r="G795" s="1" t="n">
        <v>0.001464</v>
      </c>
      <c r="H795" s="1" t="n">
        <v>0.005385</v>
      </c>
      <c r="I795" s="1" t="n">
        <v>13899</v>
      </c>
      <c r="J795" s="1" t="n">
        <v>2000</v>
      </c>
      <c r="K795" s="1" t="n">
        <f aca="false">C795</f>
        <v>0.001616</v>
      </c>
      <c r="L795" s="1" t="n">
        <f aca="false">F795</f>
        <v>-0.002653</v>
      </c>
      <c r="M795" s="1" t="n">
        <f aca="false">H795</f>
        <v>0.005385</v>
      </c>
    </row>
    <row r="796" customFormat="false" ht="12.75" hidden="false" customHeight="false" outlineLevel="0" collapsed="false">
      <c r="B796" s="1" t="s">
        <v>3299</v>
      </c>
      <c r="C796" s="1" t="n">
        <v>0.001509</v>
      </c>
      <c r="D796" s="1" t="n">
        <v>0.001734</v>
      </c>
      <c r="E796" s="2" t="n">
        <v>0.0001704</v>
      </c>
      <c r="F796" s="1" t="n">
        <v>-0.002229</v>
      </c>
      <c r="G796" s="1" t="n">
        <v>0.001275</v>
      </c>
      <c r="H796" s="1" t="n">
        <v>0.005666</v>
      </c>
      <c r="I796" s="1" t="n">
        <v>13899</v>
      </c>
      <c r="J796" s="1" t="n">
        <v>2000</v>
      </c>
      <c r="K796" s="1" t="n">
        <f aca="false">C796</f>
        <v>0.001509</v>
      </c>
      <c r="L796" s="1" t="n">
        <f aca="false">F796</f>
        <v>-0.002229</v>
      </c>
      <c r="M796" s="1" t="n">
        <f aca="false">H796</f>
        <v>0.005666</v>
      </c>
    </row>
    <row r="797" customFormat="false" ht="12.75" hidden="false" customHeight="false" outlineLevel="0" collapsed="false">
      <c r="B797" s="1" t="s">
        <v>3300</v>
      </c>
      <c r="C797" s="1" t="n">
        <v>0.001659</v>
      </c>
      <c r="D797" s="1" t="n">
        <v>0.001716</v>
      </c>
      <c r="E797" s="2" t="n">
        <v>0.0001652</v>
      </c>
      <c r="F797" s="1" t="n">
        <v>-0.002143</v>
      </c>
      <c r="G797" s="1" t="n">
        <v>0.001529</v>
      </c>
      <c r="H797" s="1" t="n">
        <v>0.005647</v>
      </c>
      <c r="I797" s="1" t="n">
        <v>13899</v>
      </c>
      <c r="J797" s="1" t="n">
        <v>2000</v>
      </c>
      <c r="K797" s="1" t="n">
        <f aca="false">C797</f>
        <v>0.001659</v>
      </c>
      <c r="L797" s="1" t="n">
        <f aca="false">F797</f>
        <v>-0.002143</v>
      </c>
      <c r="M797" s="1" t="n">
        <f aca="false">H797</f>
        <v>0.005647</v>
      </c>
    </row>
    <row r="798" customFormat="false" ht="12.75" hidden="false" customHeight="false" outlineLevel="0" collapsed="false">
      <c r="B798" s="1" t="s">
        <v>3301</v>
      </c>
      <c r="C798" s="1" t="n">
        <v>0.001435</v>
      </c>
      <c r="D798" s="1" t="n">
        <v>0.001649</v>
      </c>
      <c r="E798" s="2" t="n">
        <v>0.0001601</v>
      </c>
      <c r="F798" s="1" t="n">
        <v>-0.002274</v>
      </c>
      <c r="G798" s="1" t="n">
        <v>0.001225</v>
      </c>
      <c r="H798" s="1" t="n">
        <v>0.004993</v>
      </c>
      <c r="I798" s="1" t="n">
        <v>13899</v>
      </c>
      <c r="J798" s="1" t="n">
        <v>2000</v>
      </c>
      <c r="K798" s="1" t="n">
        <f aca="false">C798</f>
        <v>0.001435</v>
      </c>
      <c r="L798" s="1" t="n">
        <f aca="false">F798</f>
        <v>-0.002274</v>
      </c>
      <c r="M798" s="1" t="n">
        <f aca="false">H798</f>
        <v>0.004993</v>
      </c>
    </row>
    <row r="799" customFormat="false" ht="12.75" hidden="false" customHeight="false" outlineLevel="0" collapsed="false">
      <c r="B799" s="1" t="s">
        <v>3302</v>
      </c>
      <c r="C799" s="1" t="n">
        <v>0.001406</v>
      </c>
      <c r="D799" s="1" t="n">
        <v>0.001729</v>
      </c>
      <c r="E799" s="2" t="n">
        <v>0.0001696</v>
      </c>
      <c r="F799" s="1" t="n">
        <v>-0.002602</v>
      </c>
      <c r="G799" s="1" t="n">
        <v>0.001262</v>
      </c>
      <c r="H799" s="1" t="n">
        <v>0.005145</v>
      </c>
      <c r="I799" s="1" t="n">
        <v>13899</v>
      </c>
      <c r="J799" s="1" t="n">
        <v>2000</v>
      </c>
      <c r="K799" s="1" t="n">
        <f aca="false">C799</f>
        <v>0.001406</v>
      </c>
      <c r="L799" s="1" t="n">
        <f aca="false">F799</f>
        <v>-0.002602</v>
      </c>
      <c r="M799" s="1" t="n">
        <f aca="false">H799</f>
        <v>0.005145</v>
      </c>
    </row>
    <row r="800" customFormat="false" ht="12.75" hidden="false" customHeight="false" outlineLevel="0" collapsed="false">
      <c r="B800" s="1" t="s">
        <v>3303</v>
      </c>
      <c r="C800" s="1" t="n">
        <v>0.001223</v>
      </c>
      <c r="D800" s="1" t="n">
        <v>0.001642</v>
      </c>
      <c r="E800" s="2" t="n">
        <v>0.0001558</v>
      </c>
      <c r="F800" s="1" t="n">
        <v>-0.002038</v>
      </c>
      <c r="G800" s="1" t="n">
        <v>0.001138</v>
      </c>
      <c r="H800" s="1" t="n">
        <v>0.004966</v>
      </c>
      <c r="I800" s="1" t="n">
        <v>13899</v>
      </c>
      <c r="J800" s="1" t="n">
        <v>2000</v>
      </c>
      <c r="K800" s="1" t="n">
        <f aca="false">C800</f>
        <v>0.001223</v>
      </c>
      <c r="L800" s="1" t="n">
        <f aca="false">F800</f>
        <v>-0.002038</v>
      </c>
      <c r="M800" s="1" t="n">
        <f aca="false">H800</f>
        <v>0.004966</v>
      </c>
    </row>
    <row r="801" customFormat="false" ht="12.75" hidden="false" customHeight="false" outlineLevel="0" collapsed="false">
      <c r="B801" s="1" t="s">
        <v>3304</v>
      </c>
      <c r="C801" s="1" t="n">
        <v>0.00107</v>
      </c>
      <c r="D801" s="1" t="n">
        <v>0.001656</v>
      </c>
      <c r="E801" s="2" t="n">
        <v>0.0001535</v>
      </c>
      <c r="F801" s="1" t="n">
        <v>-0.002455</v>
      </c>
      <c r="G801" s="2" t="n">
        <v>0.0009607</v>
      </c>
      <c r="H801" s="1" t="n">
        <v>0.004652</v>
      </c>
      <c r="I801" s="1" t="n">
        <v>13899</v>
      </c>
      <c r="J801" s="1" t="n">
        <v>2000</v>
      </c>
      <c r="K801" s="1" t="n">
        <f aca="false">C801</f>
        <v>0.00107</v>
      </c>
      <c r="L801" s="1" t="n">
        <f aca="false">F801</f>
        <v>-0.002455</v>
      </c>
      <c r="M801" s="1" t="n">
        <f aca="false">H801</f>
        <v>0.004652</v>
      </c>
    </row>
    <row r="802" customFormat="false" ht="12.75" hidden="false" customHeight="false" outlineLevel="0" collapsed="false">
      <c r="B802" s="1" t="s">
        <v>3305</v>
      </c>
      <c r="C802" s="2" t="n">
        <v>0.0008256</v>
      </c>
      <c r="D802" s="1" t="n">
        <v>0.001714</v>
      </c>
      <c r="E802" s="2" t="n">
        <v>0.0001643</v>
      </c>
      <c r="F802" s="1" t="n">
        <v>-0.002551</v>
      </c>
      <c r="G802" s="2" t="n">
        <v>0.0006161</v>
      </c>
      <c r="H802" s="1" t="n">
        <v>0.004302</v>
      </c>
      <c r="I802" s="1" t="n">
        <v>13899</v>
      </c>
      <c r="J802" s="1" t="n">
        <v>2000</v>
      </c>
      <c r="K802" s="1" t="n">
        <f aca="false">C802</f>
        <v>0.0008256</v>
      </c>
      <c r="L802" s="1" t="n">
        <f aca="false">F802</f>
        <v>-0.002551</v>
      </c>
      <c r="M802" s="1" t="n">
        <f aca="false">H802</f>
        <v>0.004302</v>
      </c>
    </row>
    <row r="803" customFormat="false" ht="12.75" hidden="false" customHeight="false" outlineLevel="0" collapsed="false">
      <c r="B803" s="1" t="s">
        <v>3306</v>
      </c>
      <c r="C803" s="2" t="n">
        <v>0.0008703</v>
      </c>
      <c r="D803" s="1" t="n">
        <v>0.001587</v>
      </c>
      <c r="E803" s="2" t="n">
        <v>0.000149</v>
      </c>
      <c r="F803" s="1" t="n">
        <v>-0.002371</v>
      </c>
      <c r="G803" s="2" t="n">
        <v>0.0007922</v>
      </c>
      <c r="H803" s="1" t="n">
        <v>0.004051</v>
      </c>
      <c r="I803" s="1" t="n">
        <v>13899</v>
      </c>
      <c r="J803" s="1" t="n">
        <v>2000</v>
      </c>
      <c r="K803" s="1" t="n">
        <f aca="false">C803</f>
        <v>0.0008703</v>
      </c>
      <c r="L803" s="1" t="n">
        <f aca="false">F803</f>
        <v>-0.002371</v>
      </c>
      <c r="M803" s="1" t="n">
        <f aca="false">H803</f>
        <v>0.004051</v>
      </c>
    </row>
    <row r="804" customFormat="false" ht="12.75" hidden="false" customHeight="false" outlineLevel="0" collapsed="false">
      <c r="B804" s="1" t="s">
        <v>3307</v>
      </c>
      <c r="C804" s="2" t="n">
        <v>0.0008743</v>
      </c>
      <c r="D804" s="1" t="n">
        <v>0.001557</v>
      </c>
      <c r="E804" s="2" t="n">
        <v>0.0001476</v>
      </c>
      <c r="F804" s="1" t="n">
        <v>-0.00234</v>
      </c>
      <c r="G804" s="2" t="n">
        <v>0.0008303</v>
      </c>
      <c r="H804" s="1" t="n">
        <v>0.004412</v>
      </c>
      <c r="I804" s="1" t="n">
        <v>13899</v>
      </c>
      <c r="J804" s="1" t="n">
        <v>2000</v>
      </c>
      <c r="K804" s="1" t="n">
        <f aca="false">C804</f>
        <v>0.0008743</v>
      </c>
      <c r="L804" s="1" t="n">
        <f aca="false">F804</f>
        <v>-0.00234</v>
      </c>
      <c r="M804" s="1" t="n">
        <f aca="false">H804</f>
        <v>0.004412</v>
      </c>
    </row>
    <row r="805" customFormat="false" ht="12.75" hidden="false" customHeight="false" outlineLevel="0" collapsed="false">
      <c r="B805" s="1" t="s">
        <v>3308</v>
      </c>
      <c r="C805" s="2" t="n">
        <v>0.0006643</v>
      </c>
      <c r="D805" s="1" t="n">
        <v>0.001576</v>
      </c>
      <c r="E805" s="2" t="n">
        <v>0.0001496</v>
      </c>
      <c r="F805" s="1" t="n">
        <v>-0.002826</v>
      </c>
      <c r="G805" s="2" t="n">
        <v>0.000616</v>
      </c>
      <c r="H805" s="1" t="n">
        <v>0.00421</v>
      </c>
      <c r="I805" s="1" t="n">
        <v>13899</v>
      </c>
      <c r="J805" s="1" t="n">
        <v>2000</v>
      </c>
      <c r="K805" s="1" t="n">
        <f aca="false">C805</f>
        <v>0.0006643</v>
      </c>
      <c r="L805" s="1" t="n">
        <f aca="false">F805</f>
        <v>-0.002826</v>
      </c>
      <c r="M805" s="1" t="n">
        <f aca="false">H805</f>
        <v>0.00421</v>
      </c>
    </row>
    <row r="806" customFormat="false" ht="12.75" hidden="false" customHeight="false" outlineLevel="0" collapsed="false">
      <c r="B806" s="1" t="s">
        <v>3309</v>
      </c>
      <c r="C806" s="2" t="n">
        <v>0.0004976</v>
      </c>
      <c r="D806" s="1" t="n">
        <v>0.001557</v>
      </c>
      <c r="E806" s="2" t="n">
        <v>0.0001527</v>
      </c>
      <c r="F806" s="1" t="n">
        <v>-0.002654</v>
      </c>
      <c r="G806" s="2" t="n">
        <v>0.0003518</v>
      </c>
      <c r="H806" s="1" t="n">
        <v>0.004305</v>
      </c>
      <c r="I806" s="1" t="n">
        <v>13899</v>
      </c>
      <c r="J806" s="1" t="n">
        <v>2000</v>
      </c>
      <c r="K806" s="1" t="n">
        <f aca="false">C806</f>
        <v>0.0004976</v>
      </c>
      <c r="L806" s="1" t="n">
        <f aca="false">F806</f>
        <v>-0.002654</v>
      </c>
      <c r="M806" s="1" t="n">
        <f aca="false">H806</f>
        <v>0.004305</v>
      </c>
    </row>
    <row r="807" customFormat="false" ht="12.75" hidden="false" customHeight="false" outlineLevel="0" collapsed="false">
      <c r="B807" s="1" t="s">
        <v>3310</v>
      </c>
      <c r="C807" s="2" t="n">
        <v>0.0006512</v>
      </c>
      <c r="D807" s="1" t="n">
        <v>0.001548</v>
      </c>
      <c r="E807" s="2" t="n">
        <v>0.0001556</v>
      </c>
      <c r="F807" s="1" t="n">
        <v>-0.00272</v>
      </c>
      <c r="G807" s="2" t="n">
        <v>0.0006431</v>
      </c>
      <c r="H807" s="1" t="n">
        <v>0.004118</v>
      </c>
      <c r="I807" s="1" t="n">
        <v>13899</v>
      </c>
      <c r="J807" s="1" t="n">
        <v>2000</v>
      </c>
      <c r="K807" s="1" t="n">
        <f aca="false">C807</f>
        <v>0.0006512</v>
      </c>
      <c r="L807" s="1" t="n">
        <f aca="false">F807</f>
        <v>-0.00272</v>
      </c>
      <c r="M807" s="1" t="n">
        <f aca="false">H807</f>
        <v>0.004118</v>
      </c>
    </row>
    <row r="808" customFormat="false" ht="12.75" hidden="false" customHeight="false" outlineLevel="0" collapsed="false">
      <c r="B808" s="1" t="s">
        <v>3311</v>
      </c>
      <c r="C808" s="2" t="n">
        <v>0.0003983</v>
      </c>
      <c r="D808" s="1" t="n">
        <v>0.001673</v>
      </c>
      <c r="E808" s="2" t="n">
        <v>0.0001734</v>
      </c>
      <c r="F808" s="1" t="n">
        <v>-0.00295</v>
      </c>
      <c r="G808" s="2" t="n">
        <v>0.0001355</v>
      </c>
      <c r="H808" s="1" t="n">
        <v>0.003911</v>
      </c>
      <c r="I808" s="1" t="n">
        <v>13899</v>
      </c>
      <c r="J808" s="1" t="n">
        <v>2000</v>
      </c>
      <c r="K808" s="1" t="n">
        <f aca="false">C808</f>
        <v>0.0003983</v>
      </c>
      <c r="L808" s="1" t="n">
        <f aca="false">F808</f>
        <v>-0.00295</v>
      </c>
      <c r="M808" s="1" t="n">
        <f aca="false">H808</f>
        <v>0.003911</v>
      </c>
    </row>
    <row r="809" customFormat="false" ht="12.75" hidden="false" customHeight="false" outlineLevel="0" collapsed="false">
      <c r="B809" s="1" t="s">
        <v>3312</v>
      </c>
      <c r="C809" s="2" t="n">
        <v>0.0005148</v>
      </c>
      <c r="D809" s="1" t="n">
        <v>0.001587</v>
      </c>
      <c r="E809" s="2" t="n">
        <v>0.0001621</v>
      </c>
      <c r="F809" s="1" t="n">
        <v>-0.002799</v>
      </c>
      <c r="G809" s="2" t="n">
        <v>0.0003511</v>
      </c>
      <c r="H809" s="1" t="n">
        <v>0.003687</v>
      </c>
      <c r="I809" s="1" t="n">
        <v>13899</v>
      </c>
      <c r="J809" s="1" t="n">
        <v>2000</v>
      </c>
      <c r="K809" s="1" t="n">
        <f aca="false">C809</f>
        <v>0.0005148</v>
      </c>
      <c r="L809" s="1" t="n">
        <f aca="false">F809</f>
        <v>-0.002799</v>
      </c>
      <c r="M809" s="1" t="n">
        <f aca="false">H809</f>
        <v>0.003687</v>
      </c>
    </row>
    <row r="810" customFormat="false" ht="12.75" hidden="false" customHeight="false" outlineLevel="0" collapsed="false">
      <c r="B810" s="1" t="s">
        <v>3313</v>
      </c>
      <c r="C810" s="2" t="n">
        <v>0.0006345</v>
      </c>
      <c r="D810" s="1" t="n">
        <v>0.001612</v>
      </c>
      <c r="E810" s="2" t="n">
        <v>0.0001655</v>
      </c>
      <c r="F810" s="1" t="n">
        <v>-0.002854</v>
      </c>
      <c r="G810" s="2" t="n">
        <v>0.0005451</v>
      </c>
      <c r="H810" s="1" t="n">
        <v>0.003598</v>
      </c>
      <c r="I810" s="1" t="n">
        <v>13899</v>
      </c>
      <c r="J810" s="1" t="n">
        <v>2000</v>
      </c>
      <c r="K810" s="1" t="n">
        <f aca="false">C810</f>
        <v>0.0006345</v>
      </c>
      <c r="L810" s="1" t="n">
        <f aca="false">F810</f>
        <v>-0.002854</v>
      </c>
      <c r="M810" s="1" t="n">
        <f aca="false">H810</f>
        <v>0.003598</v>
      </c>
    </row>
    <row r="811" customFormat="false" ht="12.75" hidden="false" customHeight="false" outlineLevel="0" collapsed="false">
      <c r="B811" s="1" t="s">
        <v>3314</v>
      </c>
      <c r="C811" s="2" t="n">
        <v>0.0004898</v>
      </c>
      <c r="D811" s="1" t="n">
        <v>0.001629</v>
      </c>
      <c r="E811" s="2" t="n">
        <v>0.000168</v>
      </c>
      <c r="F811" s="1" t="n">
        <v>-0.003011</v>
      </c>
      <c r="G811" s="2" t="n">
        <v>0.000309</v>
      </c>
      <c r="H811" s="1" t="n">
        <v>0.003691</v>
      </c>
      <c r="I811" s="1" t="n">
        <v>13899</v>
      </c>
      <c r="J811" s="1" t="n">
        <v>2000</v>
      </c>
      <c r="K811" s="1" t="n">
        <f aca="false">C811</f>
        <v>0.0004898</v>
      </c>
      <c r="L811" s="1" t="n">
        <f aca="false">F811</f>
        <v>-0.003011</v>
      </c>
      <c r="M811" s="1" t="n">
        <f aca="false">H811</f>
        <v>0.003691</v>
      </c>
    </row>
    <row r="812" customFormat="false" ht="12.75" hidden="false" customHeight="false" outlineLevel="0" collapsed="false">
      <c r="B812" s="1" t="s">
        <v>3315</v>
      </c>
      <c r="C812" s="2" t="n">
        <v>0.0004176</v>
      </c>
      <c r="D812" s="1" t="n">
        <v>0.001655</v>
      </c>
      <c r="E812" s="2" t="n">
        <v>0.0001679</v>
      </c>
      <c r="F812" s="1" t="n">
        <v>-0.002958</v>
      </c>
      <c r="G812" s="2" t="n">
        <v>0.0001882</v>
      </c>
      <c r="H812" s="1" t="n">
        <v>0.00347</v>
      </c>
      <c r="I812" s="1" t="n">
        <v>13899</v>
      </c>
      <c r="J812" s="1" t="n">
        <v>2000</v>
      </c>
      <c r="K812" s="1" t="n">
        <f aca="false">C812</f>
        <v>0.0004176</v>
      </c>
      <c r="L812" s="1" t="n">
        <f aca="false">F812</f>
        <v>-0.002958</v>
      </c>
      <c r="M812" s="1" t="n">
        <f aca="false">H812</f>
        <v>0.00347</v>
      </c>
    </row>
    <row r="813" customFormat="false" ht="12.75" hidden="false" customHeight="false" outlineLevel="0" collapsed="false">
      <c r="B813" s="1" t="s">
        <v>3316</v>
      </c>
      <c r="C813" s="2" t="n">
        <v>0.0003372</v>
      </c>
      <c r="D813" s="1" t="n">
        <v>0.001748</v>
      </c>
      <c r="E813" s="2" t="n">
        <v>0.000177</v>
      </c>
      <c r="F813" s="1" t="n">
        <v>-0.003121</v>
      </c>
      <c r="G813" s="2" t="n">
        <v>5.361E-005</v>
      </c>
      <c r="H813" s="1" t="n">
        <v>0.003444</v>
      </c>
      <c r="I813" s="1" t="n">
        <v>13899</v>
      </c>
      <c r="J813" s="1" t="n">
        <v>2000</v>
      </c>
      <c r="K813" s="1" t="n">
        <f aca="false">C813</f>
        <v>0.0003372</v>
      </c>
      <c r="L813" s="1" t="n">
        <f aca="false">F813</f>
        <v>-0.003121</v>
      </c>
      <c r="M813" s="1" t="n">
        <f aca="false">H813</f>
        <v>0.003444</v>
      </c>
    </row>
    <row r="814" customFormat="false" ht="12.75" hidden="false" customHeight="false" outlineLevel="0" collapsed="false">
      <c r="B814" s="1" t="s">
        <v>3317</v>
      </c>
      <c r="C814" s="2" t="n">
        <v>0.0001665</v>
      </c>
      <c r="D814" s="1" t="n">
        <v>0.001702</v>
      </c>
      <c r="E814" s="2" t="n">
        <v>0.0001737</v>
      </c>
      <c r="F814" s="1" t="n">
        <v>-0.003016</v>
      </c>
      <c r="G814" s="2" t="n">
        <v>-0.0001729</v>
      </c>
      <c r="H814" s="1" t="n">
        <v>0.003586</v>
      </c>
      <c r="I814" s="1" t="n">
        <v>13899</v>
      </c>
      <c r="J814" s="1" t="n">
        <v>2000</v>
      </c>
      <c r="K814" s="1" t="n">
        <f aca="false">C814</f>
        <v>0.0001665</v>
      </c>
      <c r="L814" s="1" t="n">
        <f aca="false">F814</f>
        <v>-0.003016</v>
      </c>
      <c r="M814" s="1" t="n">
        <f aca="false">H814</f>
        <v>0.003586</v>
      </c>
    </row>
    <row r="815" customFormat="false" ht="12.75" hidden="false" customHeight="false" outlineLevel="0" collapsed="false">
      <c r="B815" s="1" t="s">
        <v>3318</v>
      </c>
      <c r="C815" s="2" t="n">
        <v>-1.694E-005</v>
      </c>
      <c r="D815" s="1" t="n">
        <v>0.001678</v>
      </c>
      <c r="E815" s="2" t="n">
        <v>0.0001715</v>
      </c>
      <c r="F815" s="1" t="n">
        <v>-0.003096</v>
      </c>
      <c r="G815" s="2" t="n">
        <v>-0.0004159</v>
      </c>
      <c r="H815" s="1" t="n">
        <v>0.003114</v>
      </c>
      <c r="I815" s="1" t="n">
        <v>13899</v>
      </c>
      <c r="J815" s="1" t="n">
        <v>2000</v>
      </c>
      <c r="K815" s="1" t="n">
        <f aca="false">C815</f>
        <v>-1.694E-005</v>
      </c>
      <c r="L815" s="1" t="n">
        <f aca="false">F815</f>
        <v>-0.003096</v>
      </c>
      <c r="M815" s="1" t="n">
        <f aca="false">H815</f>
        <v>0.003114</v>
      </c>
    </row>
    <row r="816" customFormat="false" ht="12.75" hidden="false" customHeight="false" outlineLevel="0" collapsed="false">
      <c r="B816" s="1" t="s">
        <v>3319</v>
      </c>
      <c r="C816" s="2" t="n">
        <v>1.031E-005</v>
      </c>
      <c r="D816" s="1" t="n">
        <v>0.001671</v>
      </c>
      <c r="E816" s="2" t="n">
        <v>0.0001659</v>
      </c>
      <c r="F816" s="1" t="n">
        <v>-0.003213</v>
      </c>
      <c r="G816" s="2" t="n">
        <v>-0.0002779</v>
      </c>
      <c r="H816" s="1" t="n">
        <v>0.003314</v>
      </c>
      <c r="I816" s="1" t="n">
        <v>13899</v>
      </c>
      <c r="J816" s="1" t="n">
        <v>2000</v>
      </c>
      <c r="K816" s="1" t="n">
        <f aca="false">C816</f>
        <v>1.031E-005</v>
      </c>
      <c r="L816" s="1" t="n">
        <f aca="false">F816</f>
        <v>-0.003213</v>
      </c>
      <c r="M816" s="1" t="n">
        <f aca="false">H816</f>
        <v>0.003314</v>
      </c>
    </row>
    <row r="817" customFormat="false" ht="12.75" hidden="false" customHeight="false" outlineLevel="0" collapsed="false">
      <c r="B817" s="1" t="s">
        <v>3320</v>
      </c>
      <c r="C817" s="2" t="n">
        <v>-2.178E-005</v>
      </c>
      <c r="D817" s="1" t="n">
        <v>0.001606</v>
      </c>
      <c r="E817" s="2" t="n">
        <v>0.0001545</v>
      </c>
      <c r="F817" s="1" t="n">
        <v>-0.003186</v>
      </c>
      <c r="G817" s="2" t="n">
        <v>-0.0001982</v>
      </c>
      <c r="H817" s="1" t="n">
        <v>0.003251</v>
      </c>
      <c r="I817" s="1" t="n">
        <v>13899</v>
      </c>
      <c r="J817" s="1" t="n">
        <v>2000</v>
      </c>
      <c r="K817" s="1" t="n">
        <f aca="false">C817</f>
        <v>-2.178E-005</v>
      </c>
      <c r="L817" s="1" t="n">
        <f aca="false">F817</f>
        <v>-0.003186</v>
      </c>
      <c r="M817" s="1" t="n">
        <f aca="false">H817</f>
        <v>0.003251</v>
      </c>
    </row>
    <row r="818" customFormat="false" ht="12.75" hidden="false" customHeight="false" outlineLevel="0" collapsed="false">
      <c r="B818" s="1" t="s">
        <v>3321</v>
      </c>
      <c r="C818" s="2" t="n">
        <v>-5.303E-005</v>
      </c>
      <c r="D818" s="1" t="n">
        <v>0.001468</v>
      </c>
      <c r="E818" s="2" t="n">
        <v>0.0001356</v>
      </c>
      <c r="F818" s="1" t="n">
        <v>-0.003064</v>
      </c>
      <c r="G818" s="2" t="n">
        <v>-9.005E-005</v>
      </c>
      <c r="H818" s="1" t="n">
        <v>0.00351</v>
      </c>
      <c r="I818" s="1" t="n">
        <v>13899</v>
      </c>
      <c r="J818" s="1" t="n">
        <v>2000</v>
      </c>
      <c r="K818" s="1" t="n">
        <f aca="false">C818</f>
        <v>-5.303E-005</v>
      </c>
      <c r="L818" s="1" t="n">
        <f aca="false">F818</f>
        <v>-0.003064</v>
      </c>
      <c r="M818" s="1" t="n">
        <f aca="false">H818</f>
        <v>0.00351</v>
      </c>
    </row>
    <row r="819" customFormat="false" ht="12.75" hidden="false" customHeight="false" outlineLevel="0" collapsed="false">
      <c r="B819" s="1" t="s">
        <v>3322</v>
      </c>
      <c r="C819" s="2" t="n">
        <v>-0.0002065</v>
      </c>
      <c r="D819" s="1" t="n">
        <v>0.001544</v>
      </c>
      <c r="E819" s="2" t="n">
        <v>0.0001494</v>
      </c>
      <c r="F819" s="1" t="n">
        <v>-0.002848</v>
      </c>
      <c r="G819" s="2" t="n">
        <v>-0.0005081</v>
      </c>
      <c r="H819" s="1" t="n">
        <v>0.0034</v>
      </c>
      <c r="I819" s="1" t="n">
        <v>13899</v>
      </c>
      <c r="J819" s="1" t="n">
        <v>2000</v>
      </c>
      <c r="K819" s="1" t="n">
        <f aca="false">C819</f>
        <v>-0.0002065</v>
      </c>
      <c r="L819" s="1" t="n">
        <f aca="false">F819</f>
        <v>-0.002848</v>
      </c>
      <c r="M819" s="1" t="n">
        <f aca="false">H819</f>
        <v>0.0034</v>
      </c>
    </row>
    <row r="820" customFormat="false" ht="12.75" hidden="false" customHeight="false" outlineLevel="0" collapsed="false">
      <c r="B820" s="1" t="s">
        <v>3323</v>
      </c>
      <c r="C820" s="2" t="n">
        <v>-0.0004588</v>
      </c>
      <c r="D820" s="1" t="n">
        <v>0.001611</v>
      </c>
      <c r="E820" s="2" t="n">
        <v>0.000158</v>
      </c>
      <c r="F820" s="1" t="n">
        <v>-0.002877</v>
      </c>
      <c r="G820" s="2" t="n">
        <v>-0.0009099</v>
      </c>
      <c r="H820" s="1" t="n">
        <v>0.003505</v>
      </c>
      <c r="I820" s="1" t="n">
        <v>13899</v>
      </c>
      <c r="J820" s="1" t="n">
        <v>2000</v>
      </c>
      <c r="K820" s="1" t="n">
        <f aca="false">C820</f>
        <v>-0.0004588</v>
      </c>
      <c r="L820" s="1" t="n">
        <f aca="false">F820</f>
        <v>-0.002877</v>
      </c>
      <c r="M820" s="1" t="n">
        <f aca="false">H820</f>
        <v>0.003505</v>
      </c>
    </row>
    <row r="821" customFormat="false" ht="12.75" hidden="false" customHeight="false" outlineLevel="0" collapsed="false">
      <c r="B821" s="1" t="s">
        <v>3324</v>
      </c>
      <c r="C821" s="2" t="n">
        <v>-0.0005769</v>
      </c>
      <c r="D821" s="1" t="n">
        <v>0.001559</v>
      </c>
      <c r="E821" s="2" t="n">
        <v>0.0001498</v>
      </c>
      <c r="F821" s="1" t="n">
        <v>-0.002821</v>
      </c>
      <c r="G821" s="2" t="n">
        <v>-0.0009928</v>
      </c>
      <c r="H821" s="1" t="n">
        <v>0.00361</v>
      </c>
      <c r="I821" s="1" t="n">
        <v>13899</v>
      </c>
      <c r="J821" s="1" t="n">
        <v>2000</v>
      </c>
      <c r="K821" s="1" t="n">
        <f aca="false">C821</f>
        <v>-0.0005769</v>
      </c>
      <c r="L821" s="1" t="n">
        <f aca="false">F821</f>
        <v>-0.002821</v>
      </c>
      <c r="M821" s="1" t="n">
        <f aca="false">H821</f>
        <v>0.00361</v>
      </c>
    </row>
    <row r="822" customFormat="false" ht="12.75" hidden="false" customHeight="false" outlineLevel="0" collapsed="false">
      <c r="B822" s="1" t="s">
        <v>3325</v>
      </c>
      <c r="C822" s="2" t="n">
        <v>-0.0006815</v>
      </c>
      <c r="D822" s="1" t="n">
        <v>0.001514</v>
      </c>
      <c r="E822" s="2" t="n">
        <v>0.0001449</v>
      </c>
      <c r="F822" s="1" t="n">
        <v>-0.0027</v>
      </c>
      <c r="G822" s="1" t="n">
        <v>-0.001118</v>
      </c>
      <c r="H822" s="1" t="n">
        <v>0.003496</v>
      </c>
      <c r="I822" s="1" t="n">
        <v>13899</v>
      </c>
      <c r="J822" s="1" t="n">
        <v>2000</v>
      </c>
      <c r="K822" s="1" t="n">
        <f aca="false">C822</f>
        <v>-0.0006815</v>
      </c>
      <c r="L822" s="1" t="n">
        <f aca="false">F822</f>
        <v>-0.0027</v>
      </c>
      <c r="M822" s="1" t="n">
        <f aca="false">H822</f>
        <v>0.003496</v>
      </c>
    </row>
    <row r="823" customFormat="false" ht="12.75" hidden="false" customHeight="false" outlineLevel="0" collapsed="false">
      <c r="B823" s="1" t="s">
        <v>3326</v>
      </c>
      <c r="C823" s="2" t="n">
        <v>-0.000783</v>
      </c>
      <c r="D823" s="1" t="n">
        <v>0.00149</v>
      </c>
      <c r="E823" s="2" t="n">
        <v>0.0001466</v>
      </c>
      <c r="F823" s="1" t="n">
        <v>-0.002713</v>
      </c>
      <c r="G823" s="1" t="n">
        <v>-0.001214</v>
      </c>
      <c r="H823" s="1" t="n">
        <v>0.003265</v>
      </c>
      <c r="I823" s="1" t="n">
        <v>13899</v>
      </c>
      <c r="J823" s="1" t="n">
        <v>2000</v>
      </c>
      <c r="K823" s="1" t="n">
        <f aca="false">C823</f>
        <v>-0.000783</v>
      </c>
      <c r="L823" s="1" t="n">
        <f aca="false">F823</f>
        <v>-0.002713</v>
      </c>
      <c r="M823" s="1" t="n">
        <f aca="false">H823</f>
        <v>0.003265</v>
      </c>
    </row>
    <row r="824" customFormat="false" ht="12.75" hidden="false" customHeight="false" outlineLevel="0" collapsed="false">
      <c r="B824" s="1" t="s">
        <v>3327</v>
      </c>
      <c r="C824" s="2" t="n">
        <v>-0.0009816</v>
      </c>
      <c r="D824" s="1" t="n">
        <v>0.001607</v>
      </c>
      <c r="E824" s="2" t="n">
        <v>0.0001606</v>
      </c>
      <c r="F824" s="1" t="n">
        <v>-0.003103</v>
      </c>
      <c r="G824" s="1" t="n">
        <v>-0.001508</v>
      </c>
      <c r="H824" s="1" t="n">
        <v>0.003034</v>
      </c>
      <c r="I824" s="1" t="n">
        <v>13899</v>
      </c>
      <c r="J824" s="1" t="n">
        <v>2000</v>
      </c>
      <c r="K824" s="1" t="n">
        <f aca="false">C824</f>
        <v>-0.0009816</v>
      </c>
      <c r="L824" s="1" t="n">
        <f aca="false">F824</f>
        <v>-0.003103</v>
      </c>
      <c r="M824" s="1" t="n">
        <f aca="false">H824</f>
        <v>0.003034</v>
      </c>
    </row>
    <row r="825" customFormat="false" ht="12.75" hidden="false" customHeight="false" outlineLevel="0" collapsed="false">
      <c r="B825" s="1" t="s">
        <v>3328</v>
      </c>
      <c r="C825" s="1" t="n">
        <v>-0.001107</v>
      </c>
      <c r="D825" s="1" t="n">
        <v>0.001552</v>
      </c>
      <c r="E825" s="2" t="n">
        <v>0.0001549</v>
      </c>
      <c r="F825" s="1" t="n">
        <v>-0.003127</v>
      </c>
      <c r="G825" s="1" t="n">
        <v>-0.001591</v>
      </c>
      <c r="H825" s="1" t="n">
        <v>0.002839</v>
      </c>
      <c r="I825" s="1" t="n">
        <v>13899</v>
      </c>
      <c r="J825" s="1" t="n">
        <v>2000</v>
      </c>
      <c r="K825" s="1" t="n">
        <f aca="false">C825</f>
        <v>-0.001107</v>
      </c>
      <c r="L825" s="1" t="n">
        <f aca="false">F825</f>
        <v>-0.003127</v>
      </c>
      <c r="M825" s="1" t="n">
        <f aca="false">H825</f>
        <v>0.002839</v>
      </c>
    </row>
    <row r="826" customFormat="false" ht="12.75" hidden="false" customHeight="false" outlineLevel="0" collapsed="false">
      <c r="B826" s="1" t="s">
        <v>3329</v>
      </c>
      <c r="C826" s="1" t="n">
        <v>-0.001313</v>
      </c>
      <c r="D826" s="1" t="n">
        <v>0.001644</v>
      </c>
      <c r="E826" s="2" t="n">
        <v>0.0001709</v>
      </c>
      <c r="F826" s="1" t="n">
        <v>-0.003409</v>
      </c>
      <c r="G826" s="1" t="n">
        <v>-0.001857</v>
      </c>
      <c r="H826" s="1" t="n">
        <v>0.002658</v>
      </c>
      <c r="I826" s="1" t="n">
        <v>13899</v>
      </c>
      <c r="J826" s="1" t="n">
        <v>2000</v>
      </c>
      <c r="K826" s="1" t="n">
        <f aca="false">C826</f>
        <v>-0.001313</v>
      </c>
      <c r="L826" s="1" t="n">
        <f aca="false">F826</f>
        <v>-0.003409</v>
      </c>
      <c r="M826" s="1" t="n">
        <f aca="false">H826</f>
        <v>0.002658</v>
      </c>
    </row>
    <row r="827" customFormat="false" ht="12.75" hidden="false" customHeight="false" outlineLevel="0" collapsed="false">
      <c r="B827" s="1" t="s">
        <v>3330</v>
      </c>
      <c r="C827" s="1" t="n">
        <v>-0.001407</v>
      </c>
      <c r="D827" s="1" t="n">
        <v>0.001562</v>
      </c>
      <c r="E827" s="2" t="n">
        <v>0.0001584</v>
      </c>
      <c r="F827" s="1" t="n">
        <v>-0.003541</v>
      </c>
      <c r="G827" s="1" t="n">
        <v>-0.001866</v>
      </c>
      <c r="H827" s="1" t="n">
        <v>0.002338</v>
      </c>
      <c r="I827" s="1" t="n">
        <v>13899</v>
      </c>
      <c r="J827" s="1" t="n">
        <v>2000</v>
      </c>
      <c r="K827" s="1" t="n">
        <f aca="false">C827</f>
        <v>-0.001407</v>
      </c>
      <c r="L827" s="1" t="n">
        <f aca="false">F827</f>
        <v>-0.003541</v>
      </c>
      <c r="M827" s="1" t="n">
        <f aca="false">H827</f>
        <v>0.002338</v>
      </c>
    </row>
    <row r="828" customFormat="false" ht="12.75" hidden="false" customHeight="false" outlineLevel="0" collapsed="false">
      <c r="B828" s="1" t="s">
        <v>3331</v>
      </c>
      <c r="C828" s="1" t="n">
        <v>-0.001512</v>
      </c>
      <c r="D828" s="1" t="n">
        <v>0.001568</v>
      </c>
      <c r="E828" s="2" t="n">
        <v>0.0001643</v>
      </c>
      <c r="F828" s="1" t="n">
        <v>-0.003613</v>
      </c>
      <c r="G828" s="1" t="n">
        <v>-0.001949</v>
      </c>
      <c r="H828" s="1" t="n">
        <v>0.002223</v>
      </c>
      <c r="I828" s="1" t="n">
        <v>13899</v>
      </c>
      <c r="J828" s="1" t="n">
        <v>2000</v>
      </c>
      <c r="K828" s="1" t="n">
        <f aca="false">C828</f>
        <v>-0.001512</v>
      </c>
      <c r="L828" s="1" t="n">
        <f aca="false">F828</f>
        <v>-0.003613</v>
      </c>
      <c r="M828" s="1" t="n">
        <f aca="false">H828</f>
        <v>0.002223</v>
      </c>
    </row>
    <row r="829" customFormat="false" ht="12.75" hidden="false" customHeight="false" outlineLevel="0" collapsed="false">
      <c r="B829" s="1" t="s">
        <v>3332</v>
      </c>
      <c r="C829" s="1" t="n">
        <v>-0.001286</v>
      </c>
      <c r="D829" s="1" t="n">
        <v>0.001437</v>
      </c>
      <c r="E829" s="2" t="n">
        <v>0.0001436</v>
      </c>
      <c r="F829" s="1" t="n">
        <v>-0.003486</v>
      </c>
      <c r="G829" s="1" t="n">
        <v>-0.001559</v>
      </c>
      <c r="H829" s="1" t="n">
        <v>0.002367</v>
      </c>
      <c r="I829" s="1" t="n">
        <v>13899</v>
      </c>
      <c r="J829" s="1" t="n">
        <v>2000</v>
      </c>
      <c r="K829" s="1" t="n">
        <f aca="false">C829</f>
        <v>-0.001286</v>
      </c>
      <c r="L829" s="1" t="n">
        <f aca="false">F829</f>
        <v>-0.003486</v>
      </c>
      <c r="M829" s="1" t="n">
        <f aca="false">H829</f>
        <v>0.002367</v>
      </c>
    </row>
    <row r="830" customFormat="false" ht="12.75" hidden="false" customHeight="false" outlineLevel="0" collapsed="false">
      <c r="B830" s="1" t="s">
        <v>3333</v>
      </c>
      <c r="C830" s="1" t="n">
        <v>-0.001259</v>
      </c>
      <c r="D830" s="1" t="n">
        <v>0.001403</v>
      </c>
      <c r="E830" s="2" t="n">
        <v>0.0001424</v>
      </c>
      <c r="F830" s="1" t="n">
        <v>-0.003564</v>
      </c>
      <c r="G830" s="1" t="n">
        <v>-0.001518</v>
      </c>
      <c r="H830" s="1" t="n">
        <v>0.001895</v>
      </c>
      <c r="I830" s="1" t="n">
        <v>13899</v>
      </c>
      <c r="J830" s="1" t="n">
        <v>2000</v>
      </c>
      <c r="K830" s="1" t="n">
        <f aca="false">C830</f>
        <v>-0.001259</v>
      </c>
      <c r="L830" s="1" t="n">
        <f aca="false">F830</f>
        <v>-0.003564</v>
      </c>
      <c r="M830" s="1" t="n">
        <f aca="false">H830</f>
        <v>0.001895</v>
      </c>
    </row>
    <row r="831" customFormat="false" ht="12.75" hidden="false" customHeight="false" outlineLevel="0" collapsed="false">
      <c r="B831" s="1" t="s">
        <v>3334</v>
      </c>
      <c r="C831" s="1" t="n">
        <v>-0.001394</v>
      </c>
      <c r="D831" s="1" t="n">
        <v>0.001402</v>
      </c>
      <c r="E831" s="2" t="n">
        <v>0.0001395</v>
      </c>
      <c r="F831" s="1" t="n">
        <v>-0.003924</v>
      </c>
      <c r="G831" s="1" t="n">
        <v>-0.001554</v>
      </c>
      <c r="H831" s="1" t="n">
        <v>0.001942</v>
      </c>
      <c r="I831" s="1" t="n">
        <v>13899</v>
      </c>
      <c r="J831" s="1" t="n">
        <v>2000</v>
      </c>
      <c r="K831" s="1" t="n">
        <f aca="false">C831</f>
        <v>-0.001394</v>
      </c>
      <c r="L831" s="1" t="n">
        <f aca="false">F831</f>
        <v>-0.003924</v>
      </c>
      <c r="M831" s="1" t="n">
        <f aca="false">H831</f>
        <v>0.001942</v>
      </c>
    </row>
    <row r="832" customFormat="false" ht="12.75" hidden="false" customHeight="false" outlineLevel="0" collapsed="false">
      <c r="B832" s="1" t="s">
        <v>3335</v>
      </c>
      <c r="C832" s="1" t="n">
        <v>-0.001421</v>
      </c>
      <c r="D832" s="1" t="n">
        <v>0.001394</v>
      </c>
      <c r="E832" s="2" t="n">
        <v>0.000135</v>
      </c>
      <c r="F832" s="1" t="n">
        <v>-0.004048</v>
      </c>
      <c r="G832" s="1" t="n">
        <v>-0.001508</v>
      </c>
      <c r="H832" s="1" t="n">
        <v>0.001618</v>
      </c>
      <c r="I832" s="1" t="n">
        <v>13899</v>
      </c>
      <c r="J832" s="1" t="n">
        <v>2000</v>
      </c>
      <c r="K832" s="1" t="n">
        <f aca="false">C832</f>
        <v>-0.001421</v>
      </c>
      <c r="L832" s="1" t="n">
        <f aca="false">F832</f>
        <v>-0.004048</v>
      </c>
      <c r="M832" s="1" t="n">
        <f aca="false">H832</f>
        <v>0.001618</v>
      </c>
    </row>
    <row r="833" customFormat="false" ht="12.75" hidden="false" customHeight="false" outlineLevel="0" collapsed="false">
      <c r="B833" s="1" t="s">
        <v>3336</v>
      </c>
      <c r="C833" s="1" t="n">
        <v>-0.001362</v>
      </c>
      <c r="D833" s="1" t="n">
        <v>0.001362</v>
      </c>
      <c r="E833" s="2" t="n">
        <v>0.0001224</v>
      </c>
      <c r="F833" s="1" t="n">
        <v>-0.003619</v>
      </c>
      <c r="G833" s="1" t="n">
        <v>-0.001493</v>
      </c>
      <c r="H833" s="1" t="n">
        <v>0.002283</v>
      </c>
      <c r="I833" s="1" t="n">
        <v>13899</v>
      </c>
      <c r="J833" s="1" t="n">
        <v>2000</v>
      </c>
      <c r="K833" s="1" t="n">
        <f aca="false">C833</f>
        <v>-0.001362</v>
      </c>
      <c r="L833" s="1" t="n">
        <f aca="false">F833</f>
        <v>-0.003619</v>
      </c>
      <c r="M833" s="1" t="n">
        <f aca="false">H833</f>
        <v>0.002283</v>
      </c>
    </row>
    <row r="834" customFormat="false" ht="12.75" hidden="false" customHeight="false" outlineLevel="0" collapsed="false">
      <c r="B834" s="1" t="s">
        <v>3337</v>
      </c>
      <c r="C834" s="1" t="n">
        <v>-0.00129</v>
      </c>
      <c r="D834" s="1" t="n">
        <v>0.001316</v>
      </c>
      <c r="E834" s="2" t="n">
        <v>0.0001185</v>
      </c>
      <c r="F834" s="1" t="n">
        <v>-0.003597</v>
      </c>
      <c r="G834" s="1" t="n">
        <v>-0.001395</v>
      </c>
      <c r="H834" s="1" t="n">
        <v>0.001998</v>
      </c>
      <c r="I834" s="1" t="n">
        <v>13899</v>
      </c>
      <c r="J834" s="1" t="n">
        <v>2000</v>
      </c>
      <c r="K834" s="1" t="n">
        <f aca="false">C834</f>
        <v>-0.00129</v>
      </c>
      <c r="L834" s="1" t="n">
        <f aca="false">F834</f>
        <v>-0.003597</v>
      </c>
      <c r="M834" s="1" t="n">
        <f aca="false">H834</f>
        <v>0.001998</v>
      </c>
    </row>
    <row r="835" customFormat="false" ht="12.75" hidden="false" customHeight="false" outlineLevel="0" collapsed="false">
      <c r="B835" s="1" t="s">
        <v>3338</v>
      </c>
      <c r="C835" s="1" t="n">
        <v>-0.00135</v>
      </c>
      <c r="D835" s="1" t="n">
        <v>0.001419</v>
      </c>
      <c r="E835" s="2" t="n">
        <v>0.000136</v>
      </c>
      <c r="F835" s="1" t="n">
        <v>-0.003714</v>
      </c>
      <c r="G835" s="1" t="n">
        <v>-0.001646</v>
      </c>
      <c r="H835" s="1" t="n">
        <v>0.001734</v>
      </c>
      <c r="I835" s="1" t="n">
        <v>13899</v>
      </c>
      <c r="J835" s="1" t="n">
        <v>2000</v>
      </c>
      <c r="K835" s="1" t="n">
        <f aca="false">C835</f>
        <v>-0.00135</v>
      </c>
      <c r="L835" s="1" t="n">
        <f aca="false">F835</f>
        <v>-0.003714</v>
      </c>
      <c r="M835" s="1" t="n">
        <f aca="false">H835</f>
        <v>0.001734</v>
      </c>
    </row>
    <row r="836" customFormat="false" ht="12.75" hidden="false" customHeight="false" outlineLevel="0" collapsed="false">
      <c r="B836" s="1" t="s">
        <v>3339</v>
      </c>
      <c r="C836" s="1" t="n">
        <v>-0.001324</v>
      </c>
      <c r="D836" s="1" t="n">
        <v>0.001425</v>
      </c>
      <c r="E836" s="2" t="n">
        <v>0.0001353</v>
      </c>
      <c r="F836" s="1" t="n">
        <v>-0.004052</v>
      </c>
      <c r="G836" s="1" t="n">
        <v>-0.001484</v>
      </c>
      <c r="H836" s="1" t="n">
        <v>0.001955</v>
      </c>
      <c r="I836" s="1" t="n">
        <v>13899</v>
      </c>
      <c r="J836" s="1" t="n">
        <v>2000</v>
      </c>
      <c r="K836" s="1" t="n">
        <f aca="false">C836</f>
        <v>-0.001324</v>
      </c>
      <c r="L836" s="1" t="n">
        <f aca="false">F836</f>
        <v>-0.004052</v>
      </c>
      <c r="M836" s="1" t="n">
        <f aca="false">H836</f>
        <v>0.001955</v>
      </c>
    </row>
    <row r="837" customFormat="false" ht="12.75" hidden="false" customHeight="false" outlineLevel="0" collapsed="false">
      <c r="B837" s="1" t="s">
        <v>3340</v>
      </c>
      <c r="C837" s="1" t="n">
        <v>-0.00164</v>
      </c>
      <c r="D837" s="1" t="n">
        <v>0.001475</v>
      </c>
      <c r="E837" s="2" t="n">
        <v>0.0001406</v>
      </c>
      <c r="F837" s="1" t="n">
        <v>-0.004106</v>
      </c>
      <c r="G837" s="1" t="n">
        <v>-0.001881</v>
      </c>
      <c r="H837" s="1" t="n">
        <v>0.001617</v>
      </c>
      <c r="I837" s="1" t="n">
        <v>13899</v>
      </c>
      <c r="J837" s="1" t="n">
        <v>2000</v>
      </c>
      <c r="K837" s="1" t="n">
        <f aca="false">C837</f>
        <v>-0.00164</v>
      </c>
      <c r="L837" s="1" t="n">
        <f aca="false">F837</f>
        <v>-0.004106</v>
      </c>
      <c r="M837" s="1" t="n">
        <f aca="false">H837</f>
        <v>0.001617</v>
      </c>
    </row>
    <row r="838" customFormat="false" ht="12.75" hidden="false" customHeight="false" outlineLevel="0" collapsed="false">
      <c r="B838" s="1" t="s">
        <v>3341</v>
      </c>
      <c r="C838" s="1" t="n">
        <v>-0.001642</v>
      </c>
      <c r="D838" s="1" t="n">
        <v>0.001369</v>
      </c>
      <c r="E838" s="2" t="n">
        <v>0.0001249</v>
      </c>
      <c r="F838" s="1" t="n">
        <v>-0.00431</v>
      </c>
      <c r="G838" s="1" t="n">
        <v>-0.001781</v>
      </c>
      <c r="H838" s="1" t="n">
        <v>0.001604</v>
      </c>
      <c r="I838" s="1" t="n">
        <v>13899</v>
      </c>
      <c r="J838" s="1" t="n">
        <v>2000</v>
      </c>
      <c r="K838" s="1" t="n">
        <f aca="false">C838</f>
        <v>-0.001642</v>
      </c>
      <c r="L838" s="1" t="n">
        <f aca="false">F838</f>
        <v>-0.00431</v>
      </c>
      <c r="M838" s="1" t="n">
        <f aca="false">H838</f>
        <v>0.001604</v>
      </c>
    </row>
    <row r="839" customFormat="false" ht="12.75" hidden="false" customHeight="false" outlineLevel="0" collapsed="false">
      <c r="B839" s="1" t="s">
        <v>3342</v>
      </c>
      <c r="C839" s="1" t="n">
        <v>-0.001873</v>
      </c>
      <c r="D839" s="1" t="n">
        <v>0.00141</v>
      </c>
      <c r="E839" s="2" t="n">
        <v>0.0001311</v>
      </c>
      <c r="F839" s="1" t="n">
        <v>-0.004579</v>
      </c>
      <c r="G839" s="1" t="n">
        <v>-0.002016</v>
      </c>
      <c r="H839" s="1" t="n">
        <v>0.001353</v>
      </c>
      <c r="I839" s="1" t="n">
        <v>13899</v>
      </c>
      <c r="J839" s="1" t="n">
        <v>2000</v>
      </c>
      <c r="K839" s="1" t="n">
        <f aca="false">C839</f>
        <v>-0.001873</v>
      </c>
      <c r="L839" s="1" t="n">
        <f aca="false">F839</f>
        <v>-0.004579</v>
      </c>
      <c r="M839" s="1" t="n">
        <f aca="false">H839</f>
        <v>0.001353</v>
      </c>
    </row>
    <row r="840" customFormat="false" ht="12.75" hidden="false" customHeight="false" outlineLevel="0" collapsed="false">
      <c r="B840" s="1" t="s">
        <v>3343</v>
      </c>
      <c r="C840" s="1" t="n">
        <v>-0.001965</v>
      </c>
      <c r="D840" s="1" t="n">
        <v>0.001461</v>
      </c>
      <c r="E840" s="2" t="n">
        <v>0.0001367</v>
      </c>
      <c r="F840" s="1" t="n">
        <v>-0.004715</v>
      </c>
      <c r="G840" s="1" t="n">
        <v>-0.002174</v>
      </c>
      <c r="H840" s="1" t="n">
        <v>0.001781</v>
      </c>
      <c r="I840" s="1" t="n">
        <v>13899</v>
      </c>
      <c r="J840" s="1" t="n">
        <v>2000</v>
      </c>
      <c r="K840" s="1" t="n">
        <f aca="false">C840</f>
        <v>-0.001965</v>
      </c>
      <c r="L840" s="1" t="n">
        <f aca="false">F840</f>
        <v>-0.004715</v>
      </c>
      <c r="M840" s="1" t="n">
        <f aca="false">H840</f>
        <v>0.001781</v>
      </c>
    </row>
    <row r="841" customFormat="false" ht="12.75" hidden="false" customHeight="false" outlineLevel="0" collapsed="false">
      <c r="B841" s="1" t="s">
        <v>3344</v>
      </c>
      <c r="C841" s="1" t="n">
        <v>-0.002054</v>
      </c>
      <c r="D841" s="1" t="n">
        <v>0.0015</v>
      </c>
      <c r="E841" s="2" t="n">
        <v>0.0001433</v>
      </c>
      <c r="F841" s="1" t="n">
        <v>-0.004961</v>
      </c>
      <c r="G841" s="1" t="n">
        <v>-0.002276</v>
      </c>
      <c r="H841" s="1" t="n">
        <v>0.001447</v>
      </c>
      <c r="I841" s="1" t="n">
        <v>13899</v>
      </c>
      <c r="J841" s="1" t="n">
        <v>2000</v>
      </c>
      <c r="K841" s="1" t="n">
        <f aca="false">C841</f>
        <v>-0.002054</v>
      </c>
      <c r="L841" s="1" t="n">
        <f aca="false">F841</f>
        <v>-0.004961</v>
      </c>
      <c r="M841" s="1" t="n">
        <f aca="false">H841</f>
        <v>0.001447</v>
      </c>
    </row>
    <row r="842" customFormat="false" ht="12.75" hidden="false" customHeight="false" outlineLevel="0" collapsed="false">
      <c r="B842" s="1" t="s">
        <v>3345</v>
      </c>
      <c r="C842" s="1" t="n">
        <v>-0.002175</v>
      </c>
      <c r="D842" s="1" t="n">
        <v>0.001491</v>
      </c>
      <c r="E842" s="2" t="n">
        <v>0.0001446</v>
      </c>
      <c r="F842" s="1" t="n">
        <v>-0.004833</v>
      </c>
      <c r="G842" s="1" t="n">
        <v>-0.002424</v>
      </c>
      <c r="H842" s="1" t="n">
        <v>0.001193</v>
      </c>
      <c r="I842" s="1" t="n">
        <v>13899</v>
      </c>
      <c r="J842" s="1" t="n">
        <v>2000</v>
      </c>
      <c r="K842" s="1" t="n">
        <f aca="false">C842</f>
        <v>-0.002175</v>
      </c>
      <c r="L842" s="1" t="n">
        <f aca="false">F842</f>
        <v>-0.004833</v>
      </c>
      <c r="M842" s="1" t="n">
        <f aca="false">H842</f>
        <v>0.001193</v>
      </c>
    </row>
    <row r="843" customFormat="false" ht="12.75" hidden="false" customHeight="false" outlineLevel="0" collapsed="false">
      <c r="B843" s="1" t="s">
        <v>3346</v>
      </c>
      <c r="C843" s="1" t="n">
        <v>-0.002392</v>
      </c>
      <c r="D843" s="1" t="n">
        <v>0.001459</v>
      </c>
      <c r="E843" s="2" t="n">
        <v>0.0001419</v>
      </c>
      <c r="F843" s="1" t="n">
        <v>-0.004699</v>
      </c>
      <c r="G843" s="1" t="n">
        <v>-0.002656</v>
      </c>
      <c r="H843" s="1" t="n">
        <v>0.001172</v>
      </c>
      <c r="I843" s="1" t="n">
        <v>13899</v>
      </c>
      <c r="J843" s="1" t="n">
        <v>2000</v>
      </c>
      <c r="K843" s="1" t="n">
        <f aca="false">C843</f>
        <v>-0.002392</v>
      </c>
      <c r="L843" s="1" t="n">
        <f aca="false">F843</f>
        <v>-0.004699</v>
      </c>
      <c r="M843" s="1" t="n">
        <f aca="false">H843</f>
        <v>0.001172</v>
      </c>
    </row>
    <row r="844" customFormat="false" ht="12.75" hidden="false" customHeight="false" outlineLevel="0" collapsed="false">
      <c r="B844" s="1" t="s">
        <v>3347</v>
      </c>
      <c r="C844" s="1" t="n">
        <v>-0.002467</v>
      </c>
      <c r="D844" s="1" t="n">
        <v>0.001572</v>
      </c>
      <c r="E844" s="2" t="n">
        <v>0.00016</v>
      </c>
      <c r="F844" s="1" t="n">
        <v>-0.004816</v>
      </c>
      <c r="G844" s="1" t="n">
        <v>-0.002812</v>
      </c>
      <c r="H844" s="1" t="n">
        <v>0.00112</v>
      </c>
      <c r="I844" s="1" t="n">
        <v>13899</v>
      </c>
      <c r="J844" s="1" t="n">
        <v>2000</v>
      </c>
      <c r="K844" s="1" t="n">
        <f aca="false">C844</f>
        <v>-0.002467</v>
      </c>
      <c r="L844" s="1" t="n">
        <f aca="false">F844</f>
        <v>-0.004816</v>
      </c>
      <c r="M844" s="1" t="n">
        <f aca="false">H844</f>
        <v>0.00112</v>
      </c>
    </row>
    <row r="845" customFormat="false" ht="12.75" hidden="false" customHeight="false" outlineLevel="0" collapsed="false">
      <c r="B845" s="1" t="s">
        <v>3348</v>
      </c>
      <c r="C845" s="1" t="n">
        <v>-0.002643</v>
      </c>
      <c r="D845" s="1" t="n">
        <v>0.001729</v>
      </c>
      <c r="E845" s="2" t="n">
        <v>0.0001834</v>
      </c>
      <c r="F845" s="1" t="n">
        <v>-0.004984</v>
      </c>
      <c r="G845" s="1" t="n">
        <v>-0.003091</v>
      </c>
      <c r="H845" s="1" t="n">
        <v>0.001035</v>
      </c>
      <c r="I845" s="1" t="n">
        <v>13899</v>
      </c>
      <c r="J845" s="1" t="n">
        <v>2000</v>
      </c>
      <c r="K845" s="1" t="n">
        <f aca="false">C845</f>
        <v>-0.002643</v>
      </c>
      <c r="L845" s="1" t="n">
        <f aca="false">F845</f>
        <v>-0.004984</v>
      </c>
      <c r="M845" s="1" t="n">
        <f aca="false">H845</f>
        <v>0.001035</v>
      </c>
    </row>
    <row r="846" customFormat="false" ht="12.75" hidden="false" customHeight="false" outlineLevel="0" collapsed="false">
      <c r="B846" s="1" t="s">
        <v>3349</v>
      </c>
      <c r="C846" s="1" t="n">
        <v>-0.002662</v>
      </c>
      <c r="D846" s="1" t="n">
        <v>0.001868</v>
      </c>
      <c r="E846" s="2" t="n">
        <v>0.0002027</v>
      </c>
      <c r="F846" s="1" t="n">
        <v>-0.005282</v>
      </c>
      <c r="G846" s="1" t="n">
        <v>-0.002941</v>
      </c>
      <c r="H846" s="2" t="n">
        <v>0.0009335</v>
      </c>
      <c r="I846" s="1" t="n">
        <v>13899</v>
      </c>
      <c r="J846" s="1" t="n">
        <v>2000</v>
      </c>
      <c r="K846" s="1" t="n">
        <f aca="false">C846</f>
        <v>-0.002662</v>
      </c>
      <c r="L846" s="1" t="n">
        <f aca="false">F846</f>
        <v>-0.005282</v>
      </c>
      <c r="M846" s="1" t="n">
        <f aca="false">H846</f>
        <v>0.0009335</v>
      </c>
    </row>
    <row r="847" customFormat="false" ht="12.75" hidden="false" customHeight="false" outlineLevel="0" collapsed="false">
      <c r="B847" s="1" t="s">
        <v>3350</v>
      </c>
      <c r="C847" s="1" t="n">
        <v>-0.002691</v>
      </c>
      <c r="D847" s="1" t="n">
        <v>0.001943</v>
      </c>
      <c r="E847" s="2" t="n">
        <v>0.000215</v>
      </c>
      <c r="F847" s="1" t="n">
        <v>-0.005379</v>
      </c>
      <c r="G847" s="1" t="n">
        <v>-0.002931</v>
      </c>
      <c r="H847" s="2" t="n">
        <v>0.0006215</v>
      </c>
      <c r="I847" s="1" t="n">
        <v>13899</v>
      </c>
      <c r="J847" s="1" t="n">
        <v>2000</v>
      </c>
      <c r="K847" s="1" t="n">
        <f aca="false">C847</f>
        <v>-0.002691</v>
      </c>
      <c r="L847" s="1" t="n">
        <f aca="false">F847</f>
        <v>-0.005379</v>
      </c>
      <c r="M847" s="1" t="n">
        <f aca="false">H847</f>
        <v>0.0006215</v>
      </c>
    </row>
    <row r="848" customFormat="false" ht="12.75" hidden="false" customHeight="false" outlineLevel="0" collapsed="false">
      <c r="B848" s="1" t="s">
        <v>3351</v>
      </c>
      <c r="C848" s="1" t="n">
        <v>-0.002816</v>
      </c>
      <c r="D848" s="1" t="n">
        <v>0.001885</v>
      </c>
      <c r="E848" s="2" t="n">
        <v>0.0002096</v>
      </c>
      <c r="F848" s="1" t="n">
        <v>-0.005451</v>
      </c>
      <c r="G848" s="1" t="n">
        <v>-0.003092</v>
      </c>
      <c r="H848" s="2" t="n">
        <v>0.0005474</v>
      </c>
      <c r="I848" s="1" t="n">
        <v>13899</v>
      </c>
      <c r="J848" s="1" t="n">
        <v>2000</v>
      </c>
      <c r="K848" s="1" t="n">
        <f aca="false">C848</f>
        <v>-0.002816</v>
      </c>
      <c r="L848" s="1" t="n">
        <f aca="false">F848</f>
        <v>-0.005451</v>
      </c>
      <c r="M848" s="1" t="n">
        <f aca="false">H848</f>
        <v>0.0005474</v>
      </c>
    </row>
    <row r="849" customFormat="false" ht="12.75" hidden="false" customHeight="false" outlineLevel="0" collapsed="false">
      <c r="B849" s="1" t="s">
        <v>3352</v>
      </c>
      <c r="C849" s="1" t="n">
        <v>-0.002833</v>
      </c>
      <c r="D849" s="1" t="n">
        <v>0.001766</v>
      </c>
      <c r="E849" s="2" t="n">
        <v>0.0001957</v>
      </c>
      <c r="F849" s="1" t="n">
        <v>-0.005322</v>
      </c>
      <c r="G849" s="1" t="n">
        <v>-0.003119</v>
      </c>
      <c r="H849" s="2" t="n">
        <v>0.0004104</v>
      </c>
      <c r="I849" s="1" t="n">
        <v>13899</v>
      </c>
      <c r="J849" s="1" t="n">
        <v>2000</v>
      </c>
      <c r="K849" s="1" t="n">
        <f aca="false">C849</f>
        <v>-0.002833</v>
      </c>
      <c r="L849" s="1" t="n">
        <f aca="false">F849</f>
        <v>-0.005322</v>
      </c>
      <c r="M849" s="1" t="n">
        <f aca="false">H849</f>
        <v>0.0004104</v>
      </c>
    </row>
    <row r="850" customFormat="false" ht="12.75" hidden="false" customHeight="false" outlineLevel="0" collapsed="false">
      <c r="B850" s="1" t="s">
        <v>3353</v>
      </c>
      <c r="C850" s="1" t="n">
        <v>-0.002731</v>
      </c>
      <c r="D850" s="1" t="n">
        <v>0.001589</v>
      </c>
      <c r="E850" s="2" t="n">
        <v>0.0001717</v>
      </c>
      <c r="F850" s="1" t="n">
        <v>-0.005033</v>
      </c>
      <c r="G850" s="1" t="n">
        <v>-0.002901</v>
      </c>
      <c r="H850" s="2" t="n">
        <v>0.0006121</v>
      </c>
      <c r="I850" s="1" t="n">
        <v>13899</v>
      </c>
      <c r="J850" s="1" t="n">
        <v>2000</v>
      </c>
      <c r="K850" s="1" t="n">
        <f aca="false">C850</f>
        <v>-0.002731</v>
      </c>
      <c r="L850" s="1" t="n">
        <f aca="false">F850</f>
        <v>-0.005033</v>
      </c>
      <c r="M850" s="1" t="n">
        <f aca="false">H850</f>
        <v>0.0006121</v>
      </c>
    </row>
    <row r="851" customFormat="false" ht="12.75" hidden="false" customHeight="false" outlineLevel="0" collapsed="false">
      <c r="B851" s="1" t="s">
        <v>3354</v>
      </c>
      <c r="C851" s="1" t="n">
        <v>-0.002817</v>
      </c>
      <c r="D851" s="1" t="n">
        <v>0.001652</v>
      </c>
      <c r="E851" s="2" t="n">
        <v>0.0001812</v>
      </c>
      <c r="F851" s="1" t="n">
        <v>-0.005325</v>
      </c>
      <c r="G851" s="1" t="n">
        <v>-0.003102</v>
      </c>
      <c r="H851" s="2" t="n">
        <v>0.0004864</v>
      </c>
      <c r="I851" s="1" t="n">
        <v>13899</v>
      </c>
      <c r="J851" s="1" t="n">
        <v>2000</v>
      </c>
      <c r="K851" s="1" t="n">
        <f aca="false">C851</f>
        <v>-0.002817</v>
      </c>
      <c r="L851" s="1" t="n">
        <f aca="false">F851</f>
        <v>-0.005325</v>
      </c>
      <c r="M851" s="1" t="n">
        <f aca="false">H851</f>
        <v>0.0004864</v>
      </c>
    </row>
    <row r="852" customFormat="false" ht="12.75" hidden="false" customHeight="false" outlineLevel="0" collapsed="false">
      <c r="B852" s="1" t="s">
        <v>3355</v>
      </c>
      <c r="C852" s="1" t="n">
        <v>-0.002822</v>
      </c>
      <c r="D852" s="1" t="n">
        <v>0.00155</v>
      </c>
      <c r="E852" s="2" t="n">
        <v>0.0001675</v>
      </c>
      <c r="F852" s="1" t="n">
        <v>-0.005047</v>
      </c>
      <c r="G852" s="1" t="n">
        <v>-0.00322</v>
      </c>
      <c r="H852" s="2" t="n">
        <v>0.000338</v>
      </c>
      <c r="I852" s="1" t="n">
        <v>13899</v>
      </c>
      <c r="J852" s="1" t="n">
        <v>2000</v>
      </c>
      <c r="K852" s="1" t="n">
        <f aca="false">C852</f>
        <v>-0.002822</v>
      </c>
      <c r="L852" s="1" t="n">
        <f aca="false">F852</f>
        <v>-0.005047</v>
      </c>
      <c r="M852" s="1" t="n">
        <f aca="false">H852</f>
        <v>0.000338</v>
      </c>
    </row>
    <row r="853" customFormat="false" ht="12.75" hidden="false" customHeight="false" outlineLevel="0" collapsed="false">
      <c r="B853" s="1" t="s">
        <v>3356</v>
      </c>
      <c r="C853" s="1" t="n">
        <v>-0.002829</v>
      </c>
      <c r="D853" s="1" t="n">
        <v>0.001525</v>
      </c>
      <c r="E853" s="2" t="n">
        <v>0.0001653</v>
      </c>
      <c r="F853" s="1" t="n">
        <v>-0.005122</v>
      </c>
      <c r="G853" s="1" t="n">
        <v>-0.003187</v>
      </c>
      <c r="H853" s="2" t="n">
        <v>0.0006546</v>
      </c>
      <c r="I853" s="1" t="n">
        <v>13899</v>
      </c>
      <c r="J853" s="1" t="n">
        <v>2000</v>
      </c>
      <c r="K853" s="1" t="n">
        <f aca="false">C853</f>
        <v>-0.002829</v>
      </c>
      <c r="L853" s="1" t="n">
        <f aca="false">F853</f>
        <v>-0.005122</v>
      </c>
      <c r="M853" s="1" t="n">
        <f aca="false">H853</f>
        <v>0.0006546</v>
      </c>
    </row>
    <row r="854" customFormat="false" ht="12.75" hidden="false" customHeight="false" outlineLevel="0" collapsed="false">
      <c r="B854" s="1" t="s">
        <v>3357</v>
      </c>
      <c r="C854" s="1" t="n">
        <v>-0.002771</v>
      </c>
      <c r="D854" s="1" t="n">
        <v>0.001511</v>
      </c>
      <c r="E854" s="2" t="n">
        <v>0.0001622</v>
      </c>
      <c r="F854" s="1" t="n">
        <v>-0.005167</v>
      </c>
      <c r="G854" s="1" t="n">
        <v>-0.003101</v>
      </c>
      <c r="H854" s="2" t="n">
        <v>0.0008849</v>
      </c>
      <c r="I854" s="1" t="n">
        <v>13899</v>
      </c>
      <c r="J854" s="1" t="n">
        <v>2000</v>
      </c>
      <c r="K854" s="1" t="n">
        <f aca="false">C854</f>
        <v>-0.002771</v>
      </c>
      <c r="L854" s="1" t="n">
        <f aca="false">F854</f>
        <v>-0.005167</v>
      </c>
      <c r="M854" s="1" t="n">
        <f aca="false">H854</f>
        <v>0.0008849</v>
      </c>
    </row>
    <row r="855" customFormat="false" ht="12.75" hidden="false" customHeight="false" outlineLevel="0" collapsed="false">
      <c r="B855" s="1" t="s">
        <v>3358</v>
      </c>
      <c r="C855" s="1" t="n">
        <v>-0.002548</v>
      </c>
      <c r="D855" s="1" t="n">
        <v>0.001597</v>
      </c>
      <c r="E855" s="2" t="n">
        <v>0.000174</v>
      </c>
      <c r="F855" s="1" t="n">
        <v>-0.005243</v>
      </c>
      <c r="G855" s="1" t="n">
        <v>-0.002797</v>
      </c>
      <c r="H855" s="1" t="n">
        <v>0.001301</v>
      </c>
      <c r="I855" s="1" t="n">
        <v>13899</v>
      </c>
      <c r="J855" s="1" t="n">
        <v>2000</v>
      </c>
      <c r="K855" s="1" t="n">
        <f aca="false">C855</f>
        <v>-0.002548</v>
      </c>
      <c r="L855" s="1" t="n">
        <f aca="false">F855</f>
        <v>-0.005243</v>
      </c>
      <c r="M855" s="1" t="n">
        <f aca="false">H855</f>
        <v>0.001301</v>
      </c>
    </row>
    <row r="856" customFormat="false" ht="12.75" hidden="false" customHeight="false" outlineLevel="0" collapsed="false">
      <c r="B856" s="1" t="s">
        <v>3359</v>
      </c>
      <c r="C856" s="1" t="n">
        <v>-0.002579</v>
      </c>
      <c r="D856" s="1" t="n">
        <v>0.001573</v>
      </c>
      <c r="E856" s="2" t="n">
        <v>0.0001695</v>
      </c>
      <c r="F856" s="1" t="n">
        <v>-0.005182</v>
      </c>
      <c r="G856" s="1" t="n">
        <v>-0.002897</v>
      </c>
      <c r="H856" s="1" t="n">
        <v>0.001382</v>
      </c>
      <c r="I856" s="1" t="n">
        <v>13899</v>
      </c>
      <c r="J856" s="1" t="n">
        <v>2000</v>
      </c>
      <c r="K856" s="1" t="n">
        <f aca="false">C856</f>
        <v>-0.002579</v>
      </c>
      <c r="L856" s="1" t="n">
        <f aca="false">F856</f>
        <v>-0.005182</v>
      </c>
      <c r="M856" s="1" t="n">
        <f aca="false">H856</f>
        <v>0.001382</v>
      </c>
    </row>
    <row r="857" customFormat="false" ht="12.75" hidden="false" customHeight="false" outlineLevel="0" collapsed="false">
      <c r="B857" s="1" t="s">
        <v>3360</v>
      </c>
      <c r="C857" s="1" t="n">
        <v>-0.002594</v>
      </c>
      <c r="D857" s="1" t="n">
        <v>0.001535</v>
      </c>
      <c r="E857" s="2" t="n">
        <v>0.0001637</v>
      </c>
      <c r="F857" s="1" t="n">
        <v>-0.005091</v>
      </c>
      <c r="G857" s="1" t="n">
        <v>-0.002863</v>
      </c>
      <c r="H857" s="1" t="n">
        <v>0.001138</v>
      </c>
      <c r="I857" s="1" t="n">
        <v>13899</v>
      </c>
      <c r="J857" s="1" t="n">
        <v>2000</v>
      </c>
      <c r="K857" s="1" t="n">
        <f aca="false">C857</f>
        <v>-0.002594</v>
      </c>
      <c r="L857" s="1" t="n">
        <f aca="false">F857</f>
        <v>-0.005091</v>
      </c>
      <c r="M857" s="1" t="n">
        <f aca="false">H857</f>
        <v>0.001138</v>
      </c>
    </row>
    <row r="858" customFormat="false" ht="12.75" hidden="false" customHeight="false" outlineLevel="0" collapsed="false">
      <c r="B858" s="1" t="s">
        <v>3361</v>
      </c>
      <c r="C858" s="1" t="n">
        <v>-0.002834</v>
      </c>
      <c r="D858" s="1" t="n">
        <v>0.001753</v>
      </c>
      <c r="E858" s="2" t="n">
        <v>0.00019</v>
      </c>
      <c r="F858" s="1" t="n">
        <v>-0.005755</v>
      </c>
      <c r="G858" s="1" t="n">
        <v>-0.003159</v>
      </c>
      <c r="H858" s="2" t="n">
        <v>0.0009687</v>
      </c>
      <c r="I858" s="1" t="n">
        <v>13899</v>
      </c>
      <c r="J858" s="1" t="n">
        <v>2000</v>
      </c>
      <c r="K858" s="1" t="n">
        <f aca="false">C858</f>
        <v>-0.002834</v>
      </c>
      <c r="L858" s="1" t="n">
        <f aca="false">F858</f>
        <v>-0.005755</v>
      </c>
      <c r="M858" s="1" t="n">
        <f aca="false">H858</f>
        <v>0.0009687</v>
      </c>
    </row>
    <row r="859" customFormat="false" ht="12.75" hidden="false" customHeight="false" outlineLevel="0" collapsed="false">
      <c r="B859" s="1" t="s">
        <v>3362</v>
      </c>
      <c r="C859" s="1" t="n">
        <v>-0.002834</v>
      </c>
      <c r="D859" s="1" t="n">
        <v>0.001908</v>
      </c>
      <c r="E859" s="2" t="n">
        <v>0.0002108</v>
      </c>
      <c r="F859" s="1" t="n">
        <v>-0.006266</v>
      </c>
      <c r="G859" s="1" t="n">
        <v>-0.003149</v>
      </c>
      <c r="H859" s="1" t="n">
        <v>0.001018</v>
      </c>
      <c r="I859" s="1" t="n">
        <v>13899</v>
      </c>
      <c r="J859" s="1" t="n">
        <v>2000</v>
      </c>
      <c r="K859" s="1" t="n">
        <f aca="false">C859</f>
        <v>-0.002834</v>
      </c>
      <c r="L859" s="1" t="n">
        <f aca="false">F859</f>
        <v>-0.006266</v>
      </c>
      <c r="M859" s="1" t="n">
        <f aca="false">H859</f>
        <v>0.001018</v>
      </c>
    </row>
    <row r="860" customFormat="false" ht="12.75" hidden="false" customHeight="false" outlineLevel="0" collapsed="false">
      <c r="B860" s="1" t="s">
        <v>3363</v>
      </c>
      <c r="C860" s="1" t="n">
        <v>-0.002965</v>
      </c>
      <c r="D860" s="1" t="n">
        <v>0.002038</v>
      </c>
      <c r="E860" s="2" t="n">
        <v>0.0002252</v>
      </c>
      <c r="F860" s="1" t="n">
        <v>-0.006827</v>
      </c>
      <c r="G860" s="1" t="n">
        <v>-0.003364</v>
      </c>
      <c r="H860" s="1" t="n">
        <v>0.001244</v>
      </c>
      <c r="I860" s="1" t="n">
        <v>13899</v>
      </c>
      <c r="J860" s="1" t="n">
        <v>2000</v>
      </c>
      <c r="K860" s="1" t="n">
        <f aca="false">C860</f>
        <v>-0.002965</v>
      </c>
      <c r="L860" s="1" t="n">
        <f aca="false">F860</f>
        <v>-0.006827</v>
      </c>
      <c r="M860" s="1" t="n">
        <f aca="false">H860</f>
        <v>0.001244</v>
      </c>
    </row>
    <row r="861" customFormat="false" ht="12.75" hidden="false" customHeight="false" outlineLevel="0" collapsed="false">
      <c r="B861" s="1" t="s">
        <v>3364</v>
      </c>
      <c r="C861" s="1" t="n">
        <v>-0.003018</v>
      </c>
      <c r="D861" s="1" t="n">
        <v>0.001961</v>
      </c>
      <c r="E861" s="2" t="n">
        <v>0.0002146</v>
      </c>
      <c r="F861" s="1" t="n">
        <v>-0.0069</v>
      </c>
      <c r="G861" s="1" t="n">
        <v>-0.003235</v>
      </c>
      <c r="H861" s="2" t="n">
        <v>0.0009779</v>
      </c>
      <c r="I861" s="1" t="n">
        <v>13899</v>
      </c>
      <c r="J861" s="1" t="n">
        <v>2000</v>
      </c>
      <c r="K861" s="1" t="n">
        <f aca="false">C861</f>
        <v>-0.003018</v>
      </c>
      <c r="L861" s="1" t="n">
        <f aca="false">F861</f>
        <v>-0.0069</v>
      </c>
      <c r="M861" s="1" t="n">
        <f aca="false">H861</f>
        <v>0.0009779</v>
      </c>
    </row>
    <row r="862" customFormat="false" ht="12.75" hidden="false" customHeight="false" outlineLevel="0" collapsed="false">
      <c r="B862" s="1" t="s">
        <v>3365</v>
      </c>
      <c r="C862" s="1" t="n">
        <v>-0.003017</v>
      </c>
      <c r="D862" s="1" t="n">
        <v>0.001894</v>
      </c>
      <c r="E862" s="2" t="n">
        <v>0.000207</v>
      </c>
      <c r="F862" s="1" t="n">
        <v>-0.007049</v>
      </c>
      <c r="G862" s="1" t="n">
        <v>-0.00315</v>
      </c>
      <c r="H862" s="2" t="n">
        <v>0.0004444</v>
      </c>
      <c r="I862" s="1" t="n">
        <v>13899</v>
      </c>
      <c r="J862" s="1" t="n">
        <v>2000</v>
      </c>
      <c r="K862" s="1" t="n">
        <f aca="false">C862</f>
        <v>-0.003017</v>
      </c>
      <c r="L862" s="1" t="n">
        <f aca="false">F862</f>
        <v>-0.007049</v>
      </c>
      <c r="M862" s="1" t="n">
        <f aca="false">H862</f>
        <v>0.0004444</v>
      </c>
    </row>
    <row r="863" customFormat="false" ht="12.75" hidden="false" customHeight="false" outlineLevel="0" collapsed="false">
      <c r="B863" s="1" t="s">
        <v>3366</v>
      </c>
      <c r="C863" s="1" t="n">
        <v>-0.002924</v>
      </c>
      <c r="D863" s="1" t="n">
        <v>0.001899</v>
      </c>
      <c r="E863" s="2" t="n">
        <v>0.0002079</v>
      </c>
      <c r="F863" s="1" t="n">
        <v>-0.006968</v>
      </c>
      <c r="G863" s="1" t="n">
        <v>-0.00302</v>
      </c>
      <c r="H863" s="2" t="n">
        <v>0.0006596</v>
      </c>
      <c r="I863" s="1" t="n">
        <v>13899</v>
      </c>
      <c r="J863" s="1" t="n">
        <v>2000</v>
      </c>
      <c r="K863" s="1" t="n">
        <f aca="false">C863</f>
        <v>-0.002924</v>
      </c>
      <c r="L863" s="1" t="n">
        <f aca="false">F863</f>
        <v>-0.006968</v>
      </c>
      <c r="M863" s="1" t="n">
        <f aca="false">H863</f>
        <v>0.0006596</v>
      </c>
    </row>
    <row r="864" customFormat="false" ht="12.75" hidden="false" customHeight="false" outlineLevel="0" collapsed="false">
      <c r="B864" s="1" t="s">
        <v>3367</v>
      </c>
      <c r="C864" s="1" t="n">
        <v>-0.00259</v>
      </c>
      <c r="D864" s="1" t="n">
        <v>0.002008</v>
      </c>
      <c r="E864" s="2" t="n">
        <v>0.0002247</v>
      </c>
      <c r="F864" s="1" t="n">
        <v>-0.007621</v>
      </c>
      <c r="G864" s="1" t="n">
        <v>-0.002442</v>
      </c>
      <c r="H864" s="2" t="n">
        <v>0.0008131</v>
      </c>
      <c r="I864" s="1" t="n">
        <v>13899</v>
      </c>
      <c r="J864" s="1" t="n">
        <v>2000</v>
      </c>
      <c r="K864" s="1" t="n">
        <f aca="false">C864</f>
        <v>-0.00259</v>
      </c>
      <c r="L864" s="1" t="n">
        <f aca="false">F864</f>
        <v>-0.007621</v>
      </c>
      <c r="M864" s="1" t="n">
        <f aca="false">H864</f>
        <v>0.0008131</v>
      </c>
    </row>
    <row r="865" customFormat="false" ht="12.75" hidden="false" customHeight="false" outlineLevel="0" collapsed="false">
      <c r="B865" s="1" t="s">
        <v>3368</v>
      </c>
      <c r="C865" s="1" t="n">
        <v>-0.002602</v>
      </c>
      <c r="D865" s="1" t="n">
        <v>0.00196</v>
      </c>
      <c r="E865" s="2" t="n">
        <v>0.0002169</v>
      </c>
      <c r="F865" s="1" t="n">
        <v>-0.007815</v>
      </c>
      <c r="G865" s="1" t="n">
        <v>-0.002331</v>
      </c>
      <c r="H865" s="2" t="n">
        <v>0.0003821</v>
      </c>
      <c r="I865" s="1" t="n">
        <v>13899</v>
      </c>
      <c r="J865" s="1" t="n">
        <v>2000</v>
      </c>
      <c r="K865" s="1" t="n">
        <f aca="false">C865</f>
        <v>-0.002602</v>
      </c>
      <c r="L865" s="1" t="n">
        <f aca="false">F865</f>
        <v>-0.007815</v>
      </c>
      <c r="M865" s="1" t="n">
        <f aca="false">H865</f>
        <v>0.0003821</v>
      </c>
    </row>
    <row r="866" customFormat="false" ht="12.75" hidden="false" customHeight="false" outlineLevel="0" collapsed="false">
      <c r="B866" s="1" t="s">
        <v>3369</v>
      </c>
      <c r="C866" s="1" t="n">
        <v>-0.002592</v>
      </c>
      <c r="D866" s="1" t="n">
        <v>0.001846</v>
      </c>
      <c r="E866" s="2" t="n">
        <v>0.0002004</v>
      </c>
      <c r="F866" s="1" t="n">
        <v>-0.007148</v>
      </c>
      <c r="G866" s="1" t="n">
        <v>-0.002295</v>
      </c>
      <c r="H866" s="2" t="n">
        <v>0.0003971</v>
      </c>
      <c r="I866" s="1" t="n">
        <v>13899</v>
      </c>
      <c r="J866" s="1" t="n">
        <v>2000</v>
      </c>
      <c r="K866" s="1" t="n">
        <f aca="false">C866</f>
        <v>-0.002592</v>
      </c>
      <c r="L866" s="1" t="n">
        <f aca="false">F866</f>
        <v>-0.007148</v>
      </c>
      <c r="M866" s="1" t="n">
        <f aca="false">H866</f>
        <v>0.0003971</v>
      </c>
    </row>
    <row r="867" customFormat="false" ht="12.75" hidden="false" customHeight="false" outlineLevel="0" collapsed="false">
      <c r="B867" s="1" t="s">
        <v>3370</v>
      </c>
      <c r="C867" s="1" t="n">
        <v>-0.002411</v>
      </c>
      <c r="D867" s="1" t="n">
        <v>0.001755</v>
      </c>
      <c r="E867" s="2" t="n">
        <v>0.0001909</v>
      </c>
      <c r="F867" s="1" t="n">
        <v>-0.006509</v>
      </c>
      <c r="G867" s="1" t="n">
        <v>-0.002029</v>
      </c>
      <c r="H867" s="2" t="n">
        <v>0.0003057</v>
      </c>
      <c r="I867" s="1" t="n">
        <v>13899</v>
      </c>
      <c r="J867" s="1" t="n">
        <v>2000</v>
      </c>
      <c r="K867" s="1" t="n">
        <f aca="false">C867</f>
        <v>-0.002411</v>
      </c>
      <c r="L867" s="1" t="n">
        <f aca="false">F867</f>
        <v>-0.006509</v>
      </c>
      <c r="M867" s="1" t="n">
        <f aca="false">H867</f>
        <v>0.0003057</v>
      </c>
    </row>
    <row r="868" customFormat="false" ht="12.75" hidden="false" customHeight="false" outlineLevel="0" collapsed="false">
      <c r="B868" s="1" t="s">
        <v>3371</v>
      </c>
      <c r="C868" s="1" t="n">
        <v>-0.002406</v>
      </c>
      <c r="D868" s="1" t="n">
        <v>0.001767</v>
      </c>
      <c r="E868" s="2" t="n">
        <v>0.0001942</v>
      </c>
      <c r="F868" s="1" t="n">
        <v>-0.006695</v>
      </c>
      <c r="G868" s="1" t="n">
        <v>-0.001995</v>
      </c>
      <c r="H868" s="2" t="n">
        <v>0.0001972</v>
      </c>
      <c r="I868" s="1" t="n">
        <v>13899</v>
      </c>
      <c r="J868" s="1" t="n">
        <v>2000</v>
      </c>
      <c r="K868" s="1" t="n">
        <f aca="false">C868</f>
        <v>-0.002406</v>
      </c>
      <c r="L868" s="1" t="n">
        <f aca="false">F868</f>
        <v>-0.006695</v>
      </c>
      <c r="M868" s="1" t="n">
        <f aca="false">H868</f>
        <v>0.0001972</v>
      </c>
    </row>
    <row r="869" customFormat="false" ht="12.75" hidden="false" customHeight="false" outlineLevel="0" collapsed="false">
      <c r="B869" s="1" t="s">
        <v>3372</v>
      </c>
      <c r="C869" s="1" t="n">
        <v>-0.002314</v>
      </c>
      <c r="D869" s="1" t="n">
        <v>0.001863</v>
      </c>
      <c r="E869" s="2" t="n">
        <v>0.000206</v>
      </c>
      <c r="F869" s="1" t="n">
        <v>-0.006874</v>
      </c>
      <c r="G869" s="1" t="n">
        <v>-0.001751</v>
      </c>
      <c r="H869" s="2" t="n">
        <v>0.0001584</v>
      </c>
      <c r="I869" s="1" t="n">
        <v>13899</v>
      </c>
      <c r="J869" s="1" t="n">
        <v>2000</v>
      </c>
      <c r="K869" s="1" t="n">
        <f aca="false">C869</f>
        <v>-0.002314</v>
      </c>
      <c r="L869" s="1" t="n">
        <f aca="false">F869</f>
        <v>-0.006874</v>
      </c>
      <c r="M869" s="1" t="n">
        <f aca="false">H869</f>
        <v>0.0001584</v>
      </c>
    </row>
    <row r="870" customFormat="false" ht="12.75" hidden="false" customHeight="false" outlineLevel="0" collapsed="false">
      <c r="B870" s="1" t="s">
        <v>3373</v>
      </c>
      <c r="C870" s="1" t="n">
        <v>-0.002138</v>
      </c>
      <c r="D870" s="1" t="n">
        <v>0.001829</v>
      </c>
      <c r="E870" s="2" t="n">
        <v>0.0002031</v>
      </c>
      <c r="F870" s="1" t="n">
        <v>-0.006391</v>
      </c>
      <c r="G870" s="1" t="n">
        <v>-0.001569</v>
      </c>
      <c r="H870" s="2" t="n">
        <v>0.0003168</v>
      </c>
      <c r="I870" s="1" t="n">
        <v>13899</v>
      </c>
      <c r="J870" s="1" t="n">
        <v>2000</v>
      </c>
      <c r="K870" s="1" t="n">
        <f aca="false">C870</f>
        <v>-0.002138</v>
      </c>
      <c r="L870" s="1" t="n">
        <f aca="false">F870</f>
        <v>-0.006391</v>
      </c>
      <c r="M870" s="1" t="n">
        <f aca="false">H870</f>
        <v>0.0003168</v>
      </c>
    </row>
    <row r="871" customFormat="false" ht="12.75" hidden="false" customHeight="false" outlineLevel="0" collapsed="false">
      <c r="B871" s="1" t="s">
        <v>3374</v>
      </c>
      <c r="C871" s="1" t="n">
        <v>-0.002205</v>
      </c>
      <c r="D871" s="1" t="n">
        <v>0.001618</v>
      </c>
      <c r="E871" s="2" t="n">
        <v>0.0001735</v>
      </c>
      <c r="F871" s="1" t="n">
        <v>-0.005701</v>
      </c>
      <c r="G871" s="1" t="n">
        <v>-0.001835</v>
      </c>
      <c r="H871" s="2" t="n">
        <v>0.0003651</v>
      </c>
      <c r="I871" s="1" t="n">
        <v>13899</v>
      </c>
      <c r="J871" s="1" t="n">
        <v>2000</v>
      </c>
      <c r="K871" s="1" t="n">
        <f aca="false">C871</f>
        <v>-0.002205</v>
      </c>
      <c r="L871" s="1" t="n">
        <f aca="false">F871</f>
        <v>-0.005701</v>
      </c>
      <c r="M871" s="1" t="n">
        <f aca="false">H871</f>
        <v>0.0003651</v>
      </c>
    </row>
    <row r="872" customFormat="false" ht="12.75" hidden="false" customHeight="false" outlineLevel="0" collapsed="false">
      <c r="B872" s="1" t="s">
        <v>3375</v>
      </c>
      <c r="C872" s="1" t="n">
        <v>-0.001974</v>
      </c>
      <c r="D872" s="1" t="n">
        <v>0.001726</v>
      </c>
      <c r="E872" s="2" t="n">
        <v>0.000193</v>
      </c>
      <c r="F872" s="1" t="n">
        <v>-0.005489</v>
      </c>
      <c r="G872" s="1" t="n">
        <v>-0.001413</v>
      </c>
      <c r="H872" s="2" t="n">
        <v>0.0005432</v>
      </c>
      <c r="I872" s="1" t="n">
        <v>13899</v>
      </c>
      <c r="J872" s="1" t="n">
        <v>2000</v>
      </c>
      <c r="K872" s="1" t="n">
        <f aca="false">C872</f>
        <v>-0.001974</v>
      </c>
      <c r="L872" s="1" t="n">
        <f aca="false">F872</f>
        <v>-0.005489</v>
      </c>
      <c r="M872" s="1" t="n">
        <f aca="false">H872</f>
        <v>0.0005432</v>
      </c>
    </row>
    <row r="873" customFormat="false" ht="12.75" hidden="false" customHeight="false" outlineLevel="0" collapsed="false">
      <c r="B873" s="1" t="s">
        <v>3376</v>
      </c>
      <c r="C873" s="1" t="n">
        <v>-0.001964</v>
      </c>
      <c r="D873" s="1" t="n">
        <v>0.001756</v>
      </c>
      <c r="E873" s="2" t="n">
        <v>0.0001969</v>
      </c>
      <c r="F873" s="1" t="n">
        <v>-0.00571</v>
      </c>
      <c r="G873" s="1" t="n">
        <v>-0.001381</v>
      </c>
      <c r="H873" s="2" t="n">
        <v>0.0003566</v>
      </c>
      <c r="I873" s="1" t="n">
        <v>13899</v>
      </c>
      <c r="J873" s="1" t="n">
        <v>2000</v>
      </c>
      <c r="K873" s="1" t="n">
        <f aca="false">C873</f>
        <v>-0.001964</v>
      </c>
      <c r="L873" s="1" t="n">
        <f aca="false">F873</f>
        <v>-0.00571</v>
      </c>
      <c r="M873" s="1" t="n">
        <f aca="false">H873</f>
        <v>0.0003566</v>
      </c>
    </row>
    <row r="874" customFormat="false" ht="12.75" hidden="false" customHeight="false" outlineLevel="0" collapsed="false">
      <c r="B874" s="1" t="s">
        <v>3377</v>
      </c>
      <c r="C874" s="1" t="n">
        <v>-0.001868</v>
      </c>
      <c r="D874" s="1" t="n">
        <v>0.001801</v>
      </c>
      <c r="E874" s="2" t="n">
        <v>0.0002024</v>
      </c>
      <c r="F874" s="1" t="n">
        <v>-0.005963</v>
      </c>
      <c r="G874" s="1" t="n">
        <v>-0.001227</v>
      </c>
      <c r="H874" s="2" t="n">
        <v>0.0005482</v>
      </c>
      <c r="I874" s="1" t="n">
        <v>13899</v>
      </c>
      <c r="J874" s="1" t="n">
        <v>2000</v>
      </c>
      <c r="K874" s="1" t="n">
        <f aca="false">C874</f>
        <v>-0.001868</v>
      </c>
      <c r="L874" s="1" t="n">
        <f aca="false">F874</f>
        <v>-0.005963</v>
      </c>
      <c r="M874" s="1" t="n">
        <f aca="false">H874</f>
        <v>0.0005482</v>
      </c>
    </row>
    <row r="875" customFormat="false" ht="12.75" hidden="false" customHeight="false" outlineLevel="0" collapsed="false">
      <c r="B875" s="1" t="s">
        <v>3378</v>
      </c>
      <c r="C875" s="1" t="n">
        <v>-0.001764</v>
      </c>
      <c r="D875" s="1" t="n">
        <v>0.001905</v>
      </c>
      <c r="E875" s="2" t="n">
        <v>0.0002132</v>
      </c>
      <c r="F875" s="1" t="n">
        <v>-0.006283</v>
      </c>
      <c r="G875" s="1" t="n">
        <v>-0.001121</v>
      </c>
      <c r="H875" s="2" t="n">
        <v>0.0007475</v>
      </c>
      <c r="I875" s="1" t="n">
        <v>13899</v>
      </c>
      <c r="J875" s="1" t="n">
        <v>2000</v>
      </c>
      <c r="K875" s="1" t="n">
        <f aca="false">C875</f>
        <v>-0.001764</v>
      </c>
      <c r="L875" s="1" t="n">
        <f aca="false">F875</f>
        <v>-0.006283</v>
      </c>
      <c r="M875" s="1" t="n">
        <f aca="false">H875</f>
        <v>0.0007475</v>
      </c>
    </row>
    <row r="876" customFormat="false" ht="12.75" hidden="false" customHeight="false" outlineLevel="0" collapsed="false">
      <c r="B876" s="1" t="s">
        <v>3379</v>
      </c>
      <c r="C876" s="1" t="n">
        <v>-0.001839</v>
      </c>
      <c r="D876" s="1" t="n">
        <v>0.001981</v>
      </c>
      <c r="E876" s="2" t="n">
        <v>0.0002217</v>
      </c>
      <c r="F876" s="1" t="n">
        <v>-0.006275</v>
      </c>
      <c r="G876" s="1" t="n">
        <v>-0.001216</v>
      </c>
      <c r="H876" s="2" t="n">
        <v>0.0009968</v>
      </c>
      <c r="I876" s="1" t="n">
        <v>13899</v>
      </c>
      <c r="J876" s="1" t="n">
        <v>2000</v>
      </c>
      <c r="K876" s="1" t="n">
        <f aca="false">C876</f>
        <v>-0.001839</v>
      </c>
      <c r="L876" s="1" t="n">
        <f aca="false">F876</f>
        <v>-0.006275</v>
      </c>
      <c r="M876" s="1" t="n">
        <f aca="false">H876</f>
        <v>0.0009968</v>
      </c>
    </row>
    <row r="877" customFormat="false" ht="12.75" hidden="false" customHeight="false" outlineLevel="0" collapsed="false">
      <c r="B877" s="1" t="s">
        <v>3380</v>
      </c>
      <c r="C877" s="1" t="n">
        <v>-0.001694</v>
      </c>
      <c r="D877" s="1" t="n">
        <v>0.001891</v>
      </c>
      <c r="E877" s="2" t="n">
        <v>0.0002118</v>
      </c>
      <c r="F877" s="1" t="n">
        <v>-0.00568</v>
      </c>
      <c r="G877" s="1" t="n">
        <v>-0.001199</v>
      </c>
      <c r="H877" s="1" t="n">
        <v>0.001087</v>
      </c>
      <c r="I877" s="1" t="n">
        <v>13899</v>
      </c>
      <c r="J877" s="1" t="n">
        <v>2000</v>
      </c>
      <c r="K877" s="1" t="n">
        <f aca="false">C877</f>
        <v>-0.001694</v>
      </c>
      <c r="L877" s="1" t="n">
        <f aca="false">F877</f>
        <v>-0.00568</v>
      </c>
      <c r="M877" s="1" t="n">
        <f aca="false">H877</f>
        <v>0.001087</v>
      </c>
    </row>
    <row r="878" customFormat="false" ht="12.75" hidden="false" customHeight="false" outlineLevel="0" collapsed="false">
      <c r="B878" s="1" t="s">
        <v>3381</v>
      </c>
      <c r="C878" s="1" t="n">
        <v>-0.001573</v>
      </c>
      <c r="D878" s="1" t="n">
        <v>0.001994</v>
      </c>
      <c r="E878" s="2" t="n">
        <v>0.0002257</v>
      </c>
      <c r="F878" s="1" t="n">
        <v>-0.006111</v>
      </c>
      <c r="G878" s="1" t="n">
        <v>-0.001047</v>
      </c>
      <c r="H878" s="1" t="n">
        <v>0.001296</v>
      </c>
      <c r="I878" s="1" t="n">
        <v>13899</v>
      </c>
      <c r="J878" s="1" t="n">
        <v>2000</v>
      </c>
      <c r="K878" s="1" t="n">
        <f aca="false">C878</f>
        <v>-0.001573</v>
      </c>
      <c r="L878" s="1" t="n">
        <f aca="false">F878</f>
        <v>-0.006111</v>
      </c>
      <c r="M878" s="1" t="n">
        <f aca="false">H878</f>
        <v>0.001296</v>
      </c>
    </row>
    <row r="879" customFormat="false" ht="12.75" hidden="false" customHeight="false" outlineLevel="0" collapsed="false">
      <c r="B879" s="1" t="s">
        <v>3382</v>
      </c>
      <c r="C879" s="1" t="n">
        <v>-0.001464</v>
      </c>
      <c r="D879" s="1" t="n">
        <v>0.001991</v>
      </c>
      <c r="E879" s="2" t="n">
        <v>0.0002257</v>
      </c>
      <c r="F879" s="1" t="n">
        <v>-0.006276</v>
      </c>
      <c r="G879" s="2" t="n">
        <v>-0.0008929</v>
      </c>
      <c r="H879" s="1" t="n">
        <v>0.001287</v>
      </c>
      <c r="I879" s="1" t="n">
        <v>13899</v>
      </c>
      <c r="J879" s="1" t="n">
        <v>2000</v>
      </c>
      <c r="K879" s="1" t="n">
        <f aca="false">C879</f>
        <v>-0.001464</v>
      </c>
      <c r="L879" s="1" t="n">
        <f aca="false">F879</f>
        <v>-0.006276</v>
      </c>
      <c r="M879" s="1" t="n">
        <f aca="false">H879</f>
        <v>0.001287</v>
      </c>
    </row>
    <row r="880" customFormat="false" ht="12.75" hidden="false" customHeight="false" outlineLevel="0" collapsed="false">
      <c r="B880" s="1" t="s">
        <v>3383</v>
      </c>
      <c r="C880" s="1" t="n">
        <v>-0.001403</v>
      </c>
      <c r="D880" s="1" t="n">
        <v>0.001964</v>
      </c>
      <c r="E880" s="2" t="n">
        <v>0.0002235</v>
      </c>
      <c r="F880" s="1" t="n">
        <v>-0.006147</v>
      </c>
      <c r="G880" s="2" t="n">
        <v>-0.0008001</v>
      </c>
      <c r="H880" s="1" t="n">
        <v>0.001685</v>
      </c>
      <c r="I880" s="1" t="n">
        <v>13899</v>
      </c>
      <c r="J880" s="1" t="n">
        <v>2000</v>
      </c>
      <c r="K880" s="1" t="n">
        <f aca="false">C880</f>
        <v>-0.001403</v>
      </c>
      <c r="L880" s="1" t="n">
        <f aca="false">F880</f>
        <v>-0.006147</v>
      </c>
      <c r="M880" s="1" t="n">
        <f aca="false">H880</f>
        <v>0.001685</v>
      </c>
    </row>
    <row r="881" customFormat="false" ht="12.75" hidden="false" customHeight="false" outlineLevel="0" collapsed="false">
      <c r="B881" s="1" t="s">
        <v>3384</v>
      </c>
      <c r="C881" s="1" t="n">
        <v>-0.001403</v>
      </c>
      <c r="D881" s="1" t="n">
        <v>0.001823</v>
      </c>
      <c r="E881" s="2" t="n">
        <v>0.0002037</v>
      </c>
      <c r="F881" s="1" t="n">
        <v>-0.005595</v>
      </c>
      <c r="G881" s="2" t="n">
        <v>-0.0008693</v>
      </c>
      <c r="H881" s="1" t="n">
        <v>0.001457</v>
      </c>
      <c r="I881" s="1" t="n">
        <v>13899</v>
      </c>
      <c r="J881" s="1" t="n">
        <v>2000</v>
      </c>
      <c r="K881" s="1" t="n">
        <f aca="false">C881</f>
        <v>-0.001403</v>
      </c>
      <c r="L881" s="1" t="n">
        <f aca="false">F881</f>
        <v>-0.005595</v>
      </c>
      <c r="M881" s="1" t="n">
        <f aca="false">H881</f>
        <v>0.001457</v>
      </c>
    </row>
    <row r="882" customFormat="false" ht="12.75" hidden="false" customHeight="false" outlineLevel="0" collapsed="false">
      <c r="B882" s="1" t="s">
        <v>3385</v>
      </c>
      <c r="C882" s="1" t="n">
        <v>-0.001251</v>
      </c>
      <c r="D882" s="1" t="n">
        <v>0.001825</v>
      </c>
      <c r="E882" s="2" t="n">
        <v>0.0002045</v>
      </c>
      <c r="F882" s="1" t="n">
        <v>-0.005263</v>
      </c>
      <c r="G882" s="2" t="n">
        <v>-0.0006341</v>
      </c>
      <c r="H882" s="1" t="n">
        <v>0.001116</v>
      </c>
      <c r="I882" s="1" t="n">
        <v>13899</v>
      </c>
      <c r="J882" s="1" t="n">
        <v>2000</v>
      </c>
      <c r="K882" s="1" t="n">
        <f aca="false">C882</f>
        <v>-0.001251</v>
      </c>
      <c r="L882" s="1" t="n">
        <f aca="false">F882</f>
        <v>-0.005263</v>
      </c>
      <c r="M882" s="1" t="n">
        <f aca="false">H882</f>
        <v>0.001116</v>
      </c>
    </row>
    <row r="883" customFormat="false" ht="12.75" hidden="false" customHeight="false" outlineLevel="0" collapsed="false">
      <c r="B883" s="1" t="s">
        <v>3386</v>
      </c>
      <c r="C883" s="1" t="n">
        <v>-0.001232</v>
      </c>
      <c r="D883" s="1" t="n">
        <v>0.001761</v>
      </c>
      <c r="E883" s="2" t="n">
        <v>0.0001984</v>
      </c>
      <c r="F883" s="1" t="n">
        <v>-0.004944</v>
      </c>
      <c r="G883" s="2" t="n">
        <v>-0.0006473</v>
      </c>
      <c r="H883" s="1" t="n">
        <v>0.001307</v>
      </c>
      <c r="I883" s="1" t="n">
        <v>13899</v>
      </c>
      <c r="J883" s="1" t="n">
        <v>2000</v>
      </c>
      <c r="K883" s="1" t="n">
        <f aca="false">C883</f>
        <v>-0.001232</v>
      </c>
      <c r="L883" s="1" t="n">
        <f aca="false">F883</f>
        <v>-0.004944</v>
      </c>
      <c r="M883" s="1" t="n">
        <f aca="false">H883</f>
        <v>0.001307</v>
      </c>
    </row>
    <row r="884" customFormat="false" ht="12.75" hidden="false" customHeight="false" outlineLevel="0" collapsed="false">
      <c r="B884" s="1" t="s">
        <v>3387</v>
      </c>
      <c r="C884" s="1" t="n">
        <v>-0.001174</v>
      </c>
      <c r="D884" s="1" t="n">
        <v>0.001847</v>
      </c>
      <c r="E884" s="2" t="n">
        <v>0.0002087</v>
      </c>
      <c r="F884" s="1" t="n">
        <v>-0.005142</v>
      </c>
      <c r="G884" s="2" t="n">
        <v>-0.0005256</v>
      </c>
      <c r="H884" s="1" t="n">
        <v>0.001423</v>
      </c>
      <c r="I884" s="1" t="n">
        <v>13899</v>
      </c>
      <c r="J884" s="1" t="n">
        <v>2000</v>
      </c>
      <c r="K884" s="1" t="n">
        <f aca="false">C884</f>
        <v>-0.001174</v>
      </c>
      <c r="L884" s="1" t="n">
        <f aca="false">F884</f>
        <v>-0.005142</v>
      </c>
      <c r="M884" s="1" t="n">
        <f aca="false">H884</f>
        <v>0.001423</v>
      </c>
    </row>
    <row r="885" customFormat="false" ht="12.75" hidden="false" customHeight="false" outlineLevel="0" collapsed="false">
      <c r="B885" s="1" t="s">
        <v>3388</v>
      </c>
      <c r="C885" s="1" t="n">
        <v>-0.001257</v>
      </c>
      <c r="D885" s="1" t="n">
        <v>0.001724</v>
      </c>
      <c r="E885" s="2" t="n">
        <v>0.0001907</v>
      </c>
      <c r="F885" s="1" t="n">
        <v>-0.005036</v>
      </c>
      <c r="G885" s="2" t="n">
        <v>-0.0007886</v>
      </c>
      <c r="H885" s="1" t="n">
        <v>0.001398</v>
      </c>
      <c r="I885" s="1" t="n">
        <v>13899</v>
      </c>
      <c r="J885" s="1" t="n">
        <v>2000</v>
      </c>
      <c r="K885" s="1" t="n">
        <f aca="false">C885</f>
        <v>-0.001257</v>
      </c>
      <c r="L885" s="1" t="n">
        <f aca="false">F885</f>
        <v>-0.005036</v>
      </c>
      <c r="M885" s="1" t="n">
        <f aca="false">H885</f>
        <v>0.001398</v>
      </c>
    </row>
    <row r="886" customFormat="false" ht="12.75" hidden="false" customHeight="false" outlineLevel="0" collapsed="false">
      <c r="B886" s="1" t="s">
        <v>3389</v>
      </c>
      <c r="C886" s="1" t="n">
        <v>-0.001071</v>
      </c>
      <c r="D886" s="1" t="n">
        <v>0.001723</v>
      </c>
      <c r="E886" s="2" t="n">
        <v>0.000193</v>
      </c>
      <c r="F886" s="1" t="n">
        <v>-0.004883</v>
      </c>
      <c r="G886" s="2" t="n">
        <v>-0.0005772</v>
      </c>
      <c r="H886" s="1" t="n">
        <v>0.001391</v>
      </c>
      <c r="I886" s="1" t="n">
        <v>13899</v>
      </c>
      <c r="J886" s="1" t="n">
        <v>2000</v>
      </c>
      <c r="K886" s="1" t="n">
        <f aca="false">C886</f>
        <v>-0.001071</v>
      </c>
      <c r="L886" s="1" t="n">
        <f aca="false">F886</f>
        <v>-0.004883</v>
      </c>
      <c r="M886" s="1" t="n">
        <f aca="false">H886</f>
        <v>0.001391</v>
      </c>
    </row>
    <row r="887" customFormat="false" ht="12.75" hidden="false" customHeight="false" outlineLevel="0" collapsed="false">
      <c r="B887" s="1" t="s">
        <v>3390</v>
      </c>
      <c r="C887" s="2" t="n">
        <v>-0.0008796</v>
      </c>
      <c r="D887" s="1" t="n">
        <v>0.001855</v>
      </c>
      <c r="E887" s="2" t="n">
        <v>0.0002111</v>
      </c>
      <c r="F887" s="1" t="n">
        <v>-0.005129</v>
      </c>
      <c r="G887" s="2" t="n">
        <v>-0.0002515</v>
      </c>
      <c r="H887" s="1" t="n">
        <v>0.001612</v>
      </c>
      <c r="I887" s="1" t="n">
        <v>13899</v>
      </c>
      <c r="J887" s="1" t="n">
        <v>2000</v>
      </c>
      <c r="K887" s="1" t="n">
        <f aca="false">C887</f>
        <v>-0.0008796</v>
      </c>
      <c r="L887" s="1" t="n">
        <f aca="false">F887</f>
        <v>-0.005129</v>
      </c>
      <c r="M887" s="1" t="n">
        <f aca="false">H887</f>
        <v>0.001612</v>
      </c>
    </row>
    <row r="888" customFormat="false" ht="12.75" hidden="false" customHeight="false" outlineLevel="0" collapsed="false">
      <c r="B888" s="1" t="s">
        <v>3391</v>
      </c>
      <c r="C888" s="1" t="n">
        <v>-0.001187</v>
      </c>
      <c r="D888" s="1" t="n">
        <v>0.001751</v>
      </c>
      <c r="E888" s="2" t="n">
        <v>0.0001963</v>
      </c>
      <c r="F888" s="1" t="n">
        <v>-0.005124</v>
      </c>
      <c r="G888" s="2" t="n">
        <v>-0.0007802</v>
      </c>
      <c r="H888" s="1" t="n">
        <v>0.001948</v>
      </c>
      <c r="I888" s="1" t="n">
        <v>13899</v>
      </c>
      <c r="J888" s="1" t="n">
        <v>2000</v>
      </c>
      <c r="K888" s="1" t="n">
        <f aca="false">C888</f>
        <v>-0.001187</v>
      </c>
      <c r="L888" s="1" t="n">
        <f aca="false">F888</f>
        <v>-0.005124</v>
      </c>
      <c r="M888" s="1" t="n">
        <f aca="false">H888</f>
        <v>0.001948</v>
      </c>
    </row>
    <row r="889" customFormat="false" ht="12.75" hidden="false" customHeight="false" outlineLevel="0" collapsed="false">
      <c r="B889" s="1" t="s">
        <v>3392</v>
      </c>
      <c r="C889" s="1" t="n">
        <v>-0.00115</v>
      </c>
      <c r="D889" s="1" t="n">
        <v>0.001697</v>
      </c>
      <c r="E889" s="2" t="n">
        <v>0.0001908</v>
      </c>
      <c r="F889" s="1" t="n">
        <v>-0.004679</v>
      </c>
      <c r="G889" s="2" t="n">
        <v>-0.0008092</v>
      </c>
      <c r="H889" s="1" t="n">
        <v>0.001978</v>
      </c>
      <c r="I889" s="1" t="n">
        <v>13899</v>
      </c>
      <c r="J889" s="1" t="n">
        <v>2000</v>
      </c>
      <c r="K889" s="1" t="n">
        <f aca="false">C889</f>
        <v>-0.00115</v>
      </c>
      <c r="L889" s="1" t="n">
        <f aca="false">F889</f>
        <v>-0.004679</v>
      </c>
      <c r="M889" s="1" t="n">
        <f aca="false">H889</f>
        <v>0.001978</v>
      </c>
    </row>
    <row r="890" customFormat="false" ht="12.75" hidden="false" customHeight="false" outlineLevel="0" collapsed="false">
      <c r="B890" s="1" t="s">
        <v>3393</v>
      </c>
      <c r="C890" s="2" t="n">
        <v>-0.0009639</v>
      </c>
      <c r="D890" s="1" t="n">
        <v>0.001734</v>
      </c>
      <c r="E890" s="2" t="n">
        <v>0.0001966</v>
      </c>
      <c r="F890" s="1" t="n">
        <v>-0.004866</v>
      </c>
      <c r="G890" s="2" t="n">
        <v>-0.0004182</v>
      </c>
      <c r="H890" s="1" t="n">
        <v>0.001577</v>
      </c>
      <c r="I890" s="1" t="n">
        <v>13899</v>
      </c>
      <c r="J890" s="1" t="n">
        <v>2000</v>
      </c>
      <c r="K890" s="1" t="n">
        <f aca="false">C890</f>
        <v>-0.0009639</v>
      </c>
      <c r="L890" s="1" t="n">
        <f aca="false">F890</f>
        <v>-0.004866</v>
      </c>
      <c r="M890" s="1" t="n">
        <f aca="false">H890</f>
        <v>0.001577</v>
      </c>
    </row>
    <row r="891" customFormat="false" ht="12.75" hidden="false" customHeight="false" outlineLevel="0" collapsed="false">
      <c r="B891" s="1" t="s">
        <v>3394</v>
      </c>
      <c r="C891" s="2" t="n">
        <v>-0.0009624</v>
      </c>
      <c r="D891" s="1" t="n">
        <v>0.001604</v>
      </c>
      <c r="E891" s="2" t="n">
        <v>0.0001791</v>
      </c>
      <c r="F891" s="1" t="n">
        <v>-0.004926</v>
      </c>
      <c r="G891" s="2" t="n">
        <v>-0.0005192</v>
      </c>
      <c r="H891" s="1" t="n">
        <v>0.001418</v>
      </c>
      <c r="I891" s="1" t="n">
        <v>13899</v>
      </c>
      <c r="J891" s="1" t="n">
        <v>2000</v>
      </c>
      <c r="K891" s="1" t="n">
        <f aca="false">C891</f>
        <v>-0.0009624</v>
      </c>
      <c r="L891" s="1" t="n">
        <f aca="false">F891</f>
        <v>-0.004926</v>
      </c>
      <c r="M891" s="1" t="n">
        <f aca="false">H891</f>
        <v>0.001418</v>
      </c>
    </row>
    <row r="892" customFormat="false" ht="12.75" hidden="false" customHeight="false" outlineLevel="0" collapsed="false">
      <c r="B892" s="1" t="s">
        <v>3395</v>
      </c>
      <c r="C892" s="2" t="n">
        <v>-0.0009742</v>
      </c>
      <c r="D892" s="1" t="n">
        <v>0.001491</v>
      </c>
      <c r="E892" s="2" t="n">
        <v>0.0001635</v>
      </c>
      <c r="F892" s="1" t="n">
        <v>-0.004477</v>
      </c>
      <c r="G892" s="2" t="n">
        <v>-0.0007487</v>
      </c>
      <c r="H892" s="1" t="n">
        <v>0.001334</v>
      </c>
      <c r="I892" s="1" t="n">
        <v>13899</v>
      </c>
      <c r="J892" s="1" t="n">
        <v>2000</v>
      </c>
      <c r="K892" s="1" t="n">
        <f aca="false">C892</f>
        <v>-0.0009742</v>
      </c>
      <c r="L892" s="1" t="n">
        <f aca="false">F892</f>
        <v>-0.004477</v>
      </c>
      <c r="M892" s="1" t="n">
        <f aca="false">H892</f>
        <v>0.001334</v>
      </c>
    </row>
    <row r="893" customFormat="false" ht="12.75" hidden="false" customHeight="false" outlineLevel="0" collapsed="false">
      <c r="B893" s="1" t="s">
        <v>3396</v>
      </c>
      <c r="C893" s="2" t="n">
        <v>-0.000974</v>
      </c>
      <c r="D893" s="1" t="n">
        <v>0.001559</v>
      </c>
      <c r="E893" s="2" t="n">
        <v>0.0001716</v>
      </c>
      <c r="F893" s="1" t="n">
        <v>-0.004624</v>
      </c>
      <c r="G893" s="2" t="n">
        <v>-0.000796</v>
      </c>
      <c r="H893" s="1" t="n">
        <v>0.001413</v>
      </c>
      <c r="I893" s="1" t="n">
        <v>13899</v>
      </c>
      <c r="J893" s="1" t="n">
        <v>2000</v>
      </c>
      <c r="K893" s="1" t="n">
        <f aca="false">C893</f>
        <v>-0.000974</v>
      </c>
      <c r="L893" s="1" t="n">
        <f aca="false">F893</f>
        <v>-0.004624</v>
      </c>
      <c r="M893" s="1" t="n">
        <f aca="false">H893</f>
        <v>0.001413</v>
      </c>
    </row>
    <row r="894" customFormat="false" ht="12.75" hidden="false" customHeight="false" outlineLevel="0" collapsed="false">
      <c r="B894" s="1" t="s">
        <v>3397</v>
      </c>
      <c r="C894" s="2" t="n">
        <v>-0.0009339</v>
      </c>
      <c r="D894" s="1" t="n">
        <v>0.001514</v>
      </c>
      <c r="E894" s="2" t="n">
        <v>0.0001654</v>
      </c>
      <c r="F894" s="1" t="n">
        <v>-0.004564</v>
      </c>
      <c r="G894" s="2" t="n">
        <v>-0.0007095</v>
      </c>
      <c r="H894" s="1" t="n">
        <v>0.001406</v>
      </c>
      <c r="I894" s="1" t="n">
        <v>13899</v>
      </c>
      <c r="J894" s="1" t="n">
        <v>2000</v>
      </c>
      <c r="K894" s="1" t="n">
        <f aca="false">C894</f>
        <v>-0.0009339</v>
      </c>
      <c r="L894" s="1" t="n">
        <f aca="false">F894</f>
        <v>-0.004564</v>
      </c>
      <c r="M894" s="1" t="n">
        <f aca="false">H894</f>
        <v>0.001406</v>
      </c>
    </row>
    <row r="895" customFormat="false" ht="12.75" hidden="false" customHeight="false" outlineLevel="0" collapsed="false">
      <c r="B895" s="1" t="s">
        <v>3398</v>
      </c>
      <c r="C895" s="2" t="n">
        <v>-0.0009068</v>
      </c>
      <c r="D895" s="1" t="n">
        <v>0.001531</v>
      </c>
      <c r="E895" s="2" t="n">
        <v>0.0001678</v>
      </c>
      <c r="F895" s="1" t="n">
        <v>-0.004451</v>
      </c>
      <c r="G895" s="2" t="n">
        <v>-0.0006759</v>
      </c>
      <c r="H895" s="1" t="n">
        <v>0.001515</v>
      </c>
      <c r="I895" s="1" t="n">
        <v>13899</v>
      </c>
      <c r="J895" s="1" t="n">
        <v>2000</v>
      </c>
      <c r="K895" s="1" t="n">
        <f aca="false">C895</f>
        <v>-0.0009068</v>
      </c>
      <c r="L895" s="1" t="n">
        <f aca="false">F895</f>
        <v>-0.004451</v>
      </c>
      <c r="M895" s="1" t="n">
        <f aca="false">H895</f>
        <v>0.001515</v>
      </c>
    </row>
    <row r="896" customFormat="false" ht="12.75" hidden="false" customHeight="false" outlineLevel="0" collapsed="false">
      <c r="B896" s="1" t="s">
        <v>3399</v>
      </c>
      <c r="C896" s="1" t="n">
        <v>-0.001124</v>
      </c>
      <c r="D896" s="1" t="n">
        <v>0.001554</v>
      </c>
      <c r="E896" s="2" t="n">
        <v>0.0001702</v>
      </c>
      <c r="F896" s="1" t="n">
        <v>-0.004558</v>
      </c>
      <c r="G896" s="1" t="n">
        <v>-0.00105</v>
      </c>
      <c r="H896" s="1" t="n">
        <v>0.001789</v>
      </c>
      <c r="I896" s="1" t="n">
        <v>13899</v>
      </c>
      <c r="J896" s="1" t="n">
        <v>2000</v>
      </c>
      <c r="K896" s="1" t="n">
        <f aca="false">C896</f>
        <v>-0.001124</v>
      </c>
      <c r="L896" s="1" t="n">
        <f aca="false">F896</f>
        <v>-0.004558</v>
      </c>
      <c r="M896" s="1" t="n">
        <f aca="false">H896</f>
        <v>0.001789</v>
      </c>
    </row>
    <row r="897" customFormat="false" ht="12.75" hidden="false" customHeight="false" outlineLevel="0" collapsed="false">
      <c r="B897" s="1" t="s">
        <v>3400</v>
      </c>
      <c r="C897" s="1" t="n">
        <v>-0.001053</v>
      </c>
      <c r="D897" s="1" t="n">
        <v>0.00144</v>
      </c>
      <c r="E897" s="2" t="n">
        <v>0.0001564</v>
      </c>
      <c r="F897" s="1" t="n">
        <v>-0.004314</v>
      </c>
      <c r="G897" s="1" t="n">
        <v>-0.001008</v>
      </c>
      <c r="H897" s="1" t="n">
        <v>0.001655</v>
      </c>
      <c r="I897" s="1" t="n">
        <v>13899</v>
      </c>
      <c r="J897" s="1" t="n">
        <v>2000</v>
      </c>
      <c r="K897" s="1" t="n">
        <f aca="false">C897</f>
        <v>-0.001053</v>
      </c>
      <c r="L897" s="1" t="n">
        <f aca="false">F897</f>
        <v>-0.004314</v>
      </c>
      <c r="M897" s="1" t="n">
        <f aca="false">H897</f>
        <v>0.001655</v>
      </c>
    </row>
    <row r="898" customFormat="false" ht="12.75" hidden="false" customHeight="false" outlineLevel="0" collapsed="false">
      <c r="B898" s="1" t="s">
        <v>3401</v>
      </c>
      <c r="C898" s="1" t="n">
        <v>-0.001099</v>
      </c>
      <c r="D898" s="1" t="n">
        <v>0.001464</v>
      </c>
      <c r="E898" s="2" t="n">
        <v>0.0001603</v>
      </c>
      <c r="F898" s="1" t="n">
        <v>-0.004652</v>
      </c>
      <c r="G898" s="2" t="n">
        <v>-0.0009781</v>
      </c>
      <c r="H898" s="1" t="n">
        <v>0.001567</v>
      </c>
      <c r="I898" s="1" t="n">
        <v>13899</v>
      </c>
      <c r="J898" s="1" t="n">
        <v>2000</v>
      </c>
      <c r="K898" s="1" t="n">
        <f aca="false">C898</f>
        <v>-0.001099</v>
      </c>
      <c r="L898" s="1" t="n">
        <f aca="false">F898</f>
        <v>-0.004652</v>
      </c>
      <c r="M898" s="1" t="n">
        <f aca="false">H898</f>
        <v>0.001567</v>
      </c>
    </row>
    <row r="899" customFormat="false" ht="12.75" hidden="false" customHeight="false" outlineLevel="0" collapsed="false">
      <c r="B899" s="1" t="s">
        <v>3402</v>
      </c>
      <c r="C899" s="1" t="n">
        <v>-0.001001</v>
      </c>
      <c r="D899" s="1" t="n">
        <v>0.001426</v>
      </c>
      <c r="E899" s="2" t="n">
        <v>0.0001544</v>
      </c>
      <c r="F899" s="1" t="n">
        <v>-0.00434</v>
      </c>
      <c r="G899" s="2" t="n">
        <v>-0.0008282</v>
      </c>
      <c r="H899" s="1" t="n">
        <v>0.001554</v>
      </c>
      <c r="I899" s="1" t="n">
        <v>13899</v>
      </c>
      <c r="J899" s="1" t="n">
        <v>2000</v>
      </c>
      <c r="K899" s="1" t="n">
        <f aca="false">C899</f>
        <v>-0.001001</v>
      </c>
      <c r="L899" s="1" t="n">
        <f aca="false">F899</f>
        <v>-0.00434</v>
      </c>
      <c r="M899" s="1" t="n">
        <f aca="false">H899</f>
        <v>0.001554</v>
      </c>
    </row>
    <row r="900" customFormat="false" ht="12.75" hidden="false" customHeight="false" outlineLevel="0" collapsed="false">
      <c r="B900" s="1" t="s">
        <v>3403</v>
      </c>
      <c r="C900" s="2" t="n">
        <v>-0.0009153</v>
      </c>
      <c r="D900" s="1" t="n">
        <v>0.001394</v>
      </c>
      <c r="E900" s="2" t="n">
        <v>0.0001495</v>
      </c>
      <c r="F900" s="1" t="n">
        <v>-0.004074</v>
      </c>
      <c r="G900" s="2" t="n">
        <v>-0.0007639</v>
      </c>
      <c r="H900" s="1" t="n">
        <v>0.00178</v>
      </c>
      <c r="I900" s="1" t="n">
        <v>13899</v>
      </c>
      <c r="J900" s="1" t="n">
        <v>2000</v>
      </c>
      <c r="K900" s="1" t="n">
        <f aca="false">C900</f>
        <v>-0.0009153</v>
      </c>
      <c r="L900" s="1" t="n">
        <f aca="false">F900</f>
        <v>-0.004074</v>
      </c>
      <c r="M900" s="1" t="n">
        <f aca="false">H900</f>
        <v>0.00178</v>
      </c>
    </row>
    <row r="901" customFormat="false" ht="12.75" hidden="false" customHeight="false" outlineLevel="0" collapsed="false">
      <c r="B901" s="1" t="s">
        <v>3404</v>
      </c>
      <c r="C901" s="1" t="n">
        <v>-0.001017</v>
      </c>
      <c r="D901" s="1" t="n">
        <v>0.001374</v>
      </c>
      <c r="E901" s="2" t="n">
        <v>0.0001439</v>
      </c>
      <c r="F901" s="1" t="n">
        <v>-0.003999</v>
      </c>
      <c r="G901" s="2" t="n">
        <v>-0.0009088</v>
      </c>
      <c r="H901" s="1" t="n">
        <v>0.0021</v>
      </c>
      <c r="I901" s="1" t="n">
        <v>13899</v>
      </c>
      <c r="J901" s="1" t="n">
        <v>2000</v>
      </c>
      <c r="K901" s="1" t="n">
        <f aca="false">C901</f>
        <v>-0.001017</v>
      </c>
      <c r="L901" s="1" t="n">
        <f aca="false">F901</f>
        <v>-0.003999</v>
      </c>
      <c r="M901" s="1" t="n">
        <f aca="false">H901</f>
        <v>0.0021</v>
      </c>
    </row>
    <row r="902" customFormat="false" ht="12.75" hidden="false" customHeight="false" outlineLevel="0" collapsed="false">
      <c r="B902" s="1" t="s">
        <v>3405</v>
      </c>
      <c r="C902" s="2" t="n">
        <v>-0.0009052</v>
      </c>
      <c r="D902" s="1" t="n">
        <v>0.001435</v>
      </c>
      <c r="E902" s="2" t="n">
        <v>0.0001518</v>
      </c>
      <c r="F902" s="1" t="n">
        <v>-0.003993</v>
      </c>
      <c r="G902" s="2" t="n">
        <v>-0.0007513</v>
      </c>
      <c r="H902" s="1" t="n">
        <v>0.002397</v>
      </c>
      <c r="I902" s="1" t="n">
        <v>13899</v>
      </c>
      <c r="J902" s="1" t="n">
        <v>2000</v>
      </c>
      <c r="K902" s="1" t="n">
        <f aca="false">C902</f>
        <v>-0.0009052</v>
      </c>
      <c r="L902" s="1" t="n">
        <f aca="false">F902</f>
        <v>-0.003993</v>
      </c>
      <c r="M902" s="1" t="n">
        <f aca="false">H902</f>
        <v>0.002397</v>
      </c>
    </row>
    <row r="903" customFormat="false" ht="12.75" hidden="false" customHeight="false" outlineLevel="0" collapsed="false">
      <c r="B903" s="1" t="s">
        <v>3406</v>
      </c>
      <c r="C903" s="1" t="n">
        <v>-0.001004</v>
      </c>
      <c r="D903" s="1" t="n">
        <v>0.001413</v>
      </c>
      <c r="E903" s="2" t="n">
        <v>0.0001483</v>
      </c>
      <c r="F903" s="1" t="n">
        <v>-0.003749</v>
      </c>
      <c r="G903" s="2" t="n">
        <v>-0.0008768</v>
      </c>
      <c r="H903" s="1" t="n">
        <v>0.002329</v>
      </c>
      <c r="I903" s="1" t="n">
        <v>13899</v>
      </c>
      <c r="J903" s="1" t="n">
        <v>2000</v>
      </c>
      <c r="K903" s="1" t="n">
        <f aca="false">C903</f>
        <v>-0.001004</v>
      </c>
      <c r="L903" s="1" t="n">
        <f aca="false">F903</f>
        <v>-0.003749</v>
      </c>
      <c r="M903" s="1" t="n">
        <f aca="false">H903</f>
        <v>0.002329</v>
      </c>
    </row>
    <row r="904" customFormat="false" ht="12.75" hidden="false" customHeight="false" outlineLevel="0" collapsed="false">
      <c r="B904" s="1" t="s">
        <v>3407</v>
      </c>
      <c r="C904" s="2" t="n">
        <v>-0.0007212</v>
      </c>
      <c r="D904" s="1" t="n">
        <v>0.001565</v>
      </c>
      <c r="E904" s="2" t="n">
        <v>0.0001716</v>
      </c>
      <c r="F904" s="1" t="n">
        <v>-0.004102</v>
      </c>
      <c r="G904" s="2" t="n">
        <v>-0.0003647</v>
      </c>
      <c r="H904" s="1" t="n">
        <v>0.002054</v>
      </c>
      <c r="I904" s="1" t="n">
        <v>13899</v>
      </c>
      <c r="J904" s="1" t="n">
        <v>2000</v>
      </c>
      <c r="K904" s="1" t="n">
        <f aca="false">C904</f>
        <v>-0.0007212</v>
      </c>
      <c r="L904" s="1" t="n">
        <f aca="false">F904</f>
        <v>-0.004102</v>
      </c>
      <c r="M904" s="1" t="n">
        <f aca="false">H904</f>
        <v>0.002054</v>
      </c>
    </row>
    <row r="905" customFormat="false" ht="12.75" hidden="false" customHeight="false" outlineLevel="0" collapsed="false">
      <c r="B905" s="1" t="s">
        <v>3408</v>
      </c>
      <c r="C905" s="2" t="n">
        <v>-0.0005749</v>
      </c>
      <c r="D905" s="1" t="n">
        <v>0.001598</v>
      </c>
      <c r="E905" s="2" t="n">
        <v>0.0001762</v>
      </c>
      <c r="F905" s="1" t="n">
        <v>-0.003864</v>
      </c>
      <c r="G905" s="2" t="n">
        <v>-0.0001822</v>
      </c>
      <c r="H905" s="1" t="n">
        <v>0.002158</v>
      </c>
      <c r="I905" s="1" t="n">
        <v>13899</v>
      </c>
      <c r="J905" s="1" t="n">
        <v>2000</v>
      </c>
      <c r="K905" s="1" t="n">
        <f aca="false">C905</f>
        <v>-0.0005749</v>
      </c>
      <c r="L905" s="1" t="n">
        <f aca="false">F905</f>
        <v>-0.003864</v>
      </c>
      <c r="M905" s="1" t="n">
        <f aca="false">H905</f>
        <v>0.002158</v>
      </c>
    </row>
    <row r="906" customFormat="false" ht="12.75" hidden="false" customHeight="false" outlineLevel="0" collapsed="false">
      <c r="B906" s="1" t="s">
        <v>3409</v>
      </c>
      <c r="C906" s="2" t="n">
        <v>-0.0005109</v>
      </c>
      <c r="D906" s="1" t="n">
        <v>0.001577</v>
      </c>
      <c r="E906" s="2" t="n">
        <v>0.0001733</v>
      </c>
      <c r="F906" s="1" t="n">
        <v>-0.00402</v>
      </c>
      <c r="G906" s="2" t="n">
        <v>-0.0001786</v>
      </c>
      <c r="H906" s="1" t="n">
        <v>0.00202</v>
      </c>
      <c r="I906" s="1" t="n">
        <v>13899</v>
      </c>
      <c r="J906" s="1" t="n">
        <v>2000</v>
      </c>
      <c r="K906" s="1" t="n">
        <f aca="false">C906</f>
        <v>-0.0005109</v>
      </c>
      <c r="L906" s="1" t="n">
        <f aca="false">F906</f>
        <v>-0.00402</v>
      </c>
      <c r="M906" s="1" t="n">
        <f aca="false">H906</f>
        <v>0.00202</v>
      </c>
    </row>
    <row r="907" customFormat="false" ht="12.75" hidden="false" customHeight="false" outlineLevel="0" collapsed="false">
      <c r="B907" s="1" t="s">
        <v>3410</v>
      </c>
      <c r="C907" s="2" t="n">
        <v>-0.0004551</v>
      </c>
      <c r="D907" s="1" t="n">
        <v>0.001598</v>
      </c>
      <c r="E907" s="2" t="n">
        <v>0.0001793</v>
      </c>
      <c r="F907" s="1" t="n">
        <v>-0.003848</v>
      </c>
      <c r="G907" s="2" t="n">
        <v>-0.0001108</v>
      </c>
      <c r="H907" s="1" t="n">
        <v>0.002032</v>
      </c>
      <c r="I907" s="1" t="n">
        <v>13899</v>
      </c>
      <c r="J907" s="1" t="n">
        <v>2000</v>
      </c>
      <c r="K907" s="1" t="n">
        <f aca="false">C907</f>
        <v>-0.0004551</v>
      </c>
      <c r="L907" s="1" t="n">
        <f aca="false">F907</f>
        <v>-0.003848</v>
      </c>
      <c r="M907" s="1" t="n">
        <f aca="false">H907</f>
        <v>0.002032</v>
      </c>
    </row>
    <row r="908" customFormat="false" ht="12.75" hidden="false" customHeight="false" outlineLevel="0" collapsed="false">
      <c r="B908" s="1" t="s">
        <v>3411</v>
      </c>
      <c r="C908" s="2" t="n">
        <v>-0.0005621</v>
      </c>
      <c r="D908" s="1" t="n">
        <v>0.001614</v>
      </c>
      <c r="E908" s="2" t="n">
        <v>0.0001819</v>
      </c>
      <c r="F908" s="1" t="n">
        <v>-0.004111</v>
      </c>
      <c r="G908" s="2" t="n">
        <v>-0.0001819</v>
      </c>
      <c r="H908" s="1" t="n">
        <v>0.001868</v>
      </c>
      <c r="I908" s="1" t="n">
        <v>13899</v>
      </c>
      <c r="J908" s="1" t="n">
        <v>2000</v>
      </c>
      <c r="K908" s="1" t="n">
        <f aca="false">C908</f>
        <v>-0.0005621</v>
      </c>
      <c r="L908" s="1" t="n">
        <f aca="false">F908</f>
        <v>-0.004111</v>
      </c>
      <c r="M908" s="1" t="n">
        <f aca="false">H908</f>
        <v>0.001868</v>
      </c>
    </row>
    <row r="909" customFormat="false" ht="12.75" hidden="false" customHeight="false" outlineLevel="0" collapsed="false">
      <c r="B909" s="1" t="s">
        <v>3412</v>
      </c>
      <c r="C909" s="2" t="n">
        <v>-0.0007393</v>
      </c>
      <c r="D909" s="1" t="n">
        <v>0.001493</v>
      </c>
      <c r="E909" s="2" t="n">
        <v>0.000165</v>
      </c>
      <c r="F909" s="1" t="n">
        <v>-0.003847</v>
      </c>
      <c r="G909" s="2" t="n">
        <v>-0.0004944</v>
      </c>
      <c r="H909" s="1" t="n">
        <v>0.002034</v>
      </c>
      <c r="I909" s="1" t="n">
        <v>13899</v>
      </c>
      <c r="J909" s="1" t="n">
        <v>2000</v>
      </c>
      <c r="K909" s="1" t="n">
        <f aca="false">C909</f>
        <v>-0.0007393</v>
      </c>
      <c r="L909" s="1" t="n">
        <f aca="false">F909</f>
        <v>-0.003847</v>
      </c>
      <c r="M909" s="1" t="n">
        <f aca="false">H909</f>
        <v>0.002034</v>
      </c>
    </row>
    <row r="910" customFormat="false" ht="12.75" hidden="false" customHeight="false" outlineLevel="0" collapsed="false">
      <c r="B910" s="1" t="s">
        <v>3413</v>
      </c>
      <c r="C910" s="2" t="n">
        <v>-0.0008086</v>
      </c>
      <c r="D910" s="1" t="n">
        <v>0.001527</v>
      </c>
      <c r="E910" s="2" t="n">
        <v>0.0001668</v>
      </c>
      <c r="F910" s="1" t="n">
        <v>-0.003724</v>
      </c>
      <c r="G910" s="2" t="n">
        <v>-0.0006335</v>
      </c>
      <c r="H910" s="1" t="n">
        <v>0.002025</v>
      </c>
      <c r="I910" s="1" t="n">
        <v>13899</v>
      </c>
      <c r="J910" s="1" t="n">
        <v>2000</v>
      </c>
      <c r="K910" s="1" t="n">
        <f aca="false">C910</f>
        <v>-0.0008086</v>
      </c>
      <c r="L910" s="1" t="n">
        <f aca="false">F910</f>
        <v>-0.003724</v>
      </c>
      <c r="M910" s="1" t="n">
        <f aca="false">H910</f>
        <v>0.002025</v>
      </c>
    </row>
    <row r="911" customFormat="false" ht="12.75" hidden="false" customHeight="false" outlineLevel="0" collapsed="false">
      <c r="B911" s="1" t="s">
        <v>3414</v>
      </c>
      <c r="C911" s="2" t="n">
        <v>-0.0006186</v>
      </c>
      <c r="D911" s="1" t="n">
        <v>0.001583</v>
      </c>
      <c r="E911" s="2" t="n">
        <v>0.0001736</v>
      </c>
      <c r="F911" s="1" t="n">
        <v>-0.003775</v>
      </c>
      <c r="G911" s="2" t="n">
        <v>-0.0003153</v>
      </c>
      <c r="H911" s="1" t="n">
        <v>0.00234</v>
      </c>
      <c r="I911" s="1" t="n">
        <v>13899</v>
      </c>
      <c r="J911" s="1" t="n">
        <v>2000</v>
      </c>
      <c r="K911" s="1" t="n">
        <f aca="false">C911</f>
        <v>-0.0006186</v>
      </c>
      <c r="L911" s="1" t="n">
        <f aca="false">F911</f>
        <v>-0.003775</v>
      </c>
      <c r="M911" s="1" t="n">
        <f aca="false">H911</f>
        <v>0.00234</v>
      </c>
    </row>
    <row r="912" customFormat="false" ht="12.75" hidden="false" customHeight="false" outlineLevel="0" collapsed="false">
      <c r="B912" s="1" t="s">
        <v>3415</v>
      </c>
      <c r="C912" s="2" t="n">
        <v>-0.0002605</v>
      </c>
      <c r="D912" s="1" t="n">
        <v>0.00172</v>
      </c>
      <c r="E912" s="2" t="n">
        <v>0.0001903</v>
      </c>
      <c r="F912" s="1" t="n">
        <v>-0.003906</v>
      </c>
      <c r="G912" s="2" t="n">
        <v>0.0002045</v>
      </c>
      <c r="H912" s="1" t="n">
        <v>0.002406</v>
      </c>
      <c r="I912" s="1" t="n">
        <v>13899</v>
      </c>
      <c r="J912" s="1" t="n">
        <v>2000</v>
      </c>
      <c r="K912" s="1" t="n">
        <f aca="false">C912</f>
        <v>-0.0002605</v>
      </c>
      <c r="L912" s="1" t="n">
        <f aca="false">F912</f>
        <v>-0.003906</v>
      </c>
      <c r="M912" s="1" t="n">
        <f aca="false">H912</f>
        <v>0.002406</v>
      </c>
    </row>
    <row r="913" customFormat="false" ht="12.75" hidden="false" customHeight="false" outlineLevel="0" collapsed="false">
      <c r="B913" s="1" t="s">
        <v>3416</v>
      </c>
      <c r="C913" s="2" t="n">
        <v>-0.0004084</v>
      </c>
      <c r="D913" s="1" t="n">
        <v>0.001656</v>
      </c>
      <c r="E913" s="2" t="n">
        <v>0.0001831</v>
      </c>
      <c r="F913" s="1" t="n">
        <v>-0.003738</v>
      </c>
      <c r="G913" s="2" t="n">
        <v>2.387E-005</v>
      </c>
      <c r="H913" s="1" t="n">
        <v>0.002378</v>
      </c>
      <c r="I913" s="1" t="n">
        <v>13899</v>
      </c>
      <c r="J913" s="1" t="n">
        <v>2000</v>
      </c>
      <c r="K913" s="1" t="n">
        <f aca="false">C913</f>
        <v>-0.0004084</v>
      </c>
      <c r="L913" s="1" t="n">
        <f aca="false">F913</f>
        <v>-0.003738</v>
      </c>
      <c r="M913" s="1" t="n">
        <f aca="false">H913</f>
        <v>0.002378</v>
      </c>
    </row>
    <row r="914" customFormat="false" ht="12.75" hidden="false" customHeight="false" outlineLevel="0" collapsed="false">
      <c r="B914" s="1" t="s">
        <v>3417</v>
      </c>
      <c r="C914" s="2" t="n">
        <v>-0.0004158</v>
      </c>
      <c r="D914" s="1" t="n">
        <v>0.001614</v>
      </c>
      <c r="E914" s="2" t="n">
        <v>0.0001772</v>
      </c>
      <c r="F914" s="1" t="n">
        <v>-0.003891</v>
      </c>
      <c r="G914" s="2" t="n">
        <v>-1.431E-005</v>
      </c>
      <c r="H914" s="1" t="n">
        <v>0.002208</v>
      </c>
      <c r="I914" s="1" t="n">
        <v>13899</v>
      </c>
      <c r="J914" s="1" t="n">
        <v>2000</v>
      </c>
      <c r="K914" s="1" t="n">
        <f aca="false">C914</f>
        <v>-0.0004158</v>
      </c>
      <c r="L914" s="1" t="n">
        <f aca="false">F914</f>
        <v>-0.003891</v>
      </c>
      <c r="M914" s="1" t="n">
        <f aca="false">H914</f>
        <v>0.002208</v>
      </c>
    </row>
    <row r="915" customFormat="false" ht="12.75" hidden="false" customHeight="false" outlineLevel="0" collapsed="false">
      <c r="B915" s="1" t="s">
        <v>3418</v>
      </c>
      <c r="C915" s="2" t="n">
        <v>-0.0003668</v>
      </c>
      <c r="D915" s="1" t="n">
        <v>0.001697</v>
      </c>
      <c r="E915" s="2" t="n">
        <v>0.0001877</v>
      </c>
      <c r="F915" s="1" t="n">
        <v>-0.003983</v>
      </c>
      <c r="G915" s="2" t="n">
        <v>7.63E-005</v>
      </c>
      <c r="H915" s="1" t="n">
        <v>0.002377</v>
      </c>
      <c r="I915" s="1" t="n">
        <v>13899</v>
      </c>
      <c r="J915" s="1" t="n">
        <v>2000</v>
      </c>
      <c r="K915" s="1" t="n">
        <f aca="false">C915</f>
        <v>-0.0003668</v>
      </c>
      <c r="L915" s="1" t="n">
        <f aca="false">F915</f>
        <v>-0.003983</v>
      </c>
      <c r="M915" s="1" t="n">
        <f aca="false">H915</f>
        <v>0.002377</v>
      </c>
    </row>
    <row r="916" customFormat="false" ht="12.75" hidden="false" customHeight="false" outlineLevel="0" collapsed="false">
      <c r="B916" s="1" t="s">
        <v>3419</v>
      </c>
      <c r="C916" s="2" t="n">
        <v>-0.0003197</v>
      </c>
      <c r="D916" s="1" t="n">
        <v>0.001692</v>
      </c>
      <c r="E916" s="2" t="n">
        <v>0.000187</v>
      </c>
      <c r="F916" s="1" t="n">
        <v>-0.004182</v>
      </c>
      <c r="G916" s="2" t="n">
        <v>0.0001041</v>
      </c>
      <c r="H916" s="1" t="n">
        <v>0.002267</v>
      </c>
      <c r="I916" s="1" t="n">
        <v>13899</v>
      </c>
      <c r="J916" s="1" t="n">
        <v>2000</v>
      </c>
      <c r="K916" s="1" t="n">
        <f aca="false">C916</f>
        <v>-0.0003197</v>
      </c>
      <c r="L916" s="1" t="n">
        <f aca="false">F916</f>
        <v>-0.004182</v>
      </c>
      <c r="M916" s="1" t="n">
        <f aca="false">H916</f>
        <v>0.002267</v>
      </c>
    </row>
    <row r="917" customFormat="false" ht="12.75" hidden="false" customHeight="false" outlineLevel="0" collapsed="false">
      <c r="B917" s="1" t="s">
        <v>3420</v>
      </c>
      <c r="C917" s="2" t="n">
        <v>-0.0003313</v>
      </c>
      <c r="D917" s="1" t="n">
        <v>0.0017</v>
      </c>
      <c r="E917" s="2" t="n">
        <v>0.000186</v>
      </c>
      <c r="F917" s="1" t="n">
        <v>-0.003967</v>
      </c>
      <c r="G917" s="2" t="n">
        <v>9.295E-005</v>
      </c>
      <c r="H917" s="1" t="n">
        <v>0.002428</v>
      </c>
      <c r="I917" s="1" t="n">
        <v>13899</v>
      </c>
      <c r="J917" s="1" t="n">
        <v>2000</v>
      </c>
      <c r="K917" s="1" t="n">
        <f aca="false">C917</f>
        <v>-0.0003313</v>
      </c>
      <c r="L917" s="1" t="n">
        <f aca="false">F917</f>
        <v>-0.003967</v>
      </c>
      <c r="M917" s="1" t="n">
        <f aca="false">H917</f>
        <v>0.002428</v>
      </c>
    </row>
    <row r="918" customFormat="false" ht="12.75" hidden="false" customHeight="false" outlineLevel="0" collapsed="false">
      <c r="B918" s="1" t="s">
        <v>3421</v>
      </c>
      <c r="C918" s="2" t="n">
        <v>-0.0004251</v>
      </c>
      <c r="D918" s="1" t="n">
        <v>0.001724</v>
      </c>
      <c r="E918" s="2" t="n">
        <v>0.0001917</v>
      </c>
      <c r="F918" s="1" t="n">
        <v>-0.004139</v>
      </c>
      <c r="G918" s="2" t="n">
        <v>-4.113E-005</v>
      </c>
      <c r="H918" s="1" t="n">
        <v>0.00264</v>
      </c>
      <c r="I918" s="1" t="n">
        <v>13899</v>
      </c>
      <c r="J918" s="1" t="n">
        <v>2000</v>
      </c>
      <c r="K918" s="1" t="n">
        <f aca="false">C918</f>
        <v>-0.0004251</v>
      </c>
      <c r="L918" s="1" t="n">
        <f aca="false">F918</f>
        <v>-0.004139</v>
      </c>
      <c r="M918" s="1" t="n">
        <f aca="false">H918</f>
        <v>0.00264</v>
      </c>
    </row>
    <row r="919" customFormat="false" ht="12.75" hidden="false" customHeight="false" outlineLevel="0" collapsed="false">
      <c r="B919" s="1" t="s">
        <v>3422</v>
      </c>
      <c r="C919" s="2" t="n">
        <v>-0.0005065</v>
      </c>
      <c r="D919" s="1" t="n">
        <v>0.001729</v>
      </c>
      <c r="E919" s="2" t="n">
        <v>0.0001925</v>
      </c>
      <c r="F919" s="1" t="n">
        <v>-0.004191</v>
      </c>
      <c r="G919" s="2" t="n">
        <v>-8.07E-005</v>
      </c>
      <c r="H919" s="1" t="n">
        <v>0.002498</v>
      </c>
      <c r="I919" s="1" t="n">
        <v>13899</v>
      </c>
      <c r="J919" s="1" t="n">
        <v>2000</v>
      </c>
      <c r="K919" s="1" t="n">
        <f aca="false">C919</f>
        <v>-0.0005065</v>
      </c>
      <c r="L919" s="1" t="n">
        <f aca="false">F919</f>
        <v>-0.004191</v>
      </c>
      <c r="M919" s="1" t="n">
        <f aca="false">H919</f>
        <v>0.002498</v>
      </c>
    </row>
    <row r="920" customFormat="false" ht="12.75" hidden="false" customHeight="false" outlineLevel="0" collapsed="false">
      <c r="B920" s="1" t="s">
        <v>3423</v>
      </c>
      <c r="C920" s="2" t="n">
        <v>-0.0004677</v>
      </c>
      <c r="D920" s="1" t="n">
        <v>0.001811</v>
      </c>
      <c r="E920" s="2" t="n">
        <v>0.0002059</v>
      </c>
      <c r="F920" s="1" t="n">
        <v>-0.004141</v>
      </c>
      <c r="G920" s="2" t="n">
        <v>5.301E-005</v>
      </c>
      <c r="H920" s="1" t="n">
        <v>0.002499</v>
      </c>
      <c r="I920" s="1" t="n">
        <v>13899</v>
      </c>
      <c r="J920" s="1" t="n">
        <v>2000</v>
      </c>
      <c r="K920" s="1" t="n">
        <f aca="false">C920</f>
        <v>-0.0004677</v>
      </c>
      <c r="L920" s="1" t="n">
        <f aca="false">F920</f>
        <v>-0.004141</v>
      </c>
      <c r="M920" s="1" t="n">
        <f aca="false">H920</f>
        <v>0.002499</v>
      </c>
    </row>
    <row r="921" customFormat="false" ht="12.75" hidden="false" customHeight="false" outlineLevel="0" collapsed="false">
      <c r="B921" s="1" t="s">
        <v>3424</v>
      </c>
      <c r="C921" s="2" t="n">
        <v>-0.0005665</v>
      </c>
      <c r="D921" s="1" t="n">
        <v>0.001662</v>
      </c>
      <c r="E921" s="2" t="n">
        <v>0.0001859</v>
      </c>
      <c r="F921" s="1" t="n">
        <v>-0.003948</v>
      </c>
      <c r="G921" s="2" t="n">
        <v>-0.0001822</v>
      </c>
      <c r="H921" s="1" t="n">
        <v>0.002474</v>
      </c>
      <c r="I921" s="1" t="n">
        <v>13899</v>
      </c>
      <c r="J921" s="1" t="n">
        <v>2000</v>
      </c>
      <c r="K921" s="1" t="n">
        <f aca="false">C921</f>
        <v>-0.0005665</v>
      </c>
      <c r="L921" s="1" t="n">
        <f aca="false">F921</f>
        <v>-0.003948</v>
      </c>
      <c r="M921" s="1" t="n">
        <f aca="false">H921</f>
        <v>0.002474</v>
      </c>
    </row>
    <row r="922" customFormat="false" ht="12.75" hidden="false" customHeight="false" outlineLevel="0" collapsed="false">
      <c r="B922" s="1" t="s">
        <v>3425</v>
      </c>
      <c r="C922" s="2" t="n">
        <v>-0.0005729</v>
      </c>
      <c r="D922" s="1" t="n">
        <v>0.001723</v>
      </c>
      <c r="E922" s="2" t="n">
        <v>0.0001905</v>
      </c>
      <c r="F922" s="1" t="n">
        <v>-0.00399</v>
      </c>
      <c r="G922" s="2" t="n">
        <v>-0.000142</v>
      </c>
      <c r="H922" s="1" t="n">
        <v>0.002679</v>
      </c>
      <c r="I922" s="1" t="n">
        <v>13899</v>
      </c>
      <c r="J922" s="1" t="n">
        <v>2000</v>
      </c>
      <c r="K922" s="1" t="n">
        <f aca="false">C922</f>
        <v>-0.0005729</v>
      </c>
      <c r="L922" s="1" t="n">
        <f aca="false">F922</f>
        <v>-0.00399</v>
      </c>
      <c r="M922" s="1" t="n">
        <f aca="false">H922</f>
        <v>0.002679</v>
      </c>
    </row>
    <row r="923" customFormat="false" ht="12.75" hidden="false" customHeight="false" outlineLevel="0" collapsed="false">
      <c r="B923" s="1" t="s">
        <v>3426</v>
      </c>
      <c r="C923" s="2" t="n">
        <v>-0.0004868</v>
      </c>
      <c r="D923" s="1" t="n">
        <v>0.00182</v>
      </c>
      <c r="E923" s="2" t="n">
        <v>0.0002021</v>
      </c>
      <c r="F923" s="1" t="n">
        <v>-0.004144</v>
      </c>
      <c r="G923" s="2" t="n">
        <v>-4.551E-005</v>
      </c>
      <c r="H923" s="1" t="n">
        <v>0.002694</v>
      </c>
      <c r="I923" s="1" t="n">
        <v>13899</v>
      </c>
      <c r="J923" s="1" t="n">
        <v>2000</v>
      </c>
      <c r="K923" s="1" t="n">
        <f aca="false">C923</f>
        <v>-0.0004868</v>
      </c>
      <c r="L923" s="1" t="n">
        <f aca="false">F923</f>
        <v>-0.004144</v>
      </c>
      <c r="M923" s="1" t="n">
        <f aca="false">H923</f>
        <v>0.002694</v>
      </c>
    </row>
    <row r="924" customFormat="false" ht="12.75" hidden="false" customHeight="false" outlineLevel="0" collapsed="false">
      <c r="B924" s="1" t="s">
        <v>3427</v>
      </c>
      <c r="C924" s="2" t="n">
        <v>-0.0006561</v>
      </c>
      <c r="D924" s="1" t="n">
        <v>0.001717</v>
      </c>
      <c r="E924" s="2" t="n">
        <v>0.0001897</v>
      </c>
      <c r="F924" s="1" t="n">
        <v>-0.004107</v>
      </c>
      <c r="G924" s="2" t="n">
        <v>-0.0003225</v>
      </c>
      <c r="H924" s="1" t="n">
        <v>0.002887</v>
      </c>
      <c r="I924" s="1" t="n">
        <v>13899</v>
      </c>
      <c r="J924" s="1" t="n">
        <v>2000</v>
      </c>
      <c r="K924" s="1" t="n">
        <f aca="false">C924</f>
        <v>-0.0006561</v>
      </c>
      <c r="L924" s="1" t="n">
        <f aca="false">F924</f>
        <v>-0.004107</v>
      </c>
      <c r="M924" s="1" t="n">
        <f aca="false">H924</f>
        <v>0.002887</v>
      </c>
    </row>
    <row r="925" customFormat="false" ht="12.75" hidden="false" customHeight="false" outlineLevel="0" collapsed="false">
      <c r="B925" s="1" t="s">
        <v>3428</v>
      </c>
      <c r="C925" s="2" t="n">
        <v>-0.0004094</v>
      </c>
      <c r="D925" s="1" t="n">
        <v>0.001959</v>
      </c>
      <c r="E925" s="2" t="n">
        <v>0.0002241</v>
      </c>
      <c r="F925" s="1" t="n">
        <v>-0.004398</v>
      </c>
      <c r="G925" s="2" t="n">
        <v>0.0002227</v>
      </c>
      <c r="H925" s="1" t="n">
        <v>0.002701</v>
      </c>
      <c r="I925" s="1" t="n">
        <v>13899</v>
      </c>
      <c r="J925" s="1" t="n">
        <v>2000</v>
      </c>
      <c r="K925" s="1" t="n">
        <f aca="false">C925</f>
        <v>-0.0004094</v>
      </c>
      <c r="L925" s="1" t="n">
        <f aca="false">F925</f>
        <v>-0.004398</v>
      </c>
      <c r="M925" s="1" t="n">
        <f aca="false">H925</f>
        <v>0.002701</v>
      </c>
    </row>
    <row r="926" customFormat="false" ht="12.75" hidden="false" customHeight="false" outlineLevel="0" collapsed="false">
      <c r="B926" s="1" t="s">
        <v>3429</v>
      </c>
      <c r="C926" s="2" t="n">
        <v>-0.0003318</v>
      </c>
      <c r="D926" s="1" t="n">
        <v>0.001906</v>
      </c>
      <c r="E926" s="2" t="n">
        <v>0.0002192</v>
      </c>
      <c r="F926" s="1" t="n">
        <v>-0.004304</v>
      </c>
      <c r="G926" s="2" t="n">
        <v>0.0002987</v>
      </c>
      <c r="H926" s="1" t="n">
        <v>0.002494</v>
      </c>
      <c r="I926" s="1" t="n">
        <v>13899</v>
      </c>
      <c r="J926" s="1" t="n">
        <v>2000</v>
      </c>
      <c r="K926" s="1" t="n">
        <f aca="false">C926</f>
        <v>-0.0003318</v>
      </c>
      <c r="L926" s="1" t="n">
        <f aca="false">F926</f>
        <v>-0.004304</v>
      </c>
      <c r="M926" s="1" t="n">
        <f aca="false">H926</f>
        <v>0.002494</v>
      </c>
    </row>
    <row r="927" customFormat="false" ht="12.75" hidden="false" customHeight="false" outlineLevel="0" collapsed="false">
      <c r="B927" s="1" t="s">
        <v>3430</v>
      </c>
      <c r="C927" s="2" t="n">
        <v>-0.0002988</v>
      </c>
      <c r="D927" s="1" t="n">
        <v>0.00191</v>
      </c>
      <c r="E927" s="2" t="n">
        <v>0.0002199</v>
      </c>
      <c r="F927" s="1" t="n">
        <v>-0.003902</v>
      </c>
      <c r="G927" s="2" t="n">
        <v>0.0003581</v>
      </c>
      <c r="H927" s="1" t="n">
        <v>0.00254</v>
      </c>
      <c r="I927" s="1" t="n">
        <v>13899</v>
      </c>
      <c r="J927" s="1" t="n">
        <v>2000</v>
      </c>
      <c r="K927" s="1" t="n">
        <f aca="false">C927</f>
        <v>-0.0002988</v>
      </c>
      <c r="L927" s="1" t="n">
        <f aca="false">F927</f>
        <v>-0.003902</v>
      </c>
      <c r="M927" s="1" t="n">
        <f aca="false">H927</f>
        <v>0.00254</v>
      </c>
    </row>
    <row r="928" customFormat="false" ht="12.75" hidden="false" customHeight="false" outlineLevel="0" collapsed="false">
      <c r="B928" s="1" t="s">
        <v>3431</v>
      </c>
      <c r="C928" s="2" t="n">
        <v>-0.0001788</v>
      </c>
      <c r="D928" s="1" t="n">
        <v>0.002051</v>
      </c>
      <c r="E928" s="2" t="n">
        <v>0.0002387</v>
      </c>
      <c r="F928" s="1" t="n">
        <v>-0.004131</v>
      </c>
      <c r="G928" s="2" t="n">
        <v>0.0005661</v>
      </c>
      <c r="H928" s="1" t="n">
        <v>0.002601</v>
      </c>
      <c r="I928" s="1" t="n">
        <v>13899</v>
      </c>
      <c r="J928" s="1" t="n">
        <v>2000</v>
      </c>
      <c r="K928" s="1" t="n">
        <f aca="false">C928</f>
        <v>-0.0001788</v>
      </c>
      <c r="L928" s="1" t="n">
        <f aca="false">F928</f>
        <v>-0.004131</v>
      </c>
      <c r="M928" s="1" t="n">
        <f aca="false">H928</f>
        <v>0.002601</v>
      </c>
    </row>
    <row r="929" customFormat="false" ht="12.75" hidden="false" customHeight="false" outlineLevel="0" collapsed="false">
      <c r="B929" s="1" t="s">
        <v>3432</v>
      </c>
      <c r="C929" s="2" t="n">
        <v>-0.0003269</v>
      </c>
      <c r="D929" s="1" t="n">
        <v>0.002067</v>
      </c>
      <c r="E929" s="2" t="n">
        <v>0.0002405</v>
      </c>
      <c r="F929" s="1" t="n">
        <v>-0.004159</v>
      </c>
      <c r="G929" s="2" t="n">
        <v>0.0003193</v>
      </c>
      <c r="H929" s="1" t="n">
        <v>0.002608</v>
      </c>
      <c r="I929" s="1" t="n">
        <v>13899</v>
      </c>
      <c r="J929" s="1" t="n">
        <v>2000</v>
      </c>
      <c r="K929" s="1" t="n">
        <f aca="false">C929</f>
        <v>-0.0003269</v>
      </c>
      <c r="L929" s="1" t="n">
        <f aca="false">F929</f>
        <v>-0.004159</v>
      </c>
      <c r="M929" s="1" t="n">
        <f aca="false">H929</f>
        <v>0.002608</v>
      </c>
    </row>
    <row r="930" customFormat="false" ht="12.75" hidden="false" customHeight="false" outlineLevel="0" collapsed="false">
      <c r="B930" s="1" t="s">
        <v>3433</v>
      </c>
      <c r="C930" s="2" t="n">
        <v>-0.000407</v>
      </c>
      <c r="D930" s="1" t="n">
        <v>0.002155</v>
      </c>
      <c r="E930" s="2" t="n">
        <v>0.0002533</v>
      </c>
      <c r="F930" s="1" t="n">
        <v>-0.004453</v>
      </c>
      <c r="G930" s="2" t="n">
        <v>0.0001318</v>
      </c>
      <c r="H930" s="1" t="n">
        <v>0.002521</v>
      </c>
      <c r="I930" s="1" t="n">
        <v>13899</v>
      </c>
      <c r="J930" s="1" t="n">
        <v>2000</v>
      </c>
      <c r="K930" s="1" t="n">
        <f aca="false">C930</f>
        <v>-0.000407</v>
      </c>
      <c r="L930" s="1" t="n">
        <f aca="false">F930</f>
        <v>-0.004453</v>
      </c>
      <c r="M930" s="1" t="n">
        <f aca="false">H930</f>
        <v>0.002521</v>
      </c>
    </row>
    <row r="931" customFormat="false" ht="12.75" hidden="false" customHeight="false" outlineLevel="0" collapsed="false">
      <c r="B931" s="1" t="s">
        <v>3434</v>
      </c>
      <c r="C931" s="2" t="n">
        <v>-0.0004337</v>
      </c>
      <c r="D931" s="1" t="n">
        <v>0.002042</v>
      </c>
      <c r="E931" s="2" t="n">
        <v>0.000237</v>
      </c>
      <c r="F931" s="1" t="n">
        <v>-0.004585</v>
      </c>
      <c r="G931" s="2" t="n">
        <v>0.0001856</v>
      </c>
      <c r="H931" s="1" t="n">
        <v>0.00233</v>
      </c>
      <c r="I931" s="1" t="n">
        <v>13899</v>
      </c>
      <c r="J931" s="1" t="n">
        <v>2000</v>
      </c>
      <c r="K931" s="1" t="n">
        <f aca="false">C931</f>
        <v>-0.0004337</v>
      </c>
      <c r="L931" s="1" t="n">
        <f aca="false">F931</f>
        <v>-0.004585</v>
      </c>
      <c r="M931" s="1" t="n">
        <f aca="false">H931</f>
        <v>0.00233</v>
      </c>
    </row>
    <row r="932" customFormat="false" ht="12.75" hidden="false" customHeight="false" outlineLevel="0" collapsed="false">
      <c r="B932" s="1" t="s">
        <v>3435</v>
      </c>
      <c r="C932" s="2" t="n">
        <v>-0.0007275</v>
      </c>
      <c r="D932" s="1" t="n">
        <v>0.001837</v>
      </c>
      <c r="E932" s="2" t="n">
        <v>0.0002106</v>
      </c>
      <c r="F932" s="1" t="n">
        <v>-0.00469</v>
      </c>
      <c r="G932" s="2" t="n">
        <v>-0.0002138</v>
      </c>
      <c r="H932" s="1" t="n">
        <v>0.001906</v>
      </c>
      <c r="I932" s="1" t="n">
        <v>13899</v>
      </c>
      <c r="J932" s="1" t="n">
        <v>2000</v>
      </c>
      <c r="K932" s="1" t="n">
        <f aca="false">C932</f>
        <v>-0.0007275</v>
      </c>
      <c r="L932" s="1" t="n">
        <f aca="false">F932</f>
        <v>-0.00469</v>
      </c>
      <c r="M932" s="1" t="n">
        <f aca="false">H932</f>
        <v>0.001906</v>
      </c>
    </row>
    <row r="933" customFormat="false" ht="12.75" hidden="false" customHeight="false" outlineLevel="0" collapsed="false">
      <c r="B933" s="1" t="s">
        <v>3436</v>
      </c>
      <c r="C933" s="2" t="n">
        <v>-0.0008554</v>
      </c>
      <c r="D933" s="1" t="n">
        <v>0.001647</v>
      </c>
      <c r="E933" s="2" t="n">
        <v>0.0001848</v>
      </c>
      <c r="F933" s="1" t="n">
        <v>-0.004568</v>
      </c>
      <c r="G933" s="2" t="n">
        <v>-0.0005207</v>
      </c>
      <c r="H933" s="1" t="n">
        <v>0.001855</v>
      </c>
      <c r="I933" s="1" t="n">
        <v>13899</v>
      </c>
      <c r="J933" s="1" t="n">
        <v>2000</v>
      </c>
      <c r="K933" s="1" t="n">
        <f aca="false">C933</f>
        <v>-0.0008554</v>
      </c>
      <c r="L933" s="1" t="n">
        <f aca="false">F933</f>
        <v>-0.004568</v>
      </c>
      <c r="M933" s="1" t="n">
        <f aca="false">H933</f>
        <v>0.001855</v>
      </c>
    </row>
    <row r="934" customFormat="false" ht="12.75" hidden="false" customHeight="false" outlineLevel="0" collapsed="false">
      <c r="B934" s="1" t="s">
        <v>3437</v>
      </c>
      <c r="C934" s="2" t="n">
        <v>-0.0009884</v>
      </c>
      <c r="D934" s="1" t="n">
        <v>0.001636</v>
      </c>
      <c r="E934" s="2" t="n">
        <v>0.0001828</v>
      </c>
      <c r="F934" s="1" t="n">
        <v>-0.004663</v>
      </c>
      <c r="G934" s="2" t="n">
        <v>-0.000706</v>
      </c>
      <c r="H934" s="1" t="n">
        <v>0.001685</v>
      </c>
      <c r="I934" s="1" t="n">
        <v>13899</v>
      </c>
      <c r="J934" s="1" t="n">
        <v>2000</v>
      </c>
      <c r="K934" s="1" t="n">
        <f aca="false">C934</f>
        <v>-0.0009884</v>
      </c>
      <c r="L934" s="1" t="n">
        <f aca="false">F934</f>
        <v>-0.004663</v>
      </c>
      <c r="M934" s="1" t="n">
        <f aca="false">H934</f>
        <v>0.001685</v>
      </c>
    </row>
    <row r="935" customFormat="false" ht="12.75" hidden="false" customHeight="false" outlineLevel="0" collapsed="false">
      <c r="B935" s="1" t="s">
        <v>3438</v>
      </c>
      <c r="C935" s="2" t="n">
        <v>-0.0009806</v>
      </c>
      <c r="D935" s="1" t="n">
        <v>0.001657</v>
      </c>
      <c r="E935" s="2" t="n">
        <v>0.0001872</v>
      </c>
      <c r="F935" s="1" t="n">
        <v>-0.004637</v>
      </c>
      <c r="G935" s="2" t="n">
        <v>-0.0006733</v>
      </c>
      <c r="H935" s="1" t="n">
        <v>0.002086</v>
      </c>
      <c r="I935" s="1" t="n">
        <v>13899</v>
      </c>
      <c r="J935" s="1" t="n">
        <v>2000</v>
      </c>
      <c r="K935" s="1" t="n">
        <f aca="false">C935</f>
        <v>-0.0009806</v>
      </c>
      <c r="L935" s="1" t="n">
        <f aca="false">F935</f>
        <v>-0.004637</v>
      </c>
      <c r="M935" s="1" t="n">
        <f aca="false">H935</f>
        <v>0.002086</v>
      </c>
    </row>
    <row r="936" customFormat="false" ht="12.75" hidden="false" customHeight="false" outlineLevel="0" collapsed="false">
      <c r="B936" s="1" t="s">
        <v>3439</v>
      </c>
      <c r="C936" s="2" t="n">
        <v>-0.0009751</v>
      </c>
      <c r="D936" s="1" t="n">
        <v>0.001744</v>
      </c>
      <c r="E936" s="2" t="n">
        <v>0.0001981</v>
      </c>
      <c r="F936" s="1" t="n">
        <v>-0.004536</v>
      </c>
      <c r="G936" s="2" t="n">
        <v>-0.0005422</v>
      </c>
      <c r="H936" s="1" t="n">
        <v>0.001942</v>
      </c>
      <c r="I936" s="1" t="n">
        <v>13899</v>
      </c>
      <c r="J936" s="1" t="n">
        <v>2000</v>
      </c>
      <c r="K936" s="1" t="n">
        <f aca="false">C936</f>
        <v>-0.0009751</v>
      </c>
      <c r="L936" s="1" t="n">
        <f aca="false">F936</f>
        <v>-0.004536</v>
      </c>
      <c r="M936" s="1" t="n">
        <f aca="false">H936</f>
        <v>0.001942</v>
      </c>
    </row>
    <row r="937" customFormat="false" ht="12.75" hidden="false" customHeight="false" outlineLevel="0" collapsed="false">
      <c r="B937" s="1" t="s">
        <v>3440</v>
      </c>
      <c r="C937" s="1" t="n">
        <v>-0.001092</v>
      </c>
      <c r="D937" s="1" t="n">
        <v>0.001683</v>
      </c>
      <c r="E937" s="2" t="n">
        <v>0.0001879</v>
      </c>
      <c r="F937" s="1" t="n">
        <v>-0.004486</v>
      </c>
      <c r="G937" s="2" t="n">
        <v>-0.000715</v>
      </c>
      <c r="H937" s="1" t="n">
        <v>0.001913</v>
      </c>
      <c r="I937" s="1" t="n">
        <v>13899</v>
      </c>
      <c r="J937" s="1" t="n">
        <v>2000</v>
      </c>
      <c r="K937" s="1" t="n">
        <f aca="false">C937</f>
        <v>-0.001092</v>
      </c>
      <c r="L937" s="1" t="n">
        <f aca="false">F937</f>
        <v>-0.004486</v>
      </c>
      <c r="M937" s="1" t="n">
        <f aca="false">H937</f>
        <v>0.001913</v>
      </c>
    </row>
    <row r="938" customFormat="false" ht="12.75" hidden="false" customHeight="false" outlineLevel="0" collapsed="false">
      <c r="B938" s="1" t="s">
        <v>3441</v>
      </c>
      <c r="C938" s="1" t="n">
        <v>-0.001174</v>
      </c>
      <c r="D938" s="1" t="n">
        <v>0.001681</v>
      </c>
      <c r="E938" s="2" t="n">
        <v>0.0001876</v>
      </c>
      <c r="F938" s="1" t="n">
        <v>-0.004334</v>
      </c>
      <c r="G938" s="2" t="n">
        <v>-0.0007904</v>
      </c>
      <c r="H938" s="1" t="n">
        <v>0.001788</v>
      </c>
      <c r="I938" s="1" t="n">
        <v>13899</v>
      </c>
      <c r="J938" s="1" t="n">
        <v>2000</v>
      </c>
      <c r="K938" s="1" t="n">
        <f aca="false">C938</f>
        <v>-0.001174</v>
      </c>
      <c r="L938" s="1" t="n">
        <f aca="false">F938</f>
        <v>-0.004334</v>
      </c>
      <c r="M938" s="1" t="n">
        <f aca="false">H938</f>
        <v>0.001788</v>
      </c>
    </row>
    <row r="939" customFormat="false" ht="12.75" hidden="false" customHeight="false" outlineLevel="0" collapsed="false">
      <c r="B939" s="1" t="s">
        <v>3442</v>
      </c>
      <c r="C939" s="1" t="n">
        <v>-0.001151</v>
      </c>
      <c r="D939" s="1" t="n">
        <v>0.00166</v>
      </c>
      <c r="E939" s="2" t="n">
        <v>0.0001852</v>
      </c>
      <c r="F939" s="1" t="n">
        <v>-0.004557</v>
      </c>
      <c r="G939" s="2" t="n">
        <v>-0.0008124</v>
      </c>
      <c r="H939" s="1" t="n">
        <v>0.002007</v>
      </c>
      <c r="I939" s="1" t="n">
        <v>13899</v>
      </c>
      <c r="J939" s="1" t="n">
        <v>2000</v>
      </c>
      <c r="K939" s="1" t="n">
        <f aca="false">C939</f>
        <v>-0.001151</v>
      </c>
      <c r="L939" s="1" t="n">
        <f aca="false">F939</f>
        <v>-0.004557</v>
      </c>
      <c r="M939" s="1" t="n">
        <f aca="false">H939</f>
        <v>0.002007</v>
      </c>
    </row>
    <row r="940" customFormat="false" ht="12.75" hidden="false" customHeight="false" outlineLevel="0" collapsed="false">
      <c r="B940" s="1" t="s">
        <v>3443</v>
      </c>
      <c r="C940" s="1" t="n">
        <v>-0.001245</v>
      </c>
      <c r="D940" s="1" t="n">
        <v>0.001731</v>
      </c>
      <c r="E940" s="2" t="n">
        <v>0.0001926</v>
      </c>
      <c r="F940" s="1" t="n">
        <v>-0.00442</v>
      </c>
      <c r="G940" s="2" t="n">
        <v>-0.0008608</v>
      </c>
      <c r="H940" s="1" t="n">
        <v>0.001699</v>
      </c>
      <c r="I940" s="1" t="n">
        <v>13899</v>
      </c>
      <c r="J940" s="1" t="n">
        <v>2000</v>
      </c>
      <c r="K940" s="1" t="n">
        <f aca="false">C940</f>
        <v>-0.001245</v>
      </c>
      <c r="L940" s="1" t="n">
        <f aca="false">F940</f>
        <v>-0.00442</v>
      </c>
      <c r="M940" s="1" t="n">
        <f aca="false">H940</f>
        <v>0.001699</v>
      </c>
    </row>
    <row r="941" customFormat="false" ht="12.75" hidden="false" customHeight="false" outlineLevel="0" collapsed="false">
      <c r="B941" s="1" t="s">
        <v>3444</v>
      </c>
      <c r="C941" s="1" t="n">
        <v>-0.001189</v>
      </c>
      <c r="D941" s="1" t="n">
        <v>0.001876</v>
      </c>
      <c r="E941" s="2" t="n">
        <v>0.000211</v>
      </c>
      <c r="F941" s="1" t="n">
        <v>-0.004643</v>
      </c>
      <c r="G941" s="2" t="n">
        <v>-0.0005939</v>
      </c>
      <c r="H941" s="1" t="n">
        <v>0.001562</v>
      </c>
      <c r="I941" s="1" t="n">
        <v>13899</v>
      </c>
      <c r="J941" s="1" t="n">
        <v>2000</v>
      </c>
      <c r="K941" s="1" t="n">
        <f aca="false">C941</f>
        <v>-0.001189</v>
      </c>
      <c r="L941" s="1" t="n">
        <f aca="false">F941</f>
        <v>-0.004643</v>
      </c>
      <c r="M941" s="1" t="n">
        <f aca="false">H941</f>
        <v>0.001562</v>
      </c>
    </row>
    <row r="942" customFormat="false" ht="12.75" hidden="false" customHeight="false" outlineLevel="0" collapsed="false">
      <c r="B942" s="1" t="s">
        <v>3445</v>
      </c>
      <c r="C942" s="1" t="n">
        <v>-0.001236</v>
      </c>
      <c r="D942" s="1" t="n">
        <v>0.001916</v>
      </c>
      <c r="E942" s="2" t="n">
        <v>0.0002166</v>
      </c>
      <c r="F942" s="1" t="n">
        <v>-0.004936</v>
      </c>
      <c r="G942" s="2" t="n">
        <v>-0.0006072</v>
      </c>
      <c r="H942" s="1" t="n">
        <v>0.001569</v>
      </c>
      <c r="I942" s="1" t="n">
        <v>13899</v>
      </c>
      <c r="J942" s="1" t="n">
        <v>2000</v>
      </c>
      <c r="K942" s="1" t="n">
        <f aca="false">C942</f>
        <v>-0.001236</v>
      </c>
      <c r="L942" s="1" t="n">
        <f aca="false">F942</f>
        <v>-0.004936</v>
      </c>
      <c r="M942" s="1" t="n">
        <f aca="false">H942</f>
        <v>0.001569</v>
      </c>
    </row>
    <row r="943" customFormat="false" ht="12.75" hidden="false" customHeight="false" outlineLevel="0" collapsed="false">
      <c r="B943" s="1" t="s">
        <v>3446</v>
      </c>
      <c r="C943" s="1" t="n">
        <v>-0.001278</v>
      </c>
      <c r="D943" s="1" t="n">
        <v>0.001994</v>
      </c>
      <c r="E943" s="2" t="n">
        <v>0.0002246</v>
      </c>
      <c r="F943" s="1" t="n">
        <v>-0.00487</v>
      </c>
      <c r="G943" s="2" t="n">
        <v>-0.0005876</v>
      </c>
      <c r="H943" s="1" t="n">
        <v>0.001674</v>
      </c>
      <c r="I943" s="1" t="n">
        <v>13899</v>
      </c>
      <c r="J943" s="1" t="n">
        <v>2000</v>
      </c>
      <c r="K943" s="1" t="n">
        <f aca="false">C943</f>
        <v>-0.001278</v>
      </c>
      <c r="L943" s="1" t="n">
        <f aca="false">F943</f>
        <v>-0.00487</v>
      </c>
      <c r="M943" s="1" t="n">
        <f aca="false">H943</f>
        <v>0.001674</v>
      </c>
    </row>
    <row r="944" customFormat="false" ht="12.75" hidden="false" customHeight="false" outlineLevel="0" collapsed="false">
      <c r="B944" s="1" t="s">
        <v>3447</v>
      </c>
      <c r="C944" s="1" t="n">
        <v>-0.001303</v>
      </c>
      <c r="D944" s="1" t="n">
        <v>0.002072</v>
      </c>
      <c r="E944" s="2" t="n">
        <v>0.0002362</v>
      </c>
      <c r="F944" s="1" t="n">
        <v>-0.005008</v>
      </c>
      <c r="G944" s="2" t="n">
        <v>-0.0004968</v>
      </c>
      <c r="H944" s="1" t="n">
        <v>0.001738</v>
      </c>
      <c r="I944" s="1" t="n">
        <v>13899</v>
      </c>
      <c r="J944" s="1" t="n">
        <v>2000</v>
      </c>
      <c r="K944" s="1" t="n">
        <f aca="false">C944</f>
        <v>-0.001303</v>
      </c>
      <c r="L944" s="1" t="n">
        <f aca="false">F944</f>
        <v>-0.005008</v>
      </c>
      <c r="M944" s="1" t="n">
        <f aca="false">H944</f>
        <v>0.001738</v>
      </c>
    </row>
    <row r="945" customFormat="false" ht="12.75" hidden="false" customHeight="false" outlineLevel="0" collapsed="false">
      <c r="B945" s="1" t="s">
        <v>3448</v>
      </c>
      <c r="C945" s="1" t="n">
        <v>-0.001381</v>
      </c>
      <c r="D945" s="1" t="n">
        <v>0.00205</v>
      </c>
      <c r="E945" s="2" t="n">
        <v>0.000233</v>
      </c>
      <c r="F945" s="1" t="n">
        <v>-0.00519</v>
      </c>
      <c r="G945" s="2" t="n">
        <v>-0.0006993</v>
      </c>
      <c r="H945" s="1" t="n">
        <v>0.001601</v>
      </c>
      <c r="I945" s="1" t="n">
        <v>13899</v>
      </c>
      <c r="J945" s="1" t="n">
        <v>2000</v>
      </c>
      <c r="K945" s="1" t="n">
        <f aca="false">C945</f>
        <v>-0.001381</v>
      </c>
      <c r="L945" s="1" t="n">
        <f aca="false">F945</f>
        <v>-0.00519</v>
      </c>
      <c r="M945" s="1" t="n">
        <f aca="false">H945</f>
        <v>0.001601</v>
      </c>
    </row>
    <row r="946" customFormat="false" ht="12.75" hidden="false" customHeight="false" outlineLevel="0" collapsed="false">
      <c r="B946" s="1" t="s">
        <v>3449</v>
      </c>
      <c r="C946" s="1" t="n">
        <v>-0.00147</v>
      </c>
      <c r="D946" s="1" t="n">
        <v>0.002231</v>
      </c>
      <c r="E946" s="2" t="n">
        <v>0.0002569</v>
      </c>
      <c r="F946" s="1" t="n">
        <v>-0.005424</v>
      </c>
      <c r="G946" s="2" t="n">
        <v>-0.0005687</v>
      </c>
      <c r="H946" s="1" t="n">
        <v>0.001571</v>
      </c>
      <c r="I946" s="1" t="n">
        <v>13899</v>
      </c>
      <c r="J946" s="1" t="n">
        <v>2000</v>
      </c>
      <c r="K946" s="1" t="n">
        <f aca="false">C946</f>
        <v>-0.00147</v>
      </c>
      <c r="L946" s="1" t="n">
        <f aca="false">F946</f>
        <v>-0.005424</v>
      </c>
      <c r="M946" s="1" t="n">
        <f aca="false">H946</f>
        <v>0.001571</v>
      </c>
    </row>
    <row r="947" customFormat="false" ht="12.75" hidden="false" customHeight="false" outlineLevel="0" collapsed="false">
      <c r="B947" s="1" t="s">
        <v>3450</v>
      </c>
      <c r="C947" s="1" t="n">
        <v>-0.001541</v>
      </c>
      <c r="D947" s="1" t="n">
        <v>0.002276</v>
      </c>
      <c r="E947" s="2" t="n">
        <v>0.0002614</v>
      </c>
      <c r="F947" s="1" t="n">
        <v>-0.005587</v>
      </c>
      <c r="G947" s="2" t="n">
        <v>-0.0006349</v>
      </c>
      <c r="H947" s="1" t="n">
        <v>0.001863</v>
      </c>
      <c r="I947" s="1" t="n">
        <v>13899</v>
      </c>
      <c r="J947" s="1" t="n">
        <v>2000</v>
      </c>
      <c r="K947" s="1" t="n">
        <f aca="false">C947</f>
        <v>-0.001541</v>
      </c>
      <c r="L947" s="1" t="n">
        <f aca="false">F947</f>
        <v>-0.005587</v>
      </c>
      <c r="M947" s="1" t="n">
        <f aca="false">H947</f>
        <v>0.001863</v>
      </c>
    </row>
    <row r="948" customFormat="false" ht="12.75" hidden="false" customHeight="false" outlineLevel="0" collapsed="false">
      <c r="B948" s="1" t="s">
        <v>3451</v>
      </c>
      <c r="C948" s="1" t="n">
        <v>-0.001354</v>
      </c>
      <c r="D948" s="1" t="n">
        <v>0.002408</v>
      </c>
      <c r="E948" s="2" t="n">
        <v>0.0002797</v>
      </c>
      <c r="F948" s="1" t="n">
        <v>-0.00553</v>
      </c>
      <c r="G948" s="2" t="n">
        <v>-0.0002612</v>
      </c>
      <c r="H948" s="1" t="n">
        <v>0.001916</v>
      </c>
      <c r="I948" s="1" t="n">
        <v>13899</v>
      </c>
      <c r="J948" s="1" t="n">
        <v>2000</v>
      </c>
      <c r="K948" s="1" t="n">
        <f aca="false">C948</f>
        <v>-0.001354</v>
      </c>
      <c r="L948" s="1" t="n">
        <f aca="false">F948</f>
        <v>-0.00553</v>
      </c>
      <c r="M948" s="1" t="n">
        <f aca="false">H948</f>
        <v>0.001916</v>
      </c>
    </row>
    <row r="949" customFormat="false" ht="12.75" hidden="false" customHeight="false" outlineLevel="0" collapsed="false">
      <c r="B949" s="1" t="s">
        <v>3452</v>
      </c>
      <c r="C949" s="1" t="n">
        <v>-0.00152</v>
      </c>
      <c r="D949" s="1" t="n">
        <v>0.00245</v>
      </c>
      <c r="E949" s="2" t="n">
        <v>0.0002864</v>
      </c>
      <c r="F949" s="1" t="n">
        <v>-0.005754</v>
      </c>
      <c r="G949" s="2" t="n">
        <v>-0.000595</v>
      </c>
      <c r="H949" s="1" t="n">
        <v>0.001738</v>
      </c>
      <c r="I949" s="1" t="n">
        <v>13899</v>
      </c>
      <c r="J949" s="1" t="n">
        <v>2000</v>
      </c>
      <c r="K949" s="1" t="n">
        <f aca="false">C949</f>
        <v>-0.00152</v>
      </c>
      <c r="L949" s="1" t="n">
        <f aca="false">F949</f>
        <v>-0.005754</v>
      </c>
      <c r="M949" s="1" t="n">
        <f aca="false">H949</f>
        <v>0.001738</v>
      </c>
    </row>
    <row r="950" customFormat="false" ht="12.75" hidden="false" customHeight="false" outlineLevel="0" collapsed="false">
      <c r="B950" s="1" t="s">
        <v>3453</v>
      </c>
      <c r="C950" s="1" t="n">
        <v>-0.001675</v>
      </c>
      <c r="D950" s="1" t="n">
        <v>0.002468</v>
      </c>
      <c r="E950" s="2" t="n">
        <v>0.0002893</v>
      </c>
      <c r="F950" s="1" t="n">
        <v>-0.005948</v>
      </c>
      <c r="G950" s="2" t="n">
        <v>-0.0007432</v>
      </c>
      <c r="H950" s="1" t="n">
        <v>0.001591</v>
      </c>
      <c r="I950" s="1" t="n">
        <v>13899</v>
      </c>
      <c r="J950" s="1" t="n">
        <v>2000</v>
      </c>
      <c r="K950" s="1" t="n">
        <f aca="false">C950</f>
        <v>-0.001675</v>
      </c>
      <c r="L950" s="1" t="n">
        <f aca="false">F950</f>
        <v>-0.005948</v>
      </c>
      <c r="M950" s="1" t="n">
        <f aca="false">H950</f>
        <v>0.001591</v>
      </c>
    </row>
    <row r="951" customFormat="false" ht="12.75" hidden="false" customHeight="false" outlineLevel="0" collapsed="false">
      <c r="B951" s="1" t="s">
        <v>3454</v>
      </c>
      <c r="C951" s="1" t="n">
        <v>-0.001848</v>
      </c>
      <c r="D951" s="1" t="n">
        <v>0.002379</v>
      </c>
      <c r="E951" s="2" t="n">
        <v>0.0002773</v>
      </c>
      <c r="F951" s="1" t="n">
        <v>-0.006064</v>
      </c>
      <c r="G951" s="2" t="n">
        <v>-0.0009397</v>
      </c>
      <c r="H951" s="1" t="n">
        <v>0.001331</v>
      </c>
      <c r="I951" s="1" t="n">
        <v>13899</v>
      </c>
      <c r="J951" s="1" t="n">
        <v>2000</v>
      </c>
      <c r="K951" s="1" t="n">
        <f aca="false">C951</f>
        <v>-0.001848</v>
      </c>
      <c r="L951" s="1" t="n">
        <f aca="false">F951</f>
        <v>-0.006064</v>
      </c>
      <c r="M951" s="1" t="n">
        <f aca="false">H951</f>
        <v>0.001331</v>
      </c>
    </row>
    <row r="952" customFormat="false" ht="12.75" hidden="false" customHeight="false" outlineLevel="0" collapsed="false">
      <c r="B952" s="1" t="s">
        <v>3455</v>
      </c>
      <c r="C952" s="1" t="n">
        <v>-0.00182</v>
      </c>
      <c r="D952" s="1" t="n">
        <v>0.002206</v>
      </c>
      <c r="E952" s="2" t="n">
        <v>0.0002569</v>
      </c>
      <c r="F952" s="1" t="n">
        <v>-0.005803</v>
      </c>
      <c r="G952" s="1" t="n">
        <v>-0.001148</v>
      </c>
      <c r="H952" s="1" t="n">
        <v>0.001195</v>
      </c>
      <c r="I952" s="1" t="n">
        <v>13899</v>
      </c>
      <c r="J952" s="1" t="n">
        <v>2000</v>
      </c>
      <c r="K952" s="1" t="n">
        <f aca="false">C952</f>
        <v>-0.00182</v>
      </c>
      <c r="L952" s="1" t="n">
        <f aca="false">F952</f>
        <v>-0.005803</v>
      </c>
      <c r="M952" s="1" t="n">
        <f aca="false">H952</f>
        <v>0.001195</v>
      </c>
    </row>
    <row r="953" customFormat="false" ht="12.75" hidden="false" customHeight="false" outlineLevel="0" collapsed="false">
      <c r="B953" s="1" t="s">
        <v>3456</v>
      </c>
      <c r="C953" s="1" t="n">
        <v>-0.001711</v>
      </c>
      <c r="D953" s="1" t="n">
        <v>0.002213</v>
      </c>
      <c r="E953" s="2" t="n">
        <v>0.0002558</v>
      </c>
      <c r="F953" s="1" t="n">
        <v>-0.005782</v>
      </c>
      <c r="G953" s="1" t="n">
        <v>-0.001089</v>
      </c>
      <c r="H953" s="1" t="n">
        <v>0.001301</v>
      </c>
      <c r="I953" s="1" t="n">
        <v>13899</v>
      </c>
      <c r="J953" s="1" t="n">
        <v>2000</v>
      </c>
      <c r="K953" s="1" t="n">
        <f aca="false">C953</f>
        <v>-0.001711</v>
      </c>
      <c r="L953" s="1" t="n">
        <f aca="false">F953</f>
        <v>-0.005782</v>
      </c>
      <c r="M953" s="1" t="n">
        <f aca="false">H953</f>
        <v>0.001301</v>
      </c>
    </row>
    <row r="954" customFormat="false" ht="12.75" hidden="false" customHeight="false" outlineLevel="0" collapsed="false">
      <c r="B954" s="1" t="s">
        <v>3457</v>
      </c>
      <c r="C954" s="1" t="n">
        <v>-0.001728</v>
      </c>
      <c r="D954" s="1" t="n">
        <v>0.002128</v>
      </c>
      <c r="E954" s="2" t="n">
        <v>0.0002446</v>
      </c>
      <c r="F954" s="1" t="n">
        <v>-0.00584</v>
      </c>
      <c r="G954" s="1" t="n">
        <v>-0.001264</v>
      </c>
      <c r="H954" s="1" t="n">
        <v>0.0012</v>
      </c>
      <c r="I954" s="1" t="n">
        <v>13899</v>
      </c>
      <c r="J954" s="1" t="n">
        <v>2000</v>
      </c>
      <c r="K954" s="1" t="n">
        <f aca="false">C954</f>
        <v>-0.001728</v>
      </c>
      <c r="L954" s="1" t="n">
        <f aca="false">F954</f>
        <v>-0.00584</v>
      </c>
      <c r="M954" s="1" t="n">
        <f aca="false">H954</f>
        <v>0.0012</v>
      </c>
    </row>
    <row r="955" customFormat="false" ht="12.75" hidden="false" customHeight="false" outlineLevel="0" collapsed="false">
      <c r="B955" s="1" t="s">
        <v>3458</v>
      </c>
      <c r="C955" s="1" t="n">
        <v>-0.001838</v>
      </c>
      <c r="D955" s="1" t="n">
        <v>0.002103</v>
      </c>
      <c r="E955" s="2" t="n">
        <v>0.0002401</v>
      </c>
      <c r="F955" s="1" t="n">
        <v>-0.005702</v>
      </c>
      <c r="G955" s="1" t="n">
        <v>-0.001357</v>
      </c>
      <c r="H955" s="1" t="n">
        <v>0.001144</v>
      </c>
      <c r="I955" s="1" t="n">
        <v>13899</v>
      </c>
      <c r="J955" s="1" t="n">
        <v>2000</v>
      </c>
      <c r="K955" s="1" t="n">
        <f aca="false">C955</f>
        <v>-0.001838</v>
      </c>
      <c r="L955" s="1" t="n">
        <f aca="false">F955</f>
        <v>-0.005702</v>
      </c>
      <c r="M955" s="1" t="n">
        <f aca="false">H955</f>
        <v>0.001144</v>
      </c>
    </row>
    <row r="956" customFormat="false" ht="12.75" hidden="false" customHeight="false" outlineLevel="0" collapsed="false">
      <c r="B956" s="1" t="s">
        <v>3459</v>
      </c>
      <c r="C956" s="1" t="n">
        <v>-0.002052</v>
      </c>
      <c r="D956" s="1" t="n">
        <v>0.002095</v>
      </c>
      <c r="E956" s="2" t="n">
        <v>0.0002404</v>
      </c>
      <c r="F956" s="1" t="n">
        <v>-0.006297</v>
      </c>
      <c r="G956" s="1" t="n">
        <v>-0.001594</v>
      </c>
      <c r="H956" s="1" t="n">
        <v>0.001011</v>
      </c>
      <c r="I956" s="1" t="n">
        <v>13899</v>
      </c>
      <c r="J956" s="1" t="n">
        <v>2000</v>
      </c>
      <c r="K956" s="1" t="n">
        <f aca="false">C956</f>
        <v>-0.002052</v>
      </c>
      <c r="L956" s="1" t="n">
        <f aca="false">F956</f>
        <v>-0.006297</v>
      </c>
      <c r="M956" s="1" t="n">
        <f aca="false">H956</f>
        <v>0.001011</v>
      </c>
    </row>
    <row r="957" customFormat="false" ht="12.75" hidden="false" customHeight="false" outlineLevel="0" collapsed="false">
      <c r="B957" s="1" t="s">
        <v>3460</v>
      </c>
      <c r="C957" s="1" t="n">
        <v>-0.002</v>
      </c>
      <c r="D957" s="1" t="n">
        <v>0.002209</v>
      </c>
      <c r="E957" s="2" t="n">
        <v>0.0002564</v>
      </c>
      <c r="F957" s="1" t="n">
        <v>-0.006304</v>
      </c>
      <c r="G957" s="1" t="n">
        <v>-0.00175</v>
      </c>
      <c r="H957" s="1" t="n">
        <v>0.001197</v>
      </c>
      <c r="I957" s="1" t="n">
        <v>13899</v>
      </c>
      <c r="J957" s="1" t="n">
        <v>2000</v>
      </c>
      <c r="K957" s="1" t="n">
        <f aca="false">C957</f>
        <v>-0.002</v>
      </c>
      <c r="L957" s="1" t="n">
        <f aca="false">F957</f>
        <v>-0.006304</v>
      </c>
      <c r="M957" s="1" t="n">
        <f aca="false">H957</f>
        <v>0.001197</v>
      </c>
    </row>
    <row r="958" customFormat="false" ht="12.75" hidden="false" customHeight="false" outlineLevel="0" collapsed="false">
      <c r="B958" s="1" t="s">
        <v>3461</v>
      </c>
      <c r="C958" s="1" t="n">
        <v>-0.002027</v>
      </c>
      <c r="D958" s="1" t="n">
        <v>0.00213</v>
      </c>
      <c r="E958" s="2" t="n">
        <v>0.0002468</v>
      </c>
      <c r="F958" s="1" t="n">
        <v>-0.006129</v>
      </c>
      <c r="G958" s="1" t="n">
        <v>-0.00147</v>
      </c>
      <c r="H958" s="1" t="n">
        <v>0.001004</v>
      </c>
      <c r="I958" s="1" t="n">
        <v>13899</v>
      </c>
      <c r="J958" s="1" t="n">
        <v>2000</v>
      </c>
      <c r="K958" s="1" t="n">
        <f aca="false">C958</f>
        <v>-0.002027</v>
      </c>
      <c r="L958" s="1" t="n">
        <f aca="false">F958</f>
        <v>-0.006129</v>
      </c>
      <c r="M958" s="1" t="n">
        <f aca="false">H958</f>
        <v>0.001004</v>
      </c>
    </row>
    <row r="959" customFormat="false" ht="12.75" hidden="false" customHeight="false" outlineLevel="0" collapsed="false">
      <c r="B959" s="1" t="s">
        <v>3462</v>
      </c>
      <c r="C959" s="1" t="n">
        <v>-0.002002</v>
      </c>
      <c r="D959" s="1" t="n">
        <v>0.002158</v>
      </c>
      <c r="E959" s="2" t="n">
        <v>0.0002519</v>
      </c>
      <c r="F959" s="1" t="n">
        <v>-0.006202</v>
      </c>
      <c r="G959" s="1" t="n">
        <v>-0.001621</v>
      </c>
      <c r="H959" s="1" t="n">
        <v>0.001016</v>
      </c>
      <c r="I959" s="1" t="n">
        <v>13899</v>
      </c>
      <c r="J959" s="1" t="n">
        <v>2000</v>
      </c>
      <c r="K959" s="1" t="n">
        <f aca="false">C959</f>
        <v>-0.002002</v>
      </c>
      <c r="L959" s="1" t="n">
        <f aca="false">F959</f>
        <v>-0.006202</v>
      </c>
      <c r="M959" s="1" t="n">
        <f aca="false">H959</f>
        <v>0.001016</v>
      </c>
    </row>
    <row r="960" customFormat="false" ht="12.75" hidden="false" customHeight="false" outlineLevel="0" collapsed="false">
      <c r="B960" s="1" t="s">
        <v>3463</v>
      </c>
      <c r="C960" s="1" t="n">
        <v>-0.002105</v>
      </c>
      <c r="D960" s="1" t="n">
        <v>0.002146</v>
      </c>
      <c r="E960" s="2" t="n">
        <v>0.000249</v>
      </c>
      <c r="F960" s="1" t="n">
        <v>-0.006501</v>
      </c>
      <c r="G960" s="1" t="n">
        <v>-0.001323</v>
      </c>
      <c r="H960" s="2" t="n">
        <v>0.0007983</v>
      </c>
      <c r="I960" s="1" t="n">
        <v>13899</v>
      </c>
      <c r="J960" s="1" t="n">
        <v>2000</v>
      </c>
      <c r="K960" s="1" t="n">
        <f aca="false">C960</f>
        <v>-0.002105</v>
      </c>
      <c r="L960" s="1" t="n">
        <f aca="false">F960</f>
        <v>-0.006501</v>
      </c>
      <c r="M960" s="1" t="n">
        <f aca="false">H960</f>
        <v>0.0007983</v>
      </c>
    </row>
    <row r="961" customFormat="false" ht="12.75" hidden="false" customHeight="false" outlineLevel="0" collapsed="false">
      <c r="B961" s="1" t="s">
        <v>3464</v>
      </c>
      <c r="C961" s="1" t="n">
        <v>-0.002158</v>
      </c>
      <c r="D961" s="1" t="n">
        <v>0.00205</v>
      </c>
      <c r="E961" s="2" t="n">
        <v>0.0002375</v>
      </c>
      <c r="F961" s="1" t="n">
        <v>-0.006461</v>
      </c>
      <c r="G961" s="1" t="n">
        <v>-0.00142</v>
      </c>
      <c r="H961" s="2" t="n">
        <v>0.0005802</v>
      </c>
      <c r="I961" s="1" t="n">
        <v>13899</v>
      </c>
      <c r="J961" s="1" t="n">
        <v>2000</v>
      </c>
      <c r="K961" s="1" t="n">
        <f aca="false">C961</f>
        <v>-0.002158</v>
      </c>
      <c r="L961" s="1" t="n">
        <f aca="false">F961</f>
        <v>-0.006461</v>
      </c>
      <c r="M961" s="1" t="n">
        <f aca="false">H961</f>
        <v>0.0005802</v>
      </c>
    </row>
    <row r="962" customFormat="false" ht="12.75" hidden="false" customHeight="false" outlineLevel="0" collapsed="false">
      <c r="B962" s="1" t="s">
        <v>3465</v>
      </c>
      <c r="C962" s="1" t="n">
        <v>-0.002246</v>
      </c>
      <c r="D962" s="1" t="n">
        <v>0.00192</v>
      </c>
      <c r="E962" s="2" t="n">
        <v>0.0002183</v>
      </c>
      <c r="F962" s="1" t="n">
        <v>-0.006191</v>
      </c>
      <c r="G962" s="1" t="n">
        <v>-0.001569</v>
      </c>
      <c r="H962" s="2" t="n">
        <v>0.0004253</v>
      </c>
      <c r="I962" s="1" t="n">
        <v>13899</v>
      </c>
      <c r="J962" s="1" t="n">
        <v>2000</v>
      </c>
      <c r="K962" s="1" t="n">
        <f aca="false">C962</f>
        <v>-0.002246</v>
      </c>
      <c r="L962" s="1" t="n">
        <f aca="false">F962</f>
        <v>-0.006191</v>
      </c>
      <c r="M962" s="1" t="n">
        <f aca="false">H962</f>
        <v>0.0004253</v>
      </c>
    </row>
    <row r="963" customFormat="false" ht="12.75" hidden="false" customHeight="false" outlineLevel="0" collapsed="false">
      <c r="B963" s="1" t="s">
        <v>3466</v>
      </c>
      <c r="C963" s="1" t="n">
        <v>-0.002002</v>
      </c>
      <c r="D963" s="1" t="n">
        <v>0.002019</v>
      </c>
      <c r="E963" s="2" t="n">
        <v>0.0002319</v>
      </c>
      <c r="F963" s="1" t="n">
        <v>-0.006248</v>
      </c>
      <c r="G963" s="1" t="n">
        <v>-0.001231</v>
      </c>
      <c r="H963" s="2" t="n">
        <v>0.0007168</v>
      </c>
      <c r="I963" s="1" t="n">
        <v>13899</v>
      </c>
      <c r="J963" s="1" t="n">
        <v>2000</v>
      </c>
      <c r="K963" s="1" t="n">
        <f aca="false">C963</f>
        <v>-0.002002</v>
      </c>
      <c r="L963" s="1" t="n">
        <f aca="false">F963</f>
        <v>-0.006248</v>
      </c>
      <c r="M963" s="1" t="n">
        <f aca="false">H963</f>
        <v>0.0007168</v>
      </c>
    </row>
    <row r="964" customFormat="false" ht="12.75" hidden="false" customHeight="false" outlineLevel="0" collapsed="false">
      <c r="B964" s="1" t="s">
        <v>3467</v>
      </c>
      <c r="C964" s="1" t="n">
        <v>-0.001815</v>
      </c>
      <c r="D964" s="1" t="n">
        <v>0.002118</v>
      </c>
      <c r="E964" s="2" t="n">
        <v>0.000244</v>
      </c>
      <c r="F964" s="1" t="n">
        <v>-0.006147</v>
      </c>
      <c r="G964" s="2" t="n">
        <v>-0.000942</v>
      </c>
      <c r="H964" s="1" t="n">
        <v>0.001017</v>
      </c>
      <c r="I964" s="1" t="n">
        <v>13899</v>
      </c>
      <c r="J964" s="1" t="n">
        <v>2000</v>
      </c>
      <c r="K964" s="1" t="n">
        <f aca="false">C964</f>
        <v>-0.001815</v>
      </c>
      <c r="L964" s="1" t="n">
        <f aca="false">F964</f>
        <v>-0.006147</v>
      </c>
      <c r="M964" s="1" t="n">
        <f aca="false">H964</f>
        <v>0.001017</v>
      </c>
    </row>
    <row r="965" customFormat="false" ht="12.75" hidden="false" customHeight="false" outlineLevel="0" collapsed="false">
      <c r="B965" s="1" t="s">
        <v>3468</v>
      </c>
      <c r="C965" s="1" t="n">
        <v>-0.001861</v>
      </c>
      <c r="D965" s="1" t="n">
        <v>0.002059</v>
      </c>
      <c r="E965" s="2" t="n">
        <v>0.000232</v>
      </c>
      <c r="F965" s="1" t="n">
        <v>-0.006052</v>
      </c>
      <c r="G965" s="1" t="n">
        <v>-0.001153</v>
      </c>
      <c r="H965" s="1" t="n">
        <v>0.00135</v>
      </c>
      <c r="I965" s="1" t="n">
        <v>13899</v>
      </c>
      <c r="J965" s="1" t="n">
        <v>2000</v>
      </c>
      <c r="K965" s="1" t="n">
        <f aca="false">C965</f>
        <v>-0.001861</v>
      </c>
      <c r="L965" s="1" t="n">
        <f aca="false">F965</f>
        <v>-0.006052</v>
      </c>
      <c r="M965" s="1" t="n">
        <f aca="false">H965</f>
        <v>0.00135</v>
      </c>
    </row>
    <row r="966" customFormat="false" ht="12.75" hidden="false" customHeight="false" outlineLevel="0" collapsed="false">
      <c r="B966" s="1" t="s">
        <v>3469</v>
      </c>
      <c r="C966" s="1" t="n">
        <v>-0.001716</v>
      </c>
      <c r="D966" s="1" t="n">
        <v>0.001948</v>
      </c>
      <c r="E966" s="2" t="n">
        <v>0.0002168</v>
      </c>
      <c r="F966" s="1" t="n">
        <v>-0.005801</v>
      </c>
      <c r="G966" s="1" t="n">
        <v>-0.001096</v>
      </c>
      <c r="H966" s="1" t="n">
        <v>0.001301</v>
      </c>
      <c r="I966" s="1" t="n">
        <v>13899</v>
      </c>
      <c r="J966" s="1" t="n">
        <v>2000</v>
      </c>
      <c r="K966" s="1" t="n">
        <f aca="false">C966</f>
        <v>-0.001716</v>
      </c>
      <c r="L966" s="1" t="n">
        <f aca="false">F966</f>
        <v>-0.005801</v>
      </c>
      <c r="M966" s="1" t="n">
        <f aca="false">H966</f>
        <v>0.001301</v>
      </c>
    </row>
    <row r="967" customFormat="false" ht="12.75" hidden="false" customHeight="false" outlineLevel="0" collapsed="false">
      <c r="B967" s="1" t="s">
        <v>3470</v>
      </c>
      <c r="C967" s="1" t="n">
        <v>-0.001682</v>
      </c>
      <c r="D967" s="1" t="n">
        <v>0.001961</v>
      </c>
      <c r="E967" s="2" t="n">
        <v>0.0002178</v>
      </c>
      <c r="F967" s="1" t="n">
        <v>-0.005835</v>
      </c>
      <c r="G967" s="1" t="n">
        <v>-0.001021</v>
      </c>
      <c r="H967" s="1" t="n">
        <v>0.001183</v>
      </c>
      <c r="I967" s="1" t="n">
        <v>13899</v>
      </c>
      <c r="J967" s="1" t="n">
        <v>2000</v>
      </c>
      <c r="K967" s="1" t="n">
        <f aca="false">C967</f>
        <v>-0.001682</v>
      </c>
      <c r="L967" s="1" t="n">
        <f aca="false">F967</f>
        <v>-0.005835</v>
      </c>
      <c r="M967" s="1" t="n">
        <f aca="false">H967</f>
        <v>0.001183</v>
      </c>
    </row>
    <row r="968" customFormat="false" ht="12.75" hidden="false" customHeight="false" outlineLevel="0" collapsed="false">
      <c r="B968" s="1" t="s">
        <v>3471</v>
      </c>
      <c r="C968" s="1" t="n">
        <v>-0.001673</v>
      </c>
      <c r="D968" s="1" t="n">
        <v>0.002004</v>
      </c>
      <c r="E968" s="2" t="n">
        <v>0.0002229</v>
      </c>
      <c r="F968" s="1" t="n">
        <v>-0.006118</v>
      </c>
      <c r="G968" s="2" t="n">
        <v>-0.0009923</v>
      </c>
      <c r="H968" s="1" t="n">
        <v>0.001213</v>
      </c>
      <c r="I968" s="1" t="n">
        <v>13899</v>
      </c>
      <c r="J968" s="1" t="n">
        <v>2000</v>
      </c>
      <c r="K968" s="1" t="n">
        <f aca="false">C968</f>
        <v>-0.001673</v>
      </c>
      <c r="L968" s="1" t="n">
        <f aca="false">F968</f>
        <v>-0.006118</v>
      </c>
      <c r="M968" s="1" t="n">
        <f aca="false">H968</f>
        <v>0.001213</v>
      </c>
    </row>
    <row r="969" customFormat="false" ht="12.75" hidden="false" customHeight="false" outlineLevel="0" collapsed="false">
      <c r="B969" s="1" t="s">
        <v>3472</v>
      </c>
      <c r="C969" s="1" t="n">
        <v>-0.001688</v>
      </c>
      <c r="D969" s="1" t="n">
        <v>0.002041</v>
      </c>
      <c r="E969" s="2" t="n">
        <v>0.0002249</v>
      </c>
      <c r="F969" s="1" t="n">
        <v>-0.005749</v>
      </c>
      <c r="G969" s="2" t="n">
        <v>-0.000959</v>
      </c>
      <c r="H969" s="1" t="n">
        <v>0.001253</v>
      </c>
      <c r="I969" s="1" t="n">
        <v>13899</v>
      </c>
      <c r="J969" s="1" t="n">
        <v>2000</v>
      </c>
      <c r="K969" s="1" t="n">
        <f aca="false">C969</f>
        <v>-0.001688</v>
      </c>
      <c r="L969" s="1" t="n">
        <f aca="false">F969</f>
        <v>-0.005749</v>
      </c>
      <c r="M969" s="1" t="n">
        <f aca="false">H969</f>
        <v>0.001253</v>
      </c>
    </row>
    <row r="970" customFormat="false" ht="12.75" hidden="false" customHeight="false" outlineLevel="0" collapsed="false">
      <c r="B970" s="1" t="s">
        <v>3473</v>
      </c>
      <c r="C970" s="1" t="n">
        <v>-0.001596</v>
      </c>
      <c r="D970" s="1" t="n">
        <v>0.00202</v>
      </c>
      <c r="E970" s="2" t="n">
        <v>0.0002197</v>
      </c>
      <c r="F970" s="1" t="n">
        <v>-0.005556</v>
      </c>
      <c r="G970" s="2" t="n">
        <v>-0.0009849</v>
      </c>
      <c r="H970" s="1" t="n">
        <v>0.001874</v>
      </c>
      <c r="I970" s="1" t="n">
        <v>13899</v>
      </c>
      <c r="J970" s="1" t="n">
        <v>2000</v>
      </c>
      <c r="K970" s="1" t="n">
        <f aca="false">C970</f>
        <v>-0.001596</v>
      </c>
      <c r="L970" s="1" t="n">
        <f aca="false">F970</f>
        <v>-0.005556</v>
      </c>
      <c r="M970" s="1" t="n">
        <f aca="false">H970</f>
        <v>0.001874</v>
      </c>
    </row>
    <row r="971" customFormat="false" ht="12.75" hidden="false" customHeight="false" outlineLevel="0" collapsed="false">
      <c r="B971" s="1" t="s">
        <v>3474</v>
      </c>
      <c r="C971" s="1" t="n">
        <v>-0.00172</v>
      </c>
      <c r="D971" s="1" t="n">
        <v>0.001941</v>
      </c>
      <c r="E971" s="2" t="n">
        <v>0.0002122</v>
      </c>
      <c r="F971" s="1" t="n">
        <v>-0.005302</v>
      </c>
      <c r="G971" s="1" t="n">
        <v>-0.001214</v>
      </c>
      <c r="H971" s="1" t="n">
        <v>0.001685</v>
      </c>
      <c r="I971" s="1" t="n">
        <v>13899</v>
      </c>
      <c r="J971" s="1" t="n">
        <v>2000</v>
      </c>
      <c r="K971" s="1" t="n">
        <f aca="false">C971</f>
        <v>-0.00172</v>
      </c>
      <c r="L971" s="1" t="n">
        <f aca="false">F971</f>
        <v>-0.005302</v>
      </c>
      <c r="M971" s="1" t="n">
        <f aca="false">H971</f>
        <v>0.001685</v>
      </c>
    </row>
    <row r="972" customFormat="false" ht="12.75" hidden="false" customHeight="false" outlineLevel="0" collapsed="false">
      <c r="B972" s="1" t="s">
        <v>3475</v>
      </c>
      <c r="C972" s="1" t="n">
        <v>-0.001718</v>
      </c>
      <c r="D972" s="1" t="n">
        <v>0.001947</v>
      </c>
      <c r="E972" s="2" t="n">
        <v>0.0002087</v>
      </c>
      <c r="F972" s="1" t="n">
        <v>-0.005507</v>
      </c>
      <c r="G972" s="1" t="n">
        <v>-0.00111</v>
      </c>
      <c r="H972" s="1" t="n">
        <v>0.001633</v>
      </c>
      <c r="I972" s="1" t="n">
        <v>13899</v>
      </c>
      <c r="J972" s="1" t="n">
        <v>2000</v>
      </c>
      <c r="K972" s="1" t="n">
        <f aca="false">C972</f>
        <v>-0.001718</v>
      </c>
      <c r="L972" s="1" t="n">
        <f aca="false">F972</f>
        <v>-0.005507</v>
      </c>
      <c r="M972" s="1" t="n">
        <f aca="false">H972</f>
        <v>0.001633</v>
      </c>
    </row>
    <row r="973" customFormat="false" ht="12.75" hidden="false" customHeight="false" outlineLevel="0" collapsed="false">
      <c r="B973" s="1" t="s">
        <v>3476</v>
      </c>
      <c r="C973" s="1" t="n">
        <v>-0.001998</v>
      </c>
      <c r="D973" s="1" t="n">
        <v>0.001936</v>
      </c>
      <c r="E973" s="2" t="n">
        <v>0.000203</v>
      </c>
      <c r="F973" s="1" t="n">
        <v>-0.005726</v>
      </c>
      <c r="G973" s="1" t="n">
        <v>-0.001516</v>
      </c>
      <c r="H973" s="1" t="n">
        <v>0.002037</v>
      </c>
      <c r="I973" s="1" t="n">
        <v>13899</v>
      </c>
      <c r="J973" s="1" t="n">
        <v>2000</v>
      </c>
      <c r="K973" s="1" t="n">
        <f aca="false">C973</f>
        <v>-0.001998</v>
      </c>
      <c r="L973" s="1" t="n">
        <f aca="false">F973</f>
        <v>-0.005726</v>
      </c>
      <c r="M973" s="1" t="n">
        <f aca="false">H973</f>
        <v>0.002037</v>
      </c>
    </row>
    <row r="974" customFormat="false" ht="12.75" hidden="false" customHeight="false" outlineLevel="0" collapsed="false">
      <c r="B974" s="1" t="s">
        <v>3477</v>
      </c>
      <c r="C974" s="1" t="n">
        <v>-0.001997</v>
      </c>
      <c r="D974" s="1" t="n">
        <v>0.001769</v>
      </c>
      <c r="E974" s="2" t="n">
        <v>0.0001777</v>
      </c>
      <c r="F974" s="1" t="n">
        <v>-0.005495</v>
      </c>
      <c r="G974" s="1" t="n">
        <v>-0.001701</v>
      </c>
      <c r="H974" s="1" t="n">
        <v>0.001909</v>
      </c>
      <c r="I974" s="1" t="n">
        <v>13899</v>
      </c>
      <c r="J974" s="1" t="n">
        <v>2000</v>
      </c>
      <c r="K974" s="1" t="n">
        <f aca="false">C974</f>
        <v>-0.001997</v>
      </c>
      <c r="L974" s="1" t="n">
        <f aca="false">F974</f>
        <v>-0.005495</v>
      </c>
      <c r="M974" s="1" t="n">
        <f aca="false">H974</f>
        <v>0.001909</v>
      </c>
    </row>
    <row r="975" customFormat="false" ht="12.75" hidden="false" customHeight="false" outlineLevel="0" collapsed="false">
      <c r="B975" s="1" t="s">
        <v>3478</v>
      </c>
      <c r="C975" s="1" t="n">
        <v>-0.002167</v>
      </c>
      <c r="D975" s="1" t="n">
        <v>0.001699</v>
      </c>
      <c r="E975" s="2" t="n">
        <v>0.0001646</v>
      </c>
      <c r="F975" s="1" t="n">
        <v>-0.005437</v>
      </c>
      <c r="G975" s="1" t="n">
        <v>-0.002061</v>
      </c>
      <c r="H975" s="1" t="n">
        <v>0.002038</v>
      </c>
      <c r="I975" s="1" t="n">
        <v>13899</v>
      </c>
      <c r="J975" s="1" t="n">
        <v>2000</v>
      </c>
      <c r="K975" s="1" t="n">
        <f aca="false">C975</f>
        <v>-0.002167</v>
      </c>
      <c r="L975" s="1" t="n">
        <f aca="false">F975</f>
        <v>-0.005437</v>
      </c>
      <c r="M975" s="1" t="n">
        <f aca="false">H975</f>
        <v>0.002038</v>
      </c>
    </row>
    <row r="976" customFormat="false" ht="12.75" hidden="false" customHeight="false" outlineLevel="0" collapsed="false">
      <c r="B976" s="1" t="s">
        <v>3479</v>
      </c>
      <c r="C976" s="1" t="n">
        <v>-0.002088</v>
      </c>
      <c r="D976" s="1" t="n">
        <v>0.001743</v>
      </c>
      <c r="E976" s="2" t="n">
        <v>0.0001743</v>
      </c>
      <c r="F976" s="1" t="n">
        <v>-0.005429</v>
      </c>
      <c r="G976" s="1" t="n">
        <v>-0.001954</v>
      </c>
      <c r="H976" s="1" t="n">
        <v>0.001804</v>
      </c>
      <c r="I976" s="1" t="n">
        <v>13899</v>
      </c>
      <c r="J976" s="1" t="n">
        <v>2000</v>
      </c>
      <c r="K976" s="1" t="n">
        <f aca="false">C976</f>
        <v>-0.002088</v>
      </c>
      <c r="L976" s="1" t="n">
        <f aca="false">F976</f>
        <v>-0.005429</v>
      </c>
      <c r="M976" s="1" t="n">
        <f aca="false">H976</f>
        <v>0.001804</v>
      </c>
    </row>
    <row r="977" customFormat="false" ht="12.75" hidden="false" customHeight="false" outlineLevel="0" collapsed="false">
      <c r="B977" s="1" t="s">
        <v>3480</v>
      </c>
      <c r="C977" s="1" t="n">
        <v>-0.002056</v>
      </c>
      <c r="D977" s="1" t="n">
        <v>0.001739</v>
      </c>
      <c r="E977" s="2" t="n">
        <v>0.0001726</v>
      </c>
      <c r="F977" s="1" t="n">
        <v>-0.005207</v>
      </c>
      <c r="G977" s="1" t="n">
        <v>-0.001979</v>
      </c>
      <c r="H977" s="1" t="n">
        <v>0.002289</v>
      </c>
      <c r="I977" s="1" t="n">
        <v>13899</v>
      </c>
      <c r="J977" s="1" t="n">
        <v>2000</v>
      </c>
      <c r="K977" s="1" t="n">
        <f aca="false">C977</f>
        <v>-0.002056</v>
      </c>
      <c r="L977" s="1" t="n">
        <f aca="false">F977</f>
        <v>-0.005207</v>
      </c>
      <c r="M977" s="1" t="n">
        <f aca="false">H977</f>
        <v>0.002289</v>
      </c>
    </row>
    <row r="978" customFormat="false" ht="12.75" hidden="false" customHeight="false" outlineLevel="0" collapsed="false">
      <c r="B978" s="1" t="s">
        <v>3481</v>
      </c>
      <c r="C978" s="1" t="n">
        <v>-0.002128</v>
      </c>
      <c r="D978" s="1" t="n">
        <v>0.001757</v>
      </c>
      <c r="E978" s="2" t="n">
        <v>0.0001748</v>
      </c>
      <c r="F978" s="1" t="n">
        <v>-0.005343</v>
      </c>
      <c r="G978" s="1" t="n">
        <v>-0.002106</v>
      </c>
      <c r="H978" s="1" t="n">
        <v>0.002369</v>
      </c>
      <c r="I978" s="1" t="n">
        <v>13899</v>
      </c>
      <c r="J978" s="1" t="n">
        <v>2000</v>
      </c>
      <c r="K978" s="1" t="n">
        <f aca="false">C978</f>
        <v>-0.002128</v>
      </c>
      <c r="L978" s="1" t="n">
        <f aca="false">F978</f>
        <v>-0.005343</v>
      </c>
      <c r="M978" s="1" t="n">
        <f aca="false">H978</f>
        <v>0.002369</v>
      </c>
    </row>
    <row r="979" customFormat="false" ht="12.75" hidden="false" customHeight="false" outlineLevel="0" collapsed="false">
      <c r="B979" s="1" t="s">
        <v>3482</v>
      </c>
      <c r="C979" s="1" t="n">
        <v>-0.001995</v>
      </c>
      <c r="D979" s="1" t="n">
        <v>0.001748</v>
      </c>
      <c r="E979" s="2" t="n">
        <v>0.0001746</v>
      </c>
      <c r="F979" s="1" t="n">
        <v>-0.004998</v>
      </c>
      <c r="G979" s="1" t="n">
        <v>-0.002039</v>
      </c>
      <c r="H979" s="1" t="n">
        <v>0.00254</v>
      </c>
      <c r="I979" s="1" t="n">
        <v>13899</v>
      </c>
      <c r="J979" s="1" t="n">
        <v>2000</v>
      </c>
      <c r="K979" s="1" t="n">
        <f aca="false">C979</f>
        <v>-0.001995</v>
      </c>
      <c r="L979" s="1" t="n">
        <f aca="false">F979</f>
        <v>-0.004998</v>
      </c>
      <c r="M979" s="1" t="n">
        <f aca="false">H979</f>
        <v>0.00254</v>
      </c>
    </row>
    <row r="980" customFormat="false" ht="12.75" hidden="false" customHeight="false" outlineLevel="0" collapsed="false">
      <c r="B980" s="1" t="s">
        <v>3483</v>
      </c>
      <c r="C980" s="1" t="n">
        <v>-0.002029</v>
      </c>
      <c r="D980" s="1" t="n">
        <v>0.001595</v>
      </c>
      <c r="E980" s="2" t="n">
        <v>0.0001538</v>
      </c>
      <c r="F980" s="1" t="n">
        <v>-0.004919</v>
      </c>
      <c r="G980" s="1" t="n">
        <v>-0.00211</v>
      </c>
      <c r="H980" s="1" t="n">
        <v>0.002001</v>
      </c>
      <c r="I980" s="1" t="n">
        <v>13899</v>
      </c>
      <c r="J980" s="1" t="n">
        <v>2000</v>
      </c>
      <c r="K980" s="1" t="n">
        <f aca="false">C980</f>
        <v>-0.002029</v>
      </c>
      <c r="L980" s="1" t="n">
        <f aca="false">F980</f>
        <v>-0.004919</v>
      </c>
      <c r="M980" s="1" t="n">
        <f aca="false">H980</f>
        <v>0.002001</v>
      </c>
    </row>
    <row r="981" customFormat="false" ht="12.75" hidden="false" customHeight="false" outlineLevel="0" collapsed="false">
      <c r="B981" s="1" t="s">
        <v>3484</v>
      </c>
      <c r="C981" s="1" t="n">
        <v>-0.001983</v>
      </c>
      <c r="D981" s="1" t="n">
        <v>0.001597</v>
      </c>
      <c r="E981" s="2" t="n">
        <v>0.0001603</v>
      </c>
      <c r="F981" s="1" t="n">
        <v>-0.004859</v>
      </c>
      <c r="G981" s="1" t="n">
        <v>-0.00178</v>
      </c>
      <c r="H981" s="1" t="n">
        <v>0.001826</v>
      </c>
      <c r="I981" s="1" t="n">
        <v>13899</v>
      </c>
      <c r="J981" s="1" t="n">
        <v>2000</v>
      </c>
      <c r="K981" s="1" t="n">
        <f aca="false">C981</f>
        <v>-0.001983</v>
      </c>
      <c r="L981" s="1" t="n">
        <f aca="false">F981</f>
        <v>-0.004859</v>
      </c>
      <c r="M981" s="1" t="n">
        <f aca="false">H981</f>
        <v>0.001826</v>
      </c>
    </row>
    <row r="982" customFormat="false" ht="12.75" hidden="false" customHeight="false" outlineLevel="0" collapsed="false">
      <c r="B982" s="1" t="s">
        <v>3485</v>
      </c>
      <c r="C982" s="1" t="n">
        <v>-0.001868</v>
      </c>
      <c r="D982" s="1" t="n">
        <v>0.001466</v>
      </c>
      <c r="E982" s="2" t="n">
        <v>0.0001444</v>
      </c>
      <c r="F982" s="1" t="n">
        <v>-0.004449</v>
      </c>
      <c r="G982" s="1" t="n">
        <v>-0.001804</v>
      </c>
      <c r="H982" s="1" t="n">
        <v>0.001707</v>
      </c>
      <c r="I982" s="1" t="n">
        <v>13899</v>
      </c>
      <c r="J982" s="1" t="n">
        <v>2000</v>
      </c>
      <c r="K982" s="1" t="n">
        <f aca="false">C982</f>
        <v>-0.001868</v>
      </c>
      <c r="L982" s="1" t="n">
        <f aca="false">F982</f>
        <v>-0.004449</v>
      </c>
      <c r="M982" s="1" t="n">
        <f aca="false">H982</f>
        <v>0.001707</v>
      </c>
    </row>
    <row r="983" customFormat="false" ht="12.75" hidden="false" customHeight="false" outlineLevel="0" collapsed="false">
      <c r="B983" s="1" t="s">
        <v>3486</v>
      </c>
      <c r="C983" s="1" t="n">
        <v>-0.001912</v>
      </c>
      <c r="D983" s="1" t="n">
        <v>0.001478</v>
      </c>
      <c r="E983" s="2" t="n">
        <v>0.0001406</v>
      </c>
      <c r="F983" s="1" t="n">
        <v>-0.004446</v>
      </c>
      <c r="G983" s="1" t="n">
        <v>-0.00183</v>
      </c>
      <c r="H983" s="1" t="n">
        <v>0.0019</v>
      </c>
      <c r="I983" s="1" t="n">
        <v>13899</v>
      </c>
      <c r="J983" s="1" t="n">
        <v>2000</v>
      </c>
      <c r="K983" s="1" t="n">
        <f aca="false">C983</f>
        <v>-0.001912</v>
      </c>
      <c r="L983" s="1" t="n">
        <f aca="false">F983</f>
        <v>-0.004446</v>
      </c>
      <c r="M983" s="1" t="n">
        <f aca="false">H983</f>
        <v>0.0019</v>
      </c>
    </row>
    <row r="984" customFormat="false" ht="12.75" hidden="false" customHeight="false" outlineLevel="0" collapsed="false">
      <c r="B984" s="1" t="s">
        <v>3487</v>
      </c>
      <c r="C984" s="1" t="n">
        <v>-0.001646</v>
      </c>
      <c r="D984" s="1" t="n">
        <v>0.001608</v>
      </c>
      <c r="E984" s="2" t="n">
        <v>0.000158</v>
      </c>
      <c r="F984" s="1" t="n">
        <v>-0.00444</v>
      </c>
      <c r="G984" s="1" t="n">
        <v>-0.001472</v>
      </c>
      <c r="H984" s="1" t="n">
        <v>0.002148</v>
      </c>
      <c r="I984" s="1" t="n">
        <v>13899</v>
      </c>
      <c r="J984" s="1" t="n">
        <v>2000</v>
      </c>
      <c r="K984" s="1" t="n">
        <f aca="false">C984</f>
        <v>-0.001646</v>
      </c>
      <c r="L984" s="1" t="n">
        <f aca="false">F984</f>
        <v>-0.00444</v>
      </c>
      <c r="M984" s="1" t="n">
        <f aca="false">H984</f>
        <v>0.002148</v>
      </c>
    </row>
    <row r="985" customFormat="false" ht="12.75" hidden="false" customHeight="false" outlineLevel="0" collapsed="false">
      <c r="B985" s="1" t="s">
        <v>3488</v>
      </c>
      <c r="C985" s="1" t="n">
        <v>-0.00177</v>
      </c>
      <c r="D985" s="1" t="n">
        <v>0.001666</v>
      </c>
      <c r="E985" s="2" t="n">
        <v>0.0001646</v>
      </c>
      <c r="F985" s="1" t="n">
        <v>-0.004596</v>
      </c>
      <c r="G985" s="1" t="n">
        <v>-0.001554</v>
      </c>
      <c r="H985" s="1" t="n">
        <v>0.002313</v>
      </c>
      <c r="I985" s="1" t="n">
        <v>13899</v>
      </c>
      <c r="J985" s="1" t="n">
        <v>2000</v>
      </c>
      <c r="K985" s="1" t="n">
        <f aca="false">C985</f>
        <v>-0.00177</v>
      </c>
      <c r="L985" s="1" t="n">
        <f aca="false">F985</f>
        <v>-0.004596</v>
      </c>
      <c r="M985" s="1" t="n">
        <f aca="false">H985</f>
        <v>0.002313</v>
      </c>
    </row>
    <row r="986" customFormat="false" ht="12.75" hidden="false" customHeight="false" outlineLevel="0" collapsed="false">
      <c r="B986" s="1" t="s">
        <v>3489</v>
      </c>
      <c r="C986" s="1" t="n">
        <v>-0.001587</v>
      </c>
      <c r="D986" s="1" t="n">
        <v>0.001658</v>
      </c>
      <c r="E986" s="2" t="n">
        <v>0.0001671</v>
      </c>
      <c r="F986" s="1" t="n">
        <v>-0.004642</v>
      </c>
      <c r="G986" s="1" t="n">
        <v>-0.001278</v>
      </c>
      <c r="H986" s="1" t="n">
        <v>0.001731</v>
      </c>
      <c r="I986" s="1" t="n">
        <v>13899</v>
      </c>
      <c r="J986" s="1" t="n">
        <v>2000</v>
      </c>
      <c r="K986" s="1" t="n">
        <f aca="false">C986</f>
        <v>-0.001587</v>
      </c>
      <c r="L986" s="1" t="n">
        <f aca="false">F986</f>
        <v>-0.004642</v>
      </c>
      <c r="M986" s="1" t="n">
        <f aca="false">H986</f>
        <v>0.001731</v>
      </c>
    </row>
    <row r="987" customFormat="false" ht="12.75" hidden="false" customHeight="false" outlineLevel="0" collapsed="false">
      <c r="B987" s="1" t="s">
        <v>3490</v>
      </c>
      <c r="C987" s="1" t="n">
        <v>-0.001512</v>
      </c>
      <c r="D987" s="1" t="n">
        <v>0.001607</v>
      </c>
      <c r="E987" s="2" t="n">
        <v>0.0001605</v>
      </c>
      <c r="F987" s="1" t="n">
        <v>-0.004639</v>
      </c>
      <c r="G987" s="1" t="n">
        <v>-0.00123</v>
      </c>
      <c r="H987" s="1" t="n">
        <v>0.001669</v>
      </c>
      <c r="I987" s="1" t="n">
        <v>13899</v>
      </c>
      <c r="J987" s="1" t="n">
        <v>2000</v>
      </c>
      <c r="K987" s="1" t="n">
        <f aca="false">C987</f>
        <v>-0.001512</v>
      </c>
      <c r="L987" s="1" t="n">
        <f aca="false">F987</f>
        <v>-0.004639</v>
      </c>
      <c r="M987" s="1" t="n">
        <f aca="false">H987</f>
        <v>0.001669</v>
      </c>
    </row>
    <row r="988" customFormat="false" ht="12.75" hidden="false" customHeight="false" outlineLevel="0" collapsed="false">
      <c r="B988" s="1" t="s">
        <v>3491</v>
      </c>
      <c r="C988" s="1" t="n">
        <v>-0.001718</v>
      </c>
      <c r="D988" s="1" t="n">
        <v>0.001603</v>
      </c>
      <c r="E988" s="2" t="n">
        <v>0.0001557</v>
      </c>
      <c r="F988" s="1" t="n">
        <v>-0.004924</v>
      </c>
      <c r="G988" s="1" t="n">
        <v>-0.001522</v>
      </c>
      <c r="H988" s="1" t="n">
        <v>0.001618</v>
      </c>
      <c r="I988" s="1" t="n">
        <v>13899</v>
      </c>
      <c r="J988" s="1" t="n">
        <v>2000</v>
      </c>
      <c r="K988" s="1" t="n">
        <f aca="false">C988</f>
        <v>-0.001718</v>
      </c>
      <c r="L988" s="1" t="n">
        <f aca="false">F988</f>
        <v>-0.004924</v>
      </c>
      <c r="M988" s="1" t="n">
        <f aca="false">H988</f>
        <v>0.001618</v>
      </c>
    </row>
    <row r="989" customFormat="false" ht="12.75" hidden="false" customHeight="false" outlineLevel="0" collapsed="false">
      <c r="B989" s="1" t="s">
        <v>3492</v>
      </c>
      <c r="C989" s="1" t="n">
        <v>-0.001635</v>
      </c>
      <c r="D989" s="1" t="n">
        <v>0.001681</v>
      </c>
      <c r="E989" s="2" t="n">
        <v>0.000169</v>
      </c>
      <c r="F989" s="1" t="n">
        <v>-0.005077</v>
      </c>
      <c r="G989" s="1" t="n">
        <v>-0.001355</v>
      </c>
      <c r="H989" s="1" t="n">
        <v>0.001669</v>
      </c>
      <c r="I989" s="1" t="n">
        <v>13899</v>
      </c>
      <c r="J989" s="1" t="n">
        <v>2000</v>
      </c>
      <c r="K989" s="1" t="n">
        <f aca="false">C989</f>
        <v>-0.001635</v>
      </c>
      <c r="L989" s="1" t="n">
        <f aca="false">F989</f>
        <v>-0.005077</v>
      </c>
      <c r="M989" s="1" t="n">
        <f aca="false">H989</f>
        <v>0.001669</v>
      </c>
    </row>
    <row r="990" customFormat="false" ht="12.75" hidden="false" customHeight="false" outlineLevel="0" collapsed="false">
      <c r="B990" s="1" t="s">
        <v>3493</v>
      </c>
      <c r="C990" s="1" t="n">
        <v>-0.001706</v>
      </c>
      <c r="D990" s="1" t="n">
        <v>0.001572</v>
      </c>
      <c r="E990" s="2" t="n">
        <v>0.0001524</v>
      </c>
      <c r="F990" s="1" t="n">
        <v>-0.004878</v>
      </c>
      <c r="G990" s="1" t="n">
        <v>-0.001482</v>
      </c>
      <c r="H990" s="1" t="n">
        <v>0.001425</v>
      </c>
      <c r="I990" s="1" t="n">
        <v>13899</v>
      </c>
      <c r="J990" s="1" t="n">
        <v>2000</v>
      </c>
      <c r="K990" s="1" t="n">
        <f aca="false">C990</f>
        <v>-0.001706</v>
      </c>
      <c r="L990" s="1" t="n">
        <f aca="false">F990</f>
        <v>-0.004878</v>
      </c>
      <c r="M990" s="1" t="n">
        <f aca="false">H990</f>
        <v>0.001425</v>
      </c>
    </row>
    <row r="991" customFormat="false" ht="12.75" hidden="false" customHeight="false" outlineLevel="0" collapsed="false">
      <c r="B991" s="1" t="s">
        <v>3494</v>
      </c>
      <c r="C991" s="1" t="n">
        <v>-0.001764</v>
      </c>
      <c r="D991" s="1" t="n">
        <v>0.001559</v>
      </c>
      <c r="E991" s="2" t="n">
        <v>0.0001512</v>
      </c>
      <c r="F991" s="1" t="n">
        <v>-0.00484</v>
      </c>
      <c r="G991" s="1" t="n">
        <v>-0.001578</v>
      </c>
      <c r="H991" s="1" t="n">
        <v>0.001284</v>
      </c>
      <c r="I991" s="1" t="n">
        <v>13899</v>
      </c>
      <c r="J991" s="1" t="n">
        <v>2000</v>
      </c>
      <c r="K991" s="1" t="n">
        <f aca="false">C991</f>
        <v>-0.001764</v>
      </c>
      <c r="L991" s="1" t="n">
        <f aca="false">F991</f>
        <v>-0.00484</v>
      </c>
      <c r="M991" s="1" t="n">
        <f aca="false">H991</f>
        <v>0.001284</v>
      </c>
    </row>
    <row r="992" customFormat="false" ht="12.75" hidden="false" customHeight="false" outlineLevel="0" collapsed="false">
      <c r="B992" s="1" t="s">
        <v>3495</v>
      </c>
      <c r="C992" s="1" t="n">
        <v>-0.00163</v>
      </c>
      <c r="D992" s="1" t="n">
        <v>0.001598</v>
      </c>
      <c r="E992" s="2" t="n">
        <v>0.0001565</v>
      </c>
      <c r="F992" s="1" t="n">
        <v>-0.004581</v>
      </c>
      <c r="G992" s="1" t="n">
        <v>-0.001384</v>
      </c>
      <c r="H992" s="1" t="n">
        <v>0.001394</v>
      </c>
      <c r="I992" s="1" t="n">
        <v>13899</v>
      </c>
      <c r="J992" s="1" t="n">
        <v>2000</v>
      </c>
      <c r="K992" s="1" t="n">
        <f aca="false">C992</f>
        <v>-0.00163</v>
      </c>
      <c r="L992" s="1" t="n">
        <f aca="false">F992</f>
        <v>-0.004581</v>
      </c>
      <c r="M992" s="1" t="n">
        <f aca="false">H992</f>
        <v>0.001394</v>
      </c>
    </row>
    <row r="993" customFormat="false" ht="12.75" hidden="false" customHeight="false" outlineLevel="0" collapsed="false">
      <c r="B993" s="1" t="s">
        <v>3496</v>
      </c>
      <c r="C993" s="1" t="n">
        <v>-0.001369</v>
      </c>
      <c r="D993" s="1" t="n">
        <v>0.001679</v>
      </c>
      <c r="E993" s="2" t="n">
        <v>0.0001696</v>
      </c>
      <c r="F993" s="1" t="n">
        <v>-0.004635</v>
      </c>
      <c r="G993" s="2" t="n">
        <v>-0.0009606</v>
      </c>
      <c r="H993" s="1" t="n">
        <v>0.001442</v>
      </c>
      <c r="I993" s="1" t="n">
        <v>13899</v>
      </c>
      <c r="J993" s="1" t="n">
        <v>2000</v>
      </c>
      <c r="K993" s="1" t="n">
        <f aca="false">C993</f>
        <v>-0.001369</v>
      </c>
      <c r="L993" s="1" t="n">
        <f aca="false">F993</f>
        <v>-0.004635</v>
      </c>
      <c r="M993" s="1" t="n">
        <f aca="false">H993</f>
        <v>0.001442</v>
      </c>
    </row>
    <row r="994" customFormat="false" ht="12.75" hidden="false" customHeight="false" outlineLevel="0" collapsed="false">
      <c r="B994" s="1" t="s">
        <v>3497</v>
      </c>
      <c r="C994" s="1" t="n">
        <v>-0.001239</v>
      </c>
      <c r="D994" s="1" t="n">
        <v>0.001595</v>
      </c>
      <c r="E994" s="2" t="n">
        <v>0.0001605</v>
      </c>
      <c r="F994" s="1" t="n">
        <v>-0.004373</v>
      </c>
      <c r="G994" s="2" t="n">
        <v>-0.0008939</v>
      </c>
      <c r="H994" s="1" t="n">
        <v>0.001259</v>
      </c>
      <c r="I994" s="1" t="n">
        <v>13899</v>
      </c>
      <c r="J994" s="1" t="n">
        <v>2000</v>
      </c>
      <c r="K994" s="1" t="n">
        <f aca="false">C994</f>
        <v>-0.001239</v>
      </c>
      <c r="L994" s="1" t="n">
        <f aca="false">F994</f>
        <v>-0.004373</v>
      </c>
      <c r="M994" s="1" t="n">
        <f aca="false">H994</f>
        <v>0.001259</v>
      </c>
    </row>
    <row r="995" customFormat="false" ht="12.75" hidden="false" customHeight="false" outlineLevel="0" collapsed="false">
      <c r="B995" s="1" t="s">
        <v>3498</v>
      </c>
      <c r="C995" s="1" t="n">
        <v>-0.001229</v>
      </c>
      <c r="D995" s="1" t="n">
        <v>0.001596</v>
      </c>
      <c r="E995" s="2" t="n">
        <v>0.0001605</v>
      </c>
      <c r="F995" s="1" t="n">
        <v>-0.004229</v>
      </c>
      <c r="G995" s="2" t="n">
        <v>-0.0008663</v>
      </c>
      <c r="H995" s="1" t="n">
        <v>0.001407</v>
      </c>
      <c r="I995" s="1" t="n">
        <v>13899</v>
      </c>
      <c r="J995" s="1" t="n">
        <v>2000</v>
      </c>
      <c r="K995" s="1" t="n">
        <f aca="false">C995</f>
        <v>-0.001229</v>
      </c>
      <c r="L995" s="1" t="n">
        <f aca="false">F995</f>
        <v>-0.004229</v>
      </c>
      <c r="M995" s="1" t="n">
        <f aca="false">H995</f>
        <v>0.001407</v>
      </c>
    </row>
    <row r="996" customFormat="false" ht="12.75" hidden="false" customHeight="false" outlineLevel="0" collapsed="false">
      <c r="B996" s="1" t="s">
        <v>3499</v>
      </c>
      <c r="C996" s="1" t="n">
        <v>-0.001105</v>
      </c>
      <c r="D996" s="1" t="n">
        <v>0.001709</v>
      </c>
      <c r="E996" s="2" t="n">
        <v>0.0001787</v>
      </c>
      <c r="F996" s="1" t="n">
        <v>-0.004478</v>
      </c>
      <c r="G996" s="2" t="n">
        <v>-0.0006376</v>
      </c>
      <c r="H996" s="1" t="n">
        <v>0.001557</v>
      </c>
      <c r="I996" s="1" t="n">
        <v>13899</v>
      </c>
      <c r="J996" s="1" t="n">
        <v>2000</v>
      </c>
      <c r="K996" s="1" t="n">
        <f aca="false">C996</f>
        <v>-0.001105</v>
      </c>
      <c r="L996" s="1" t="n">
        <f aca="false">F996</f>
        <v>-0.004478</v>
      </c>
      <c r="M996" s="1" t="n">
        <f aca="false">H996</f>
        <v>0.001557</v>
      </c>
    </row>
    <row r="997" customFormat="false" ht="12.75" hidden="false" customHeight="false" outlineLevel="0" collapsed="false">
      <c r="B997" s="1" t="s">
        <v>3500</v>
      </c>
      <c r="C997" s="2" t="n">
        <v>-0.0009817</v>
      </c>
      <c r="D997" s="1" t="n">
        <v>0.001737</v>
      </c>
      <c r="E997" s="2" t="n">
        <v>0.0001815</v>
      </c>
      <c r="F997" s="1" t="n">
        <v>-0.004072</v>
      </c>
      <c r="G997" s="2" t="n">
        <v>-0.0004959</v>
      </c>
      <c r="H997" s="1" t="n">
        <v>0.001806</v>
      </c>
      <c r="I997" s="1" t="n">
        <v>13899</v>
      </c>
      <c r="J997" s="1" t="n">
        <v>2000</v>
      </c>
      <c r="K997" s="1" t="n">
        <f aca="false">C997</f>
        <v>-0.0009817</v>
      </c>
      <c r="L997" s="1" t="n">
        <f aca="false">F997</f>
        <v>-0.004072</v>
      </c>
      <c r="M997" s="1" t="n">
        <f aca="false">H997</f>
        <v>0.001806</v>
      </c>
    </row>
    <row r="998" customFormat="false" ht="12.75" hidden="false" customHeight="false" outlineLevel="0" collapsed="false">
      <c r="B998" s="1" t="s">
        <v>3501</v>
      </c>
      <c r="C998" s="2" t="n">
        <v>-0.0009519</v>
      </c>
      <c r="D998" s="1" t="n">
        <v>0.00166</v>
      </c>
      <c r="E998" s="2" t="n">
        <v>0.0001717</v>
      </c>
      <c r="F998" s="1" t="n">
        <v>-0.004058</v>
      </c>
      <c r="G998" s="2" t="n">
        <v>-0.0005451</v>
      </c>
      <c r="H998" s="1" t="n">
        <v>0.001801</v>
      </c>
      <c r="I998" s="1" t="n">
        <v>13899</v>
      </c>
      <c r="J998" s="1" t="n">
        <v>2000</v>
      </c>
      <c r="K998" s="1" t="n">
        <f aca="false">C998</f>
        <v>-0.0009519</v>
      </c>
      <c r="L998" s="1" t="n">
        <f aca="false">F998</f>
        <v>-0.004058</v>
      </c>
      <c r="M998" s="1" t="n">
        <f aca="false">H998</f>
        <v>0.001801</v>
      </c>
    </row>
    <row r="999" customFormat="false" ht="12.75" hidden="false" customHeight="false" outlineLevel="0" collapsed="false">
      <c r="B999" s="1" t="s">
        <v>3502</v>
      </c>
      <c r="C999" s="2" t="n">
        <v>-0.000925</v>
      </c>
      <c r="D999" s="1" t="n">
        <v>0.001801</v>
      </c>
      <c r="E999" s="2" t="n">
        <v>0.0001914</v>
      </c>
      <c r="F999" s="1" t="n">
        <v>-0.004341</v>
      </c>
      <c r="G999" s="2" t="n">
        <v>-0.0003977</v>
      </c>
      <c r="H999" s="1" t="n">
        <v>0.001854</v>
      </c>
      <c r="I999" s="1" t="n">
        <v>13899</v>
      </c>
      <c r="J999" s="1" t="n">
        <v>2000</v>
      </c>
      <c r="K999" s="1" t="n">
        <f aca="false">C999</f>
        <v>-0.000925</v>
      </c>
      <c r="L999" s="1" t="n">
        <f aca="false">F999</f>
        <v>-0.004341</v>
      </c>
      <c r="M999" s="1" t="n">
        <f aca="false">H999</f>
        <v>0.001854</v>
      </c>
    </row>
    <row r="1000" customFormat="false" ht="12.75" hidden="false" customHeight="false" outlineLevel="0" collapsed="false">
      <c r="B1000" s="1" t="s">
        <v>3503</v>
      </c>
      <c r="C1000" s="1" t="n">
        <v>-0.001033</v>
      </c>
      <c r="D1000" s="1" t="n">
        <v>0.001722</v>
      </c>
      <c r="E1000" s="2" t="n">
        <v>0.0001793</v>
      </c>
      <c r="F1000" s="1" t="n">
        <v>-0.004377</v>
      </c>
      <c r="G1000" s="2" t="n">
        <v>-0.0006127</v>
      </c>
      <c r="H1000" s="1" t="n">
        <v>0.001783</v>
      </c>
      <c r="I1000" s="1" t="n">
        <v>13899</v>
      </c>
      <c r="J1000" s="1" t="n">
        <v>2000</v>
      </c>
      <c r="K1000" s="1" t="n">
        <f aca="false">C1000</f>
        <v>-0.001033</v>
      </c>
      <c r="L1000" s="1" t="n">
        <f aca="false">F1000</f>
        <v>-0.004377</v>
      </c>
      <c r="M1000" s="1" t="n">
        <f aca="false">H1000</f>
        <v>0.001783</v>
      </c>
    </row>
    <row r="1001" customFormat="false" ht="12.75" hidden="false" customHeight="false" outlineLevel="0" collapsed="false">
      <c r="B1001" s="1" t="s">
        <v>3504</v>
      </c>
      <c r="C1001" s="1" t="n">
        <v>-0.001108</v>
      </c>
      <c r="D1001" s="1" t="n">
        <v>0.001731</v>
      </c>
      <c r="E1001" s="2" t="n">
        <v>0.0001811</v>
      </c>
      <c r="F1001" s="1" t="n">
        <v>-0.004473</v>
      </c>
      <c r="G1001" s="2" t="n">
        <v>-0.0006881</v>
      </c>
      <c r="H1001" s="1" t="n">
        <v>0.001952</v>
      </c>
      <c r="I1001" s="1" t="n">
        <v>13899</v>
      </c>
      <c r="J1001" s="1" t="n">
        <v>2000</v>
      </c>
      <c r="K1001" s="1" t="n">
        <f aca="false">C1001</f>
        <v>-0.001108</v>
      </c>
      <c r="L1001" s="1" t="n">
        <f aca="false">F1001</f>
        <v>-0.004473</v>
      </c>
      <c r="M1001" s="1" t="n">
        <f aca="false">H1001</f>
        <v>0.001952</v>
      </c>
    </row>
    <row r="1002" customFormat="false" ht="12.75" hidden="false" customHeight="false" outlineLevel="0" collapsed="false">
      <c r="B1002" s="1" t="s">
        <v>3505</v>
      </c>
      <c r="C1002" s="1" t="n">
        <v>-0.001095</v>
      </c>
      <c r="D1002" s="1" t="n">
        <v>0.001627</v>
      </c>
      <c r="E1002" s="2" t="n">
        <v>0.0001671</v>
      </c>
      <c r="F1002" s="1" t="n">
        <v>-0.004319</v>
      </c>
      <c r="G1002" s="2" t="n">
        <v>-0.000711</v>
      </c>
      <c r="H1002" s="1" t="n">
        <v>0.001494</v>
      </c>
      <c r="I1002" s="1" t="n">
        <v>13899</v>
      </c>
      <c r="J1002" s="1" t="n">
        <v>2000</v>
      </c>
      <c r="K1002" s="1" t="n">
        <f aca="false">C1002</f>
        <v>-0.001095</v>
      </c>
      <c r="L1002" s="1" t="n">
        <f aca="false">F1002</f>
        <v>-0.004319</v>
      </c>
      <c r="M1002" s="1" t="n">
        <f aca="false">H1002</f>
        <v>0.001494</v>
      </c>
    </row>
    <row r="1003" customFormat="false" ht="12.75" hidden="false" customHeight="false" outlineLevel="0" collapsed="false">
      <c r="B1003" s="1" t="s">
        <v>3506</v>
      </c>
      <c r="C1003" s="1" t="n">
        <v>-0.001126</v>
      </c>
      <c r="D1003" s="1" t="n">
        <v>0.001717</v>
      </c>
      <c r="E1003" s="2" t="n">
        <v>0.0001767</v>
      </c>
      <c r="F1003" s="1" t="n">
        <v>-0.004675</v>
      </c>
      <c r="G1003" s="2" t="n">
        <v>-0.000742</v>
      </c>
      <c r="H1003" s="1" t="n">
        <v>0.001612</v>
      </c>
      <c r="I1003" s="1" t="n">
        <v>13899</v>
      </c>
      <c r="J1003" s="1" t="n">
        <v>2000</v>
      </c>
      <c r="K1003" s="1" t="n">
        <f aca="false">C1003</f>
        <v>-0.001126</v>
      </c>
      <c r="L1003" s="1" t="n">
        <f aca="false">F1003</f>
        <v>-0.004675</v>
      </c>
      <c r="M1003" s="1" t="n">
        <f aca="false">H1003</f>
        <v>0.001612</v>
      </c>
    </row>
    <row r="1004" customFormat="false" ht="12.75" hidden="false" customHeight="false" outlineLevel="0" collapsed="false">
      <c r="B1004" s="1" t="s">
        <v>3507</v>
      </c>
      <c r="C1004" s="1" t="n">
        <v>-0.001184</v>
      </c>
      <c r="D1004" s="1" t="n">
        <v>0.001702</v>
      </c>
      <c r="E1004" s="2" t="n">
        <v>0.0001719</v>
      </c>
      <c r="F1004" s="1" t="n">
        <v>-0.00459</v>
      </c>
      <c r="G1004" s="2" t="n">
        <v>-0.0008368</v>
      </c>
      <c r="H1004" s="1" t="n">
        <v>0.001664</v>
      </c>
      <c r="I1004" s="1" t="n">
        <v>13899</v>
      </c>
      <c r="J1004" s="1" t="n">
        <v>2000</v>
      </c>
      <c r="K1004" s="1" t="n">
        <f aca="false">C1004</f>
        <v>-0.001184</v>
      </c>
      <c r="L1004" s="1" t="n">
        <f aca="false">F1004</f>
        <v>-0.00459</v>
      </c>
      <c r="M1004" s="1" t="n">
        <f aca="false">H1004</f>
        <v>0.001664</v>
      </c>
    </row>
    <row r="1005" customFormat="false" ht="12.75" hidden="false" customHeight="false" outlineLevel="0" collapsed="false">
      <c r="B1005" s="1" t="s">
        <v>3508</v>
      </c>
      <c r="C1005" s="2" t="n">
        <v>-0.0009835</v>
      </c>
      <c r="D1005" s="1" t="n">
        <v>0.00163</v>
      </c>
      <c r="E1005" s="2" t="n">
        <v>0.0001632</v>
      </c>
      <c r="F1005" s="1" t="n">
        <v>-0.004289</v>
      </c>
      <c r="G1005" s="2" t="n">
        <v>-0.0006065</v>
      </c>
      <c r="H1005" s="1" t="n">
        <v>0.001736</v>
      </c>
      <c r="I1005" s="1" t="n">
        <v>13899</v>
      </c>
      <c r="J1005" s="1" t="n">
        <v>2000</v>
      </c>
      <c r="K1005" s="1" t="n">
        <f aca="false">C1005</f>
        <v>-0.0009835</v>
      </c>
      <c r="L1005" s="1" t="n">
        <f aca="false">F1005</f>
        <v>-0.004289</v>
      </c>
      <c r="M1005" s="1" t="n">
        <f aca="false">H1005</f>
        <v>0.001736</v>
      </c>
    </row>
    <row r="1006" customFormat="false" ht="12.75" hidden="false" customHeight="false" outlineLevel="0" collapsed="false">
      <c r="B1006" s="1" t="s">
        <v>3509</v>
      </c>
      <c r="C1006" s="2" t="n">
        <v>-0.0008469</v>
      </c>
      <c r="D1006" s="1" t="n">
        <v>0.001571</v>
      </c>
      <c r="E1006" s="2" t="n">
        <v>0.0001574</v>
      </c>
      <c r="F1006" s="1" t="n">
        <v>-0.004076</v>
      </c>
      <c r="G1006" s="2" t="n">
        <v>-0.0005469</v>
      </c>
      <c r="H1006" s="1" t="n">
        <v>0.001934</v>
      </c>
      <c r="I1006" s="1" t="n">
        <v>13899</v>
      </c>
      <c r="J1006" s="1" t="n">
        <v>2000</v>
      </c>
      <c r="K1006" s="1" t="n">
        <f aca="false">C1006</f>
        <v>-0.0008469</v>
      </c>
      <c r="L1006" s="1" t="n">
        <f aca="false">F1006</f>
        <v>-0.004076</v>
      </c>
      <c r="M1006" s="1" t="n">
        <f aca="false">H1006</f>
        <v>0.001934</v>
      </c>
    </row>
    <row r="1007" customFormat="false" ht="12.75" hidden="false" customHeight="false" outlineLevel="0" collapsed="false">
      <c r="B1007" s="1" t="s">
        <v>3510</v>
      </c>
      <c r="C1007" s="1" t="n">
        <v>-0.001066</v>
      </c>
      <c r="D1007" s="1" t="n">
        <v>0.001581</v>
      </c>
      <c r="E1007" s="2" t="n">
        <v>0.0001578</v>
      </c>
      <c r="F1007" s="1" t="n">
        <v>-0.004356</v>
      </c>
      <c r="G1007" s="2" t="n">
        <v>-0.0008976</v>
      </c>
      <c r="H1007" s="1" t="n">
        <v>0.001961</v>
      </c>
      <c r="I1007" s="1" t="n">
        <v>13899</v>
      </c>
      <c r="J1007" s="1" t="n">
        <v>2000</v>
      </c>
      <c r="K1007" s="1" t="n">
        <f aca="false">C1007</f>
        <v>-0.001066</v>
      </c>
      <c r="L1007" s="1" t="n">
        <f aca="false">F1007</f>
        <v>-0.004356</v>
      </c>
      <c r="M1007" s="1" t="n">
        <f aca="false">H1007</f>
        <v>0.001961</v>
      </c>
    </row>
    <row r="1008" customFormat="false" ht="12.75" hidden="false" customHeight="false" outlineLevel="0" collapsed="false">
      <c r="B1008" s="1" t="s">
        <v>3511</v>
      </c>
      <c r="C1008" s="1" t="n">
        <v>-0.001063</v>
      </c>
      <c r="D1008" s="1" t="n">
        <v>0.001567</v>
      </c>
      <c r="E1008" s="2" t="n">
        <v>0.0001578</v>
      </c>
      <c r="F1008" s="1" t="n">
        <v>-0.004258</v>
      </c>
      <c r="G1008" s="2" t="n">
        <v>-0.0008983</v>
      </c>
      <c r="H1008" s="1" t="n">
        <v>0.002032</v>
      </c>
      <c r="I1008" s="1" t="n">
        <v>13899</v>
      </c>
      <c r="J1008" s="1" t="n">
        <v>2000</v>
      </c>
      <c r="K1008" s="1" t="n">
        <f aca="false">C1008</f>
        <v>-0.001063</v>
      </c>
      <c r="L1008" s="1" t="n">
        <f aca="false">F1008</f>
        <v>-0.004258</v>
      </c>
      <c r="M1008" s="1" t="n">
        <f aca="false">H1008</f>
        <v>0.002032</v>
      </c>
    </row>
    <row r="1009" customFormat="false" ht="12.75" hidden="false" customHeight="false" outlineLevel="0" collapsed="false">
      <c r="B1009" s="1" t="s">
        <v>3512</v>
      </c>
      <c r="C1009" s="1" t="n">
        <v>-0.00105</v>
      </c>
      <c r="D1009" s="1" t="n">
        <v>0.001567</v>
      </c>
      <c r="E1009" s="2" t="n">
        <v>0.0001627</v>
      </c>
      <c r="F1009" s="1" t="n">
        <v>-0.004201</v>
      </c>
      <c r="G1009" s="2" t="n">
        <v>-0.000843</v>
      </c>
      <c r="H1009" s="1" t="n">
        <v>0.001861</v>
      </c>
      <c r="I1009" s="1" t="n">
        <v>13899</v>
      </c>
      <c r="J1009" s="1" t="n">
        <v>2000</v>
      </c>
      <c r="K1009" s="1" t="n">
        <f aca="false">C1009</f>
        <v>-0.00105</v>
      </c>
      <c r="L1009" s="1" t="n">
        <f aca="false">F1009</f>
        <v>-0.004201</v>
      </c>
      <c r="M1009" s="1" t="n">
        <f aca="false">H1009</f>
        <v>0.001861</v>
      </c>
    </row>
    <row r="1010" customFormat="false" ht="12.75" hidden="false" customHeight="false" outlineLevel="0" collapsed="false">
      <c r="B1010" s="1" t="s">
        <v>3513</v>
      </c>
      <c r="C1010" s="1" t="n">
        <v>-0.001061</v>
      </c>
      <c r="D1010" s="1" t="n">
        <v>0.001565</v>
      </c>
      <c r="E1010" s="2" t="n">
        <v>0.0001659</v>
      </c>
      <c r="F1010" s="1" t="n">
        <v>-0.004285</v>
      </c>
      <c r="G1010" s="2" t="n">
        <v>-0.0009108</v>
      </c>
      <c r="H1010" s="1" t="n">
        <v>0.001808</v>
      </c>
      <c r="I1010" s="1" t="n">
        <v>13899</v>
      </c>
      <c r="J1010" s="1" t="n">
        <v>2000</v>
      </c>
      <c r="K1010" s="1" t="n">
        <f aca="false">C1010</f>
        <v>-0.001061</v>
      </c>
      <c r="L1010" s="1" t="n">
        <f aca="false">F1010</f>
        <v>-0.004285</v>
      </c>
      <c r="M1010" s="1" t="n">
        <f aca="false">H1010</f>
        <v>0.001808</v>
      </c>
    </row>
    <row r="1011" customFormat="false" ht="12.75" hidden="false" customHeight="false" outlineLevel="0" collapsed="false">
      <c r="B1011" s="1" t="s">
        <v>3514</v>
      </c>
      <c r="C1011" s="1" t="n">
        <v>-0.001287</v>
      </c>
      <c r="D1011" s="1" t="n">
        <v>0.001676</v>
      </c>
      <c r="E1011" s="2" t="n">
        <v>0.0001806</v>
      </c>
      <c r="F1011" s="1" t="n">
        <v>-0.004796</v>
      </c>
      <c r="G1011" s="1" t="n">
        <v>-0.001252</v>
      </c>
      <c r="H1011" s="1" t="n">
        <v>0.001945</v>
      </c>
      <c r="I1011" s="1" t="n">
        <v>13899</v>
      </c>
      <c r="J1011" s="1" t="n">
        <v>2000</v>
      </c>
      <c r="K1011" s="1" t="n">
        <f aca="false">C1011</f>
        <v>-0.001287</v>
      </c>
      <c r="L1011" s="1" t="n">
        <f aca="false">F1011</f>
        <v>-0.004796</v>
      </c>
      <c r="M1011" s="1" t="n">
        <f aca="false">H1011</f>
        <v>0.001945</v>
      </c>
    </row>
    <row r="1012" customFormat="false" ht="12.75" hidden="false" customHeight="false" outlineLevel="0" collapsed="false">
      <c r="B1012" s="1" t="s">
        <v>3515</v>
      </c>
      <c r="C1012" s="1" t="n">
        <v>-0.001264</v>
      </c>
      <c r="D1012" s="1" t="n">
        <v>0.001793</v>
      </c>
      <c r="E1012" s="2" t="n">
        <v>0.0001918</v>
      </c>
      <c r="F1012" s="1" t="n">
        <v>-0.004635</v>
      </c>
      <c r="G1012" s="1" t="n">
        <v>-0.001239</v>
      </c>
      <c r="H1012" s="1" t="n">
        <v>0.002593</v>
      </c>
      <c r="I1012" s="1" t="n">
        <v>13899</v>
      </c>
      <c r="J1012" s="1" t="n">
        <v>2000</v>
      </c>
      <c r="K1012" s="1" t="n">
        <f aca="false">C1012</f>
        <v>-0.001264</v>
      </c>
      <c r="L1012" s="1" t="n">
        <f aca="false">F1012</f>
        <v>-0.004635</v>
      </c>
      <c r="M1012" s="1" t="n">
        <f aca="false">H1012</f>
        <v>0.002593</v>
      </c>
    </row>
    <row r="1013" customFormat="false" ht="12.75" hidden="false" customHeight="false" outlineLevel="0" collapsed="false">
      <c r="B1013" s="1" t="s">
        <v>3516</v>
      </c>
      <c r="C1013" s="1" t="n">
        <v>-0.001199</v>
      </c>
      <c r="D1013" s="1" t="n">
        <v>0.001771</v>
      </c>
      <c r="E1013" s="2" t="n">
        <v>0.0001884</v>
      </c>
      <c r="F1013" s="1" t="n">
        <v>-0.004662</v>
      </c>
      <c r="G1013" s="1" t="n">
        <v>-0.001121</v>
      </c>
      <c r="H1013" s="1" t="n">
        <v>0.002552</v>
      </c>
      <c r="I1013" s="1" t="n">
        <v>13899</v>
      </c>
      <c r="J1013" s="1" t="n">
        <v>2000</v>
      </c>
      <c r="K1013" s="1" t="n">
        <f aca="false">C1013</f>
        <v>-0.001199</v>
      </c>
      <c r="L1013" s="1" t="n">
        <f aca="false">F1013</f>
        <v>-0.004662</v>
      </c>
      <c r="M1013" s="1" t="n">
        <f aca="false">H1013</f>
        <v>0.002552</v>
      </c>
    </row>
    <row r="1014" customFormat="false" ht="12.75" hidden="false" customHeight="false" outlineLevel="0" collapsed="false">
      <c r="B1014" s="1" t="s">
        <v>3517</v>
      </c>
      <c r="C1014" s="1" t="n">
        <v>-0.001284</v>
      </c>
      <c r="D1014" s="1" t="n">
        <v>0.001803</v>
      </c>
      <c r="E1014" s="2" t="n">
        <v>0.000193</v>
      </c>
      <c r="F1014" s="1" t="n">
        <v>-0.004551</v>
      </c>
      <c r="G1014" s="1" t="n">
        <v>-0.00131</v>
      </c>
      <c r="H1014" s="1" t="n">
        <v>0.0024</v>
      </c>
      <c r="I1014" s="1" t="n">
        <v>13899</v>
      </c>
      <c r="J1014" s="1" t="n">
        <v>2000</v>
      </c>
      <c r="K1014" s="1" t="n">
        <f aca="false">C1014</f>
        <v>-0.001284</v>
      </c>
      <c r="L1014" s="1" t="n">
        <f aca="false">F1014</f>
        <v>-0.004551</v>
      </c>
      <c r="M1014" s="1" t="n">
        <f aca="false">H1014</f>
        <v>0.0024</v>
      </c>
    </row>
    <row r="1015" customFormat="false" ht="12.75" hidden="false" customHeight="false" outlineLevel="0" collapsed="false">
      <c r="B1015" s="1" t="s">
        <v>3518</v>
      </c>
      <c r="C1015" s="1" t="n">
        <v>-0.001356</v>
      </c>
      <c r="D1015" s="1" t="n">
        <v>0.001835</v>
      </c>
      <c r="E1015" s="2" t="n">
        <v>0.0001977</v>
      </c>
      <c r="F1015" s="1" t="n">
        <v>-0.004717</v>
      </c>
      <c r="G1015" s="1" t="n">
        <v>-0.001374</v>
      </c>
      <c r="H1015" s="1" t="n">
        <v>0.002527</v>
      </c>
      <c r="I1015" s="1" t="n">
        <v>13899</v>
      </c>
      <c r="J1015" s="1" t="n">
        <v>2000</v>
      </c>
      <c r="K1015" s="1" t="n">
        <f aca="false">C1015</f>
        <v>-0.001356</v>
      </c>
      <c r="L1015" s="1" t="n">
        <f aca="false">F1015</f>
        <v>-0.004717</v>
      </c>
      <c r="M1015" s="1" t="n">
        <f aca="false">H1015</f>
        <v>0.002527</v>
      </c>
    </row>
    <row r="1016" customFormat="false" ht="12.75" hidden="false" customHeight="false" outlineLevel="0" collapsed="false">
      <c r="B1016" s="1" t="s">
        <v>3519</v>
      </c>
      <c r="C1016" s="1" t="n">
        <v>-0.001483</v>
      </c>
      <c r="D1016" s="1" t="n">
        <v>0.001837</v>
      </c>
      <c r="E1016" s="2" t="n">
        <v>0.0001976</v>
      </c>
      <c r="F1016" s="1" t="n">
        <v>-0.005155</v>
      </c>
      <c r="G1016" s="1" t="n">
        <v>-0.001601</v>
      </c>
      <c r="H1016" s="1" t="n">
        <v>0.002301</v>
      </c>
      <c r="I1016" s="1" t="n">
        <v>13899</v>
      </c>
      <c r="J1016" s="1" t="n">
        <v>2000</v>
      </c>
      <c r="K1016" s="1" t="n">
        <f aca="false">C1016</f>
        <v>-0.001483</v>
      </c>
      <c r="L1016" s="1" t="n">
        <f aca="false">F1016</f>
        <v>-0.005155</v>
      </c>
      <c r="M1016" s="1" t="n">
        <f aca="false">H1016</f>
        <v>0.002301</v>
      </c>
    </row>
    <row r="1017" customFormat="false" ht="12.75" hidden="false" customHeight="false" outlineLevel="0" collapsed="false">
      <c r="B1017" s="1" t="s">
        <v>3520</v>
      </c>
      <c r="C1017" s="1" t="n">
        <v>-0.00154</v>
      </c>
      <c r="D1017" s="1" t="n">
        <v>0.001859</v>
      </c>
      <c r="E1017" s="2" t="n">
        <v>0.0002013</v>
      </c>
      <c r="F1017" s="1" t="n">
        <v>-0.005375</v>
      </c>
      <c r="G1017" s="1" t="n">
        <v>-0.001876</v>
      </c>
      <c r="H1017" s="1" t="n">
        <v>0.002388</v>
      </c>
      <c r="I1017" s="1" t="n">
        <v>13899</v>
      </c>
      <c r="J1017" s="1" t="n">
        <v>2000</v>
      </c>
      <c r="K1017" s="1" t="n">
        <f aca="false">C1017</f>
        <v>-0.00154</v>
      </c>
      <c r="L1017" s="1" t="n">
        <f aca="false">F1017</f>
        <v>-0.005375</v>
      </c>
      <c r="M1017" s="1" t="n">
        <f aca="false">H1017</f>
        <v>0.002388</v>
      </c>
    </row>
    <row r="1018" customFormat="false" ht="12.75" hidden="false" customHeight="false" outlineLevel="0" collapsed="false">
      <c r="B1018" s="1" t="s">
        <v>3521</v>
      </c>
      <c r="C1018" s="1" t="n">
        <v>-0.001559</v>
      </c>
      <c r="D1018" s="1" t="n">
        <v>0.001834</v>
      </c>
      <c r="E1018" s="2" t="n">
        <v>0.000197</v>
      </c>
      <c r="F1018" s="1" t="n">
        <v>-0.004941</v>
      </c>
      <c r="G1018" s="1" t="n">
        <v>-0.001903</v>
      </c>
      <c r="H1018" s="1" t="n">
        <v>0.002372</v>
      </c>
      <c r="I1018" s="1" t="n">
        <v>13899</v>
      </c>
      <c r="J1018" s="1" t="n">
        <v>2000</v>
      </c>
      <c r="K1018" s="1" t="n">
        <f aca="false">C1018</f>
        <v>-0.001559</v>
      </c>
      <c r="L1018" s="1" t="n">
        <f aca="false">F1018</f>
        <v>-0.004941</v>
      </c>
      <c r="M1018" s="1" t="n">
        <f aca="false">H1018</f>
        <v>0.002372</v>
      </c>
    </row>
    <row r="1019" customFormat="false" ht="12.75" hidden="false" customHeight="false" outlineLevel="0" collapsed="false">
      <c r="B1019" s="1" t="s">
        <v>3522</v>
      </c>
      <c r="C1019" s="1" t="n">
        <v>-0.001659</v>
      </c>
      <c r="D1019" s="1" t="n">
        <v>0.001946</v>
      </c>
      <c r="E1019" s="2" t="n">
        <v>0.0002125</v>
      </c>
      <c r="F1019" s="1" t="n">
        <v>-0.005244</v>
      </c>
      <c r="G1019" s="1" t="n">
        <v>-0.002105</v>
      </c>
      <c r="H1019" s="1" t="n">
        <v>0.002374</v>
      </c>
      <c r="I1019" s="1" t="n">
        <v>13899</v>
      </c>
      <c r="J1019" s="1" t="n">
        <v>2000</v>
      </c>
      <c r="K1019" s="1" t="n">
        <f aca="false">C1019</f>
        <v>-0.001659</v>
      </c>
      <c r="L1019" s="1" t="n">
        <f aca="false">F1019</f>
        <v>-0.005244</v>
      </c>
      <c r="M1019" s="1" t="n">
        <f aca="false">H1019</f>
        <v>0.002374</v>
      </c>
    </row>
    <row r="1020" customFormat="false" ht="12.75" hidden="false" customHeight="false" outlineLevel="0" collapsed="false">
      <c r="B1020" s="1" t="s">
        <v>3523</v>
      </c>
      <c r="C1020" s="1" t="n">
        <v>-0.001729</v>
      </c>
      <c r="D1020" s="1" t="n">
        <v>0.002062</v>
      </c>
      <c r="E1020" s="2" t="n">
        <v>0.0002267</v>
      </c>
      <c r="F1020" s="1" t="n">
        <v>-0.005244</v>
      </c>
      <c r="G1020" s="1" t="n">
        <v>-0.002259</v>
      </c>
      <c r="H1020" s="1" t="n">
        <v>0.002892</v>
      </c>
      <c r="I1020" s="1" t="n">
        <v>13899</v>
      </c>
      <c r="J1020" s="1" t="n">
        <v>2000</v>
      </c>
      <c r="K1020" s="1" t="n">
        <f aca="false">C1020</f>
        <v>-0.001729</v>
      </c>
      <c r="L1020" s="1" t="n">
        <f aca="false">F1020</f>
        <v>-0.005244</v>
      </c>
      <c r="M1020" s="1" t="n">
        <f aca="false">H1020</f>
        <v>0.002892</v>
      </c>
    </row>
    <row r="1021" customFormat="false" ht="12.75" hidden="false" customHeight="false" outlineLevel="0" collapsed="false">
      <c r="B1021" s="1" t="s">
        <v>3524</v>
      </c>
      <c r="C1021" s="1" t="n">
        <v>-0.001594</v>
      </c>
      <c r="D1021" s="1" t="n">
        <v>0.001963</v>
      </c>
      <c r="E1021" s="2" t="n">
        <v>0.0002162</v>
      </c>
      <c r="F1021" s="1" t="n">
        <v>-0.005059</v>
      </c>
      <c r="G1021" s="1" t="n">
        <v>-0.001821</v>
      </c>
      <c r="H1021" s="1" t="n">
        <v>0.002472</v>
      </c>
      <c r="I1021" s="1" t="n">
        <v>13899</v>
      </c>
      <c r="J1021" s="1" t="n">
        <v>2000</v>
      </c>
      <c r="K1021" s="1" t="n">
        <f aca="false">C1021</f>
        <v>-0.001594</v>
      </c>
      <c r="L1021" s="1" t="n">
        <f aca="false">F1021</f>
        <v>-0.005059</v>
      </c>
      <c r="M1021" s="1" t="n">
        <f aca="false">H1021</f>
        <v>0.002472</v>
      </c>
    </row>
    <row r="1022" customFormat="false" ht="12.75" hidden="false" customHeight="false" outlineLevel="0" collapsed="false">
      <c r="B1022" s="1" t="s">
        <v>3525</v>
      </c>
      <c r="C1022" s="1" t="n">
        <v>-0.001511</v>
      </c>
      <c r="D1022" s="1" t="n">
        <v>0.001919</v>
      </c>
      <c r="E1022" s="2" t="n">
        <v>0.0002119</v>
      </c>
      <c r="F1022" s="1" t="n">
        <v>-0.004652</v>
      </c>
      <c r="G1022" s="1" t="n">
        <v>-0.001749</v>
      </c>
      <c r="H1022" s="1" t="n">
        <v>0.002417</v>
      </c>
      <c r="I1022" s="1" t="n">
        <v>13899</v>
      </c>
      <c r="J1022" s="1" t="n">
        <v>2000</v>
      </c>
      <c r="K1022" s="1" t="n">
        <f aca="false">C1022</f>
        <v>-0.001511</v>
      </c>
      <c r="L1022" s="1" t="n">
        <f aca="false">F1022</f>
        <v>-0.004652</v>
      </c>
      <c r="M1022" s="1" t="n">
        <f aca="false">H1022</f>
        <v>0.002417</v>
      </c>
    </row>
    <row r="1023" customFormat="false" ht="12.75" hidden="false" customHeight="false" outlineLevel="0" collapsed="false">
      <c r="B1023" s="1" t="s">
        <v>3526</v>
      </c>
      <c r="C1023" s="1" t="n">
        <v>-0.001567</v>
      </c>
      <c r="D1023" s="1" t="n">
        <v>0.001982</v>
      </c>
      <c r="E1023" s="2" t="n">
        <v>0.0002197</v>
      </c>
      <c r="F1023" s="1" t="n">
        <v>-0.004671</v>
      </c>
      <c r="G1023" s="1" t="n">
        <v>-0.001885</v>
      </c>
      <c r="H1023" s="1" t="n">
        <v>0.002516</v>
      </c>
      <c r="I1023" s="1" t="n">
        <v>13899</v>
      </c>
      <c r="J1023" s="1" t="n">
        <v>2000</v>
      </c>
      <c r="K1023" s="1" t="n">
        <f aca="false">C1023</f>
        <v>-0.001567</v>
      </c>
      <c r="L1023" s="1" t="n">
        <f aca="false">F1023</f>
        <v>-0.004671</v>
      </c>
      <c r="M1023" s="1" t="n">
        <f aca="false">H1023</f>
        <v>0.002516</v>
      </c>
    </row>
    <row r="1024" customFormat="false" ht="12.75" hidden="false" customHeight="false" outlineLevel="0" collapsed="false">
      <c r="B1024" s="1" t="s">
        <v>3527</v>
      </c>
      <c r="C1024" s="1" t="n">
        <v>-0.001754</v>
      </c>
      <c r="D1024" s="1" t="n">
        <v>0.002083</v>
      </c>
      <c r="E1024" s="2" t="n">
        <v>0.0002368</v>
      </c>
      <c r="F1024" s="1" t="n">
        <v>-0.004998</v>
      </c>
      <c r="G1024" s="1" t="n">
        <v>-0.002169</v>
      </c>
      <c r="H1024" s="1" t="n">
        <v>0.002554</v>
      </c>
      <c r="I1024" s="1" t="n">
        <v>13899</v>
      </c>
      <c r="J1024" s="1" t="n">
        <v>2000</v>
      </c>
      <c r="K1024" s="1" t="n">
        <f aca="false">C1024</f>
        <v>-0.001754</v>
      </c>
      <c r="L1024" s="1" t="n">
        <f aca="false">F1024</f>
        <v>-0.004998</v>
      </c>
      <c r="M1024" s="1" t="n">
        <f aca="false">H1024</f>
        <v>0.002554</v>
      </c>
    </row>
    <row r="1025" customFormat="false" ht="12.75" hidden="false" customHeight="false" outlineLevel="0" collapsed="false">
      <c r="B1025" s="1" t="s">
        <v>3528</v>
      </c>
      <c r="C1025" s="1" t="n">
        <v>-0.001599</v>
      </c>
      <c r="D1025" s="1" t="n">
        <v>0.001975</v>
      </c>
      <c r="E1025" s="2" t="n">
        <v>0.0002245</v>
      </c>
      <c r="F1025" s="1" t="n">
        <v>-0.004728</v>
      </c>
      <c r="G1025" s="1" t="n">
        <v>-0.00201</v>
      </c>
      <c r="H1025" s="1" t="n">
        <v>0.002785</v>
      </c>
      <c r="I1025" s="1" t="n">
        <v>13899</v>
      </c>
      <c r="J1025" s="1" t="n">
        <v>2000</v>
      </c>
      <c r="K1025" s="1" t="n">
        <f aca="false">C1025</f>
        <v>-0.001599</v>
      </c>
      <c r="L1025" s="1" t="n">
        <f aca="false">F1025</f>
        <v>-0.004728</v>
      </c>
      <c r="M1025" s="1" t="n">
        <f aca="false">H1025</f>
        <v>0.002785</v>
      </c>
    </row>
    <row r="1026" customFormat="false" ht="12.75" hidden="false" customHeight="false" outlineLevel="0" collapsed="false">
      <c r="B1026" s="1" t="s">
        <v>3529</v>
      </c>
      <c r="C1026" s="1" t="n">
        <v>-0.001641</v>
      </c>
      <c r="D1026" s="1" t="n">
        <v>0.002042</v>
      </c>
      <c r="E1026" s="2" t="n">
        <v>0.0002351</v>
      </c>
      <c r="F1026" s="1" t="n">
        <v>-0.004957</v>
      </c>
      <c r="G1026" s="1" t="n">
        <v>-0.002132</v>
      </c>
      <c r="H1026" s="1" t="n">
        <v>0.003241</v>
      </c>
      <c r="I1026" s="1" t="n">
        <v>13899</v>
      </c>
      <c r="J1026" s="1" t="n">
        <v>2000</v>
      </c>
      <c r="K1026" s="1" t="n">
        <f aca="false">C1026</f>
        <v>-0.001641</v>
      </c>
      <c r="L1026" s="1" t="n">
        <f aca="false">F1026</f>
        <v>-0.004957</v>
      </c>
      <c r="M1026" s="1" t="n">
        <f aca="false">H1026</f>
        <v>0.003241</v>
      </c>
    </row>
    <row r="1027" customFormat="false" ht="12.75" hidden="false" customHeight="false" outlineLevel="0" collapsed="false">
      <c r="B1027" s="1" t="s">
        <v>3530</v>
      </c>
      <c r="C1027" s="1" t="n">
        <v>-0.00141</v>
      </c>
      <c r="D1027" s="1" t="n">
        <v>0.002051</v>
      </c>
      <c r="E1027" s="2" t="n">
        <v>0.0002363</v>
      </c>
      <c r="F1027" s="1" t="n">
        <v>-0.004943</v>
      </c>
      <c r="G1027" s="1" t="n">
        <v>-0.001735</v>
      </c>
      <c r="H1027" s="1" t="n">
        <v>0.003139</v>
      </c>
      <c r="I1027" s="1" t="n">
        <v>13899</v>
      </c>
      <c r="J1027" s="1" t="n">
        <v>2000</v>
      </c>
      <c r="K1027" s="1" t="n">
        <f aca="false">C1027</f>
        <v>-0.00141</v>
      </c>
      <c r="L1027" s="1" t="n">
        <f aca="false">F1027</f>
        <v>-0.004943</v>
      </c>
      <c r="M1027" s="1" t="n">
        <f aca="false">H1027</f>
        <v>0.003139</v>
      </c>
    </row>
    <row r="1028" customFormat="false" ht="12.75" hidden="false" customHeight="false" outlineLevel="0" collapsed="false">
      <c r="B1028" s="1" t="s">
        <v>3531</v>
      </c>
      <c r="C1028" s="1" t="n">
        <v>-0.001347</v>
      </c>
      <c r="D1028" s="1" t="n">
        <v>0.002111</v>
      </c>
      <c r="E1028" s="2" t="n">
        <v>0.0002418</v>
      </c>
      <c r="F1028" s="1" t="n">
        <v>-0.005005</v>
      </c>
      <c r="G1028" s="1" t="n">
        <v>-0.001679</v>
      </c>
      <c r="H1028" s="1" t="n">
        <v>0.003236</v>
      </c>
      <c r="I1028" s="1" t="n">
        <v>13899</v>
      </c>
      <c r="J1028" s="1" t="n">
        <v>2000</v>
      </c>
      <c r="K1028" s="1" t="n">
        <f aca="false">C1028</f>
        <v>-0.001347</v>
      </c>
      <c r="L1028" s="1" t="n">
        <f aca="false">F1028</f>
        <v>-0.005005</v>
      </c>
      <c r="M1028" s="1" t="n">
        <f aca="false">H1028</f>
        <v>0.003236</v>
      </c>
    </row>
    <row r="1029" customFormat="false" ht="12.75" hidden="false" customHeight="false" outlineLevel="0" collapsed="false">
      <c r="B1029" s="1" t="s">
        <v>3532</v>
      </c>
      <c r="C1029" s="1" t="n">
        <v>-0.001111</v>
      </c>
      <c r="D1029" s="1" t="n">
        <v>0.00213</v>
      </c>
      <c r="E1029" s="2" t="n">
        <v>0.0002449</v>
      </c>
      <c r="F1029" s="1" t="n">
        <v>-0.004628</v>
      </c>
      <c r="G1029" s="1" t="n">
        <v>-0.001396</v>
      </c>
      <c r="H1029" s="1" t="n">
        <v>0.00359</v>
      </c>
      <c r="I1029" s="1" t="n">
        <v>13899</v>
      </c>
      <c r="J1029" s="1" t="n">
        <v>2000</v>
      </c>
      <c r="K1029" s="1" t="n">
        <f aca="false">C1029</f>
        <v>-0.001111</v>
      </c>
      <c r="L1029" s="1" t="n">
        <f aca="false">F1029</f>
        <v>-0.004628</v>
      </c>
      <c r="M1029" s="1" t="n">
        <f aca="false">H1029</f>
        <v>0.00359</v>
      </c>
    </row>
    <row r="1030" customFormat="false" ht="12.75" hidden="false" customHeight="false" outlineLevel="0" collapsed="false">
      <c r="B1030" s="1" t="s">
        <v>3533</v>
      </c>
      <c r="C1030" s="1" t="n">
        <v>-0.001291</v>
      </c>
      <c r="D1030" s="1" t="n">
        <v>0.00218</v>
      </c>
      <c r="E1030" s="2" t="n">
        <v>0.0002511</v>
      </c>
      <c r="F1030" s="1" t="n">
        <v>-0.00445</v>
      </c>
      <c r="G1030" s="1" t="n">
        <v>-0.001815</v>
      </c>
      <c r="H1030" s="1" t="n">
        <v>0.003749</v>
      </c>
      <c r="I1030" s="1" t="n">
        <v>13899</v>
      </c>
      <c r="J1030" s="1" t="n">
        <v>2000</v>
      </c>
      <c r="K1030" s="1" t="n">
        <f aca="false">C1030</f>
        <v>-0.001291</v>
      </c>
      <c r="L1030" s="1" t="n">
        <f aca="false">F1030</f>
        <v>-0.00445</v>
      </c>
      <c r="M1030" s="1" t="n">
        <f aca="false">H1030</f>
        <v>0.003749</v>
      </c>
    </row>
    <row r="1031" customFormat="false" ht="12.75" hidden="false" customHeight="false" outlineLevel="0" collapsed="false">
      <c r="B1031" s="1" t="s">
        <v>3534</v>
      </c>
      <c r="C1031" s="1" t="n">
        <v>-0.001226</v>
      </c>
      <c r="D1031" s="1" t="n">
        <v>0.002132</v>
      </c>
      <c r="E1031" s="2" t="n">
        <v>0.0002447</v>
      </c>
      <c r="F1031" s="1" t="n">
        <v>-0.004064</v>
      </c>
      <c r="G1031" s="1" t="n">
        <v>-0.00192</v>
      </c>
      <c r="H1031" s="1" t="n">
        <v>0.003399</v>
      </c>
      <c r="I1031" s="1" t="n">
        <v>13899</v>
      </c>
      <c r="J1031" s="1" t="n">
        <v>2000</v>
      </c>
      <c r="K1031" s="1" t="n">
        <f aca="false">C1031</f>
        <v>-0.001226</v>
      </c>
      <c r="L1031" s="1" t="n">
        <f aca="false">F1031</f>
        <v>-0.004064</v>
      </c>
      <c r="M1031" s="1" t="n">
        <f aca="false">H1031</f>
        <v>0.003399</v>
      </c>
    </row>
    <row r="1032" customFormat="false" ht="12.75" hidden="false" customHeight="false" outlineLevel="0" collapsed="false">
      <c r="B1032" s="1" t="s">
        <v>3535</v>
      </c>
      <c r="C1032" s="1" t="n">
        <v>-0.001284</v>
      </c>
      <c r="D1032" s="1" t="n">
        <v>0.002259</v>
      </c>
      <c r="E1032" s="2" t="n">
        <v>0.0002618</v>
      </c>
      <c r="F1032" s="1" t="n">
        <v>-0.004456</v>
      </c>
      <c r="G1032" s="1" t="n">
        <v>-0.001971</v>
      </c>
      <c r="H1032" s="1" t="n">
        <v>0.003694</v>
      </c>
      <c r="I1032" s="1" t="n">
        <v>13899</v>
      </c>
      <c r="J1032" s="1" t="n">
        <v>2000</v>
      </c>
      <c r="K1032" s="1" t="n">
        <f aca="false">C1032</f>
        <v>-0.001284</v>
      </c>
      <c r="L1032" s="1" t="n">
        <f aca="false">F1032</f>
        <v>-0.004456</v>
      </c>
      <c r="M1032" s="1" t="n">
        <f aca="false">H1032</f>
        <v>0.003694</v>
      </c>
    </row>
    <row r="1033" customFormat="false" ht="12.75" hidden="false" customHeight="false" outlineLevel="0" collapsed="false">
      <c r="B1033" s="1" t="s">
        <v>3536</v>
      </c>
      <c r="C1033" s="1" t="n">
        <v>-0.001354</v>
      </c>
      <c r="D1033" s="1" t="n">
        <v>0.002272</v>
      </c>
      <c r="E1033" s="2" t="n">
        <v>0.000263</v>
      </c>
      <c r="F1033" s="1" t="n">
        <v>-0.004474</v>
      </c>
      <c r="G1033" s="1" t="n">
        <v>-0.002018</v>
      </c>
      <c r="H1033" s="1" t="n">
        <v>0.003535</v>
      </c>
      <c r="I1033" s="1" t="n">
        <v>13899</v>
      </c>
      <c r="J1033" s="1" t="n">
        <v>2000</v>
      </c>
      <c r="K1033" s="1" t="n">
        <f aca="false">C1033</f>
        <v>-0.001354</v>
      </c>
      <c r="L1033" s="1" t="n">
        <f aca="false">F1033</f>
        <v>-0.004474</v>
      </c>
      <c r="M1033" s="1" t="n">
        <f aca="false">H1033</f>
        <v>0.003535</v>
      </c>
    </row>
    <row r="1034" customFormat="false" ht="12.75" hidden="false" customHeight="false" outlineLevel="0" collapsed="false">
      <c r="B1034" s="1" t="s">
        <v>3537</v>
      </c>
      <c r="C1034" s="1" t="n">
        <v>-0.00143</v>
      </c>
      <c r="D1034" s="1" t="n">
        <v>0.002257</v>
      </c>
      <c r="E1034" s="2" t="n">
        <v>0.0002624</v>
      </c>
      <c r="F1034" s="1" t="n">
        <v>-0.004735</v>
      </c>
      <c r="G1034" s="1" t="n">
        <v>-0.002089</v>
      </c>
      <c r="H1034" s="1" t="n">
        <v>0.003185</v>
      </c>
      <c r="I1034" s="1" t="n">
        <v>13899</v>
      </c>
      <c r="J1034" s="1" t="n">
        <v>2000</v>
      </c>
      <c r="K1034" s="1" t="n">
        <f aca="false">C1034</f>
        <v>-0.00143</v>
      </c>
      <c r="L1034" s="1" t="n">
        <f aca="false">F1034</f>
        <v>-0.004735</v>
      </c>
      <c r="M1034" s="1" t="n">
        <f aca="false">H1034</f>
        <v>0.003185</v>
      </c>
    </row>
    <row r="1035" customFormat="false" ht="12.75" hidden="false" customHeight="false" outlineLevel="0" collapsed="false">
      <c r="B1035" s="1" t="s">
        <v>3538</v>
      </c>
      <c r="C1035" s="1" t="n">
        <v>-0.001562</v>
      </c>
      <c r="D1035" s="1" t="n">
        <v>0.002258</v>
      </c>
      <c r="E1035" s="2" t="n">
        <v>0.0002656</v>
      </c>
      <c r="F1035" s="1" t="n">
        <v>-0.004819</v>
      </c>
      <c r="G1035" s="1" t="n">
        <v>-0.002274</v>
      </c>
      <c r="H1035" s="1" t="n">
        <v>0.003113</v>
      </c>
      <c r="I1035" s="1" t="n">
        <v>13899</v>
      </c>
      <c r="J1035" s="1" t="n">
        <v>2000</v>
      </c>
      <c r="K1035" s="1" t="n">
        <f aca="false">C1035</f>
        <v>-0.001562</v>
      </c>
      <c r="L1035" s="1" t="n">
        <f aca="false">F1035</f>
        <v>-0.004819</v>
      </c>
      <c r="M1035" s="1" t="n">
        <f aca="false">H1035</f>
        <v>0.003113</v>
      </c>
    </row>
    <row r="1036" customFormat="false" ht="12.75" hidden="false" customHeight="false" outlineLevel="0" collapsed="false">
      <c r="B1036" s="1" t="s">
        <v>3539</v>
      </c>
      <c r="C1036" s="1" t="n">
        <v>-0.001631</v>
      </c>
      <c r="D1036" s="1" t="n">
        <v>0.002322</v>
      </c>
      <c r="E1036" s="2" t="n">
        <v>0.0002759</v>
      </c>
      <c r="F1036" s="1" t="n">
        <v>-0.004528</v>
      </c>
      <c r="G1036" s="1" t="n">
        <v>-0.002471</v>
      </c>
      <c r="H1036" s="1" t="n">
        <v>0.003468</v>
      </c>
      <c r="I1036" s="1" t="n">
        <v>13899</v>
      </c>
      <c r="J1036" s="1" t="n">
        <v>2000</v>
      </c>
      <c r="K1036" s="1" t="n">
        <f aca="false">C1036</f>
        <v>-0.001631</v>
      </c>
      <c r="L1036" s="1" t="n">
        <f aca="false">F1036</f>
        <v>-0.004528</v>
      </c>
      <c r="M1036" s="1" t="n">
        <f aca="false">H1036</f>
        <v>0.003468</v>
      </c>
    </row>
    <row r="1037" customFormat="false" ht="12.75" hidden="false" customHeight="false" outlineLevel="0" collapsed="false">
      <c r="B1037" s="1" t="s">
        <v>3540</v>
      </c>
      <c r="C1037" s="1" t="n">
        <v>-0.001437</v>
      </c>
      <c r="D1037" s="1" t="n">
        <v>0.002257</v>
      </c>
      <c r="E1037" s="2" t="n">
        <v>0.0002638</v>
      </c>
      <c r="F1037" s="1" t="n">
        <v>-0.00462</v>
      </c>
      <c r="G1037" s="1" t="n">
        <v>-0.002108</v>
      </c>
      <c r="H1037" s="1" t="n">
        <v>0.003592</v>
      </c>
      <c r="I1037" s="1" t="n">
        <v>13899</v>
      </c>
      <c r="J1037" s="1" t="n">
        <v>2000</v>
      </c>
      <c r="K1037" s="1" t="n">
        <f aca="false">C1037</f>
        <v>-0.001437</v>
      </c>
      <c r="L1037" s="1" t="n">
        <f aca="false">F1037</f>
        <v>-0.00462</v>
      </c>
      <c r="M1037" s="1" t="n">
        <f aca="false">H1037</f>
        <v>0.003592</v>
      </c>
    </row>
    <row r="1038" customFormat="false" ht="12.75" hidden="false" customHeight="false" outlineLevel="0" collapsed="false">
      <c r="B1038" s="1" t="s">
        <v>3541</v>
      </c>
      <c r="C1038" s="1" t="n">
        <v>-0.001435</v>
      </c>
      <c r="D1038" s="1" t="n">
        <v>0.002264</v>
      </c>
      <c r="E1038" s="2" t="n">
        <v>0.0002661</v>
      </c>
      <c r="F1038" s="1" t="n">
        <v>-0.005306</v>
      </c>
      <c r="G1038" s="1" t="n">
        <v>-0.00187</v>
      </c>
      <c r="H1038" s="1" t="n">
        <v>0.00345</v>
      </c>
      <c r="I1038" s="1" t="n">
        <v>13899</v>
      </c>
      <c r="J1038" s="1" t="n">
        <v>2000</v>
      </c>
      <c r="K1038" s="1" t="n">
        <f aca="false">C1038</f>
        <v>-0.001435</v>
      </c>
      <c r="L1038" s="1" t="n">
        <f aca="false">F1038</f>
        <v>-0.005306</v>
      </c>
      <c r="M1038" s="1" t="n">
        <f aca="false">H1038</f>
        <v>0.00345</v>
      </c>
    </row>
    <row r="1039" customFormat="false" ht="12.75" hidden="false" customHeight="false" outlineLevel="0" collapsed="false">
      <c r="B1039" s="1" t="s">
        <v>3542</v>
      </c>
      <c r="C1039" s="1" t="n">
        <v>-0.001333</v>
      </c>
      <c r="D1039" s="1" t="n">
        <v>0.00227</v>
      </c>
      <c r="E1039" s="2" t="n">
        <v>0.0002681</v>
      </c>
      <c r="F1039" s="1" t="n">
        <v>-0.005427</v>
      </c>
      <c r="G1039" s="1" t="n">
        <v>-0.001694</v>
      </c>
      <c r="H1039" s="1" t="n">
        <v>0.003458</v>
      </c>
      <c r="I1039" s="1" t="n">
        <v>13899</v>
      </c>
      <c r="J1039" s="1" t="n">
        <v>2000</v>
      </c>
      <c r="K1039" s="1" t="n">
        <f aca="false">C1039</f>
        <v>-0.001333</v>
      </c>
      <c r="L1039" s="1" t="n">
        <f aca="false">F1039</f>
        <v>-0.005427</v>
      </c>
      <c r="M1039" s="1" t="n">
        <f aca="false">H1039</f>
        <v>0.003458</v>
      </c>
    </row>
    <row r="1040" customFormat="false" ht="12.75" hidden="false" customHeight="false" outlineLevel="0" collapsed="false">
      <c r="B1040" s="1" t="s">
        <v>3543</v>
      </c>
      <c r="C1040" s="1" t="n">
        <v>-0.001561</v>
      </c>
      <c r="D1040" s="1" t="n">
        <v>0.00239</v>
      </c>
      <c r="E1040" s="2" t="n">
        <v>0.0002849</v>
      </c>
      <c r="F1040" s="1" t="n">
        <v>-0.005407</v>
      </c>
      <c r="G1040" s="1" t="n">
        <v>-0.002119</v>
      </c>
      <c r="H1040" s="1" t="n">
        <v>0.003574</v>
      </c>
      <c r="I1040" s="1" t="n">
        <v>13899</v>
      </c>
      <c r="J1040" s="1" t="n">
        <v>2000</v>
      </c>
      <c r="K1040" s="1" t="n">
        <f aca="false">C1040</f>
        <v>-0.001561</v>
      </c>
      <c r="L1040" s="1" t="n">
        <f aca="false">F1040</f>
        <v>-0.005407</v>
      </c>
      <c r="M1040" s="1" t="n">
        <f aca="false">H1040</f>
        <v>0.003574</v>
      </c>
    </row>
    <row r="1041" customFormat="false" ht="12.75" hidden="false" customHeight="false" outlineLevel="0" collapsed="false">
      <c r="B1041" s="1" t="s">
        <v>3544</v>
      </c>
      <c r="C1041" s="1" t="n">
        <v>-0.001706</v>
      </c>
      <c r="D1041" s="1" t="n">
        <v>0.002443</v>
      </c>
      <c r="E1041" s="2" t="n">
        <v>0.0002935</v>
      </c>
      <c r="F1041" s="1" t="n">
        <v>-0.005506</v>
      </c>
      <c r="G1041" s="1" t="n">
        <v>-0.002397</v>
      </c>
      <c r="H1041" s="1" t="n">
        <v>0.0033</v>
      </c>
      <c r="I1041" s="1" t="n">
        <v>13899</v>
      </c>
      <c r="J1041" s="1" t="n">
        <v>2000</v>
      </c>
      <c r="K1041" s="1" t="n">
        <f aca="false">C1041</f>
        <v>-0.001706</v>
      </c>
      <c r="L1041" s="1" t="n">
        <f aca="false">F1041</f>
        <v>-0.005506</v>
      </c>
      <c r="M1041" s="1" t="n">
        <f aca="false">H1041</f>
        <v>0.0033</v>
      </c>
    </row>
    <row r="1042" customFormat="false" ht="12.75" hidden="false" customHeight="false" outlineLevel="0" collapsed="false">
      <c r="B1042" s="1" t="s">
        <v>3545</v>
      </c>
      <c r="C1042" s="1" t="n">
        <v>-0.001645</v>
      </c>
      <c r="D1042" s="1" t="n">
        <v>0.002398</v>
      </c>
      <c r="E1042" s="2" t="n">
        <v>0.0002872</v>
      </c>
      <c r="F1042" s="1" t="n">
        <v>-0.005589</v>
      </c>
      <c r="G1042" s="1" t="n">
        <v>-0.00223</v>
      </c>
      <c r="H1042" s="1" t="n">
        <v>0.003141</v>
      </c>
      <c r="I1042" s="1" t="n">
        <v>13899</v>
      </c>
      <c r="J1042" s="1" t="n">
        <v>2000</v>
      </c>
      <c r="K1042" s="1" t="n">
        <f aca="false">C1042</f>
        <v>-0.001645</v>
      </c>
      <c r="L1042" s="1" t="n">
        <f aca="false">F1042</f>
        <v>-0.005589</v>
      </c>
      <c r="M1042" s="1" t="n">
        <f aca="false">H1042</f>
        <v>0.003141</v>
      </c>
    </row>
    <row r="1043" customFormat="false" ht="12.75" hidden="false" customHeight="false" outlineLevel="0" collapsed="false">
      <c r="B1043" s="1" t="s">
        <v>3546</v>
      </c>
      <c r="C1043" s="1" t="n">
        <v>-0.001453</v>
      </c>
      <c r="D1043" s="1" t="n">
        <v>0.002381</v>
      </c>
      <c r="E1043" s="2" t="n">
        <v>0.0002862</v>
      </c>
      <c r="F1043" s="1" t="n">
        <v>-0.005447</v>
      </c>
      <c r="G1043" s="1" t="n">
        <v>-0.002031</v>
      </c>
      <c r="H1043" s="1" t="n">
        <v>0.003427</v>
      </c>
      <c r="I1043" s="1" t="n">
        <v>13899</v>
      </c>
      <c r="J1043" s="1" t="n">
        <v>2000</v>
      </c>
      <c r="K1043" s="1" t="n">
        <f aca="false">C1043</f>
        <v>-0.001453</v>
      </c>
      <c r="L1043" s="1" t="n">
        <f aca="false">F1043</f>
        <v>-0.005447</v>
      </c>
      <c r="M1043" s="1" t="n">
        <f aca="false">H1043</f>
        <v>0.003427</v>
      </c>
    </row>
    <row r="1044" customFormat="false" ht="12.75" hidden="false" customHeight="false" outlineLevel="0" collapsed="false">
      <c r="B1044" s="1" t="s">
        <v>3547</v>
      </c>
      <c r="C1044" s="1" t="n">
        <v>-0.001398</v>
      </c>
      <c r="D1044" s="1" t="n">
        <v>0.002368</v>
      </c>
      <c r="E1044" s="2" t="n">
        <v>0.0002836</v>
      </c>
      <c r="F1044" s="1" t="n">
        <v>-0.00561</v>
      </c>
      <c r="G1044" s="1" t="n">
        <v>-0.001913</v>
      </c>
      <c r="H1044" s="1" t="n">
        <v>0.003306</v>
      </c>
      <c r="I1044" s="1" t="n">
        <v>13899</v>
      </c>
      <c r="J1044" s="1" t="n">
        <v>2000</v>
      </c>
      <c r="K1044" s="1" t="n">
        <f aca="false">C1044</f>
        <v>-0.001398</v>
      </c>
      <c r="L1044" s="1" t="n">
        <f aca="false">F1044</f>
        <v>-0.00561</v>
      </c>
      <c r="M1044" s="1" t="n">
        <f aca="false">H1044</f>
        <v>0.003306</v>
      </c>
    </row>
    <row r="1045" customFormat="false" ht="12.75" hidden="false" customHeight="false" outlineLevel="0" collapsed="false">
      <c r="B1045" s="1" t="s">
        <v>3548</v>
      </c>
      <c r="C1045" s="1" t="n">
        <v>-0.001267</v>
      </c>
      <c r="D1045" s="1" t="n">
        <v>0.002432</v>
      </c>
      <c r="E1045" s="2" t="n">
        <v>0.0002921</v>
      </c>
      <c r="F1045" s="1" t="n">
        <v>-0.005281</v>
      </c>
      <c r="G1045" s="1" t="n">
        <v>-0.00192</v>
      </c>
      <c r="H1045" s="1" t="n">
        <v>0.003802</v>
      </c>
      <c r="I1045" s="1" t="n">
        <v>13899</v>
      </c>
      <c r="J1045" s="1" t="n">
        <v>2000</v>
      </c>
      <c r="K1045" s="1" t="n">
        <f aca="false">C1045</f>
        <v>-0.001267</v>
      </c>
      <c r="L1045" s="1" t="n">
        <f aca="false">F1045</f>
        <v>-0.005281</v>
      </c>
      <c r="M1045" s="1" t="n">
        <f aca="false">H1045</f>
        <v>0.003802</v>
      </c>
    </row>
    <row r="1046" customFormat="false" ht="12.75" hidden="false" customHeight="false" outlineLevel="0" collapsed="false">
      <c r="B1046" s="1" t="s">
        <v>3549</v>
      </c>
      <c r="C1046" s="1" t="n">
        <v>-0.001262</v>
      </c>
      <c r="D1046" s="1" t="n">
        <v>0.002396</v>
      </c>
      <c r="E1046" s="2" t="n">
        <v>0.0002873</v>
      </c>
      <c r="F1046" s="1" t="n">
        <v>-0.005206</v>
      </c>
      <c r="G1046" s="1" t="n">
        <v>-0.001899</v>
      </c>
      <c r="H1046" s="1" t="n">
        <v>0.003689</v>
      </c>
      <c r="I1046" s="1" t="n">
        <v>13899</v>
      </c>
      <c r="J1046" s="1" t="n">
        <v>2000</v>
      </c>
      <c r="K1046" s="1" t="n">
        <f aca="false">C1046</f>
        <v>-0.001262</v>
      </c>
      <c r="L1046" s="1" t="n">
        <f aca="false">F1046</f>
        <v>-0.005206</v>
      </c>
      <c r="M1046" s="1" t="n">
        <f aca="false">H1046</f>
        <v>0.003689</v>
      </c>
    </row>
    <row r="1047" customFormat="false" ht="12.75" hidden="false" customHeight="false" outlineLevel="0" collapsed="false">
      <c r="B1047" s="1" t="s">
        <v>3550</v>
      </c>
      <c r="C1047" s="1" t="n">
        <v>-0.001297</v>
      </c>
      <c r="D1047" s="1" t="n">
        <v>0.002433</v>
      </c>
      <c r="E1047" s="2" t="n">
        <v>0.0002923</v>
      </c>
      <c r="F1047" s="1" t="n">
        <v>-0.00542</v>
      </c>
      <c r="G1047" s="1" t="n">
        <v>-0.001897</v>
      </c>
      <c r="H1047" s="1" t="n">
        <v>0.003825</v>
      </c>
      <c r="I1047" s="1" t="n">
        <v>13899</v>
      </c>
      <c r="J1047" s="1" t="n">
        <v>2000</v>
      </c>
      <c r="K1047" s="1" t="n">
        <f aca="false">C1047</f>
        <v>-0.001297</v>
      </c>
      <c r="L1047" s="1" t="n">
        <f aca="false">F1047</f>
        <v>-0.00542</v>
      </c>
      <c r="M1047" s="1" t="n">
        <f aca="false">H1047</f>
        <v>0.003825</v>
      </c>
    </row>
    <row r="1048" customFormat="false" ht="12.75" hidden="false" customHeight="false" outlineLevel="0" collapsed="false">
      <c r="B1048" s="1" t="s">
        <v>3551</v>
      </c>
      <c r="C1048" s="1" t="n">
        <v>-0.001455</v>
      </c>
      <c r="D1048" s="1" t="n">
        <v>0.002594</v>
      </c>
      <c r="E1048" s="2" t="n">
        <v>0.0003149</v>
      </c>
      <c r="F1048" s="1" t="n">
        <v>-0.005345</v>
      </c>
      <c r="G1048" s="1" t="n">
        <v>-0.002352</v>
      </c>
      <c r="H1048" s="1" t="n">
        <v>0.003979</v>
      </c>
      <c r="I1048" s="1" t="n">
        <v>13899</v>
      </c>
      <c r="J1048" s="1" t="n">
        <v>2000</v>
      </c>
      <c r="K1048" s="1" t="n">
        <f aca="false">C1048</f>
        <v>-0.001455</v>
      </c>
      <c r="L1048" s="1" t="n">
        <f aca="false">F1048</f>
        <v>-0.005345</v>
      </c>
      <c r="M1048" s="1" t="n">
        <f aca="false">H1048</f>
        <v>0.003979</v>
      </c>
    </row>
    <row r="1049" customFormat="false" ht="12.75" hidden="false" customHeight="false" outlineLevel="0" collapsed="false">
      <c r="B1049" s="1" t="s">
        <v>3552</v>
      </c>
      <c r="C1049" s="1" t="n">
        <v>-0.001492</v>
      </c>
      <c r="D1049" s="1" t="n">
        <v>0.002708</v>
      </c>
      <c r="E1049" s="2" t="n">
        <v>0.0003286</v>
      </c>
      <c r="F1049" s="1" t="n">
        <v>-0.005274</v>
      </c>
      <c r="G1049" s="1" t="n">
        <v>-0.00243</v>
      </c>
      <c r="H1049" s="1" t="n">
        <v>0.004332</v>
      </c>
      <c r="I1049" s="1" t="n">
        <v>13899</v>
      </c>
      <c r="J1049" s="1" t="n">
        <v>2000</v>
      </c>
      <c r="K1049" s="1" t="n">
        <f aca="false">C1049</f>
        <v>-0.001492</v>
      </c>
      <c r="L1049" s="1" t="n">
        <f aca="false">F1049</f>
        <v>-0.005274</v>
      </c>
      <c r="M1049" s="1" t="n">
        <f aca="false">H1049</f>
        <v>0.004332</v>
      </c>
    </row>
    <row r="1050" customFormat="false" ht="12.75" hidden="false" customHeight="false" outlineLevel="0" collapsed="false">
      <c r="B1050" s="1" t="s">
        <v>3553</v>
      </c>
      <c r="C1050" s="1" t="n">
        <v>-0.001372</v>
      </c>
      <c r="D1050" s="1" t="n">
        <v>0.002487</v>
      </c>
      <c r="E1050" s="2" t="n">
        <v>0.0003012</v>
      </c>
      <c r="F1050" s="1" t="n">
        <v>-0.004957</v>
      </c>
      <c r="G1050" s="1" t="n">
        <v>-0.00223</v>
      </c>
      <c r="H1050" s="1" t="n">
        <v>0.003914</v>
      </c>
      <c r="I1050" s="1" t="n">
        <v>13899</v>
      </c>
      <c r="J1050" s="1" t="n">
        <v>2000</v>
      </c>
      <c r="K1050" s="1" t="n">
        <f aca="false">C1050</f>
        <v>-0.001372</v>
      </c>
      <c r="L1050" s="1" t="n">
        <f aca="false">F1050</f>
        <v>-0.004957</v>
      </c>
      <c r="M1050" s="1" t="n">
        <f aca="false">H1050</f>
        <v>0.003914</v>
      </c>
    </row>
    <row r="1051" customFormat="false" ht="12.75" hidden="false" customHeight="false" outlineLevel="0" collapsed="false">
      <c r="B1051" s="1" t="s">
        <v>3554</v>
      </c>
      <c r="C1051" s="1" t="n">
        <v>-0.001255</v>
      </c>
      <c r="D1051" s="1" t="n">
        <v>0.002416</v>
      </c>
      <c r="E1051" s="2" t="n">
        <v>0.000292</v>
      </c>
      <c r="F1051" s="1" t="n">
        <v>-0.004975</v>
      </c>
      <c r="G1051" s="1" t="n">
        <v>-0.001956</v>
      </c>
      <c r="H1051" s="1" t="n">
        <v>0.003946</v>
      </c>
      <c r="I1051" s="1" t="n">
        <v>13899</v>
      </c>
      <c r="J1051" s="1" t="n">
        <v>2000</v>
      </c>
      <c r="K1051" s="1" t="n">
        <f aca="false">C1051</f>
        <v>-0.001255</v>
      </c>
      <c r="L1051" s="1" t="n">
        <f aca="false">F1051</f>
        <v>-0.004975</v>
      </c>
      <c r="M1051" s="1" t="n">
        <f aca="false">H1051</f>
        <v>0.003946</v>
      </c>
    </row>
    <row r="1052" customFormat="false" ht="12.75" hidden="false" customHeight="false" outlineLevel="0" collapsed="false">
      <c r="B1052" s="1" t="s">
        <v>3555</v>
      </c>
      <c r="C1052" s="1" t="n">
        <v>-0.001085</v>
      </c>
      <c r="D1052" s="1" t="n">
        <v>0.002206</v>
      </c>
      <c r="E1052" s="2" t="n">
        <v>0.0002644</v>
      </c>
      <c r="F1052" s="1" t="n">
        <v>-0.004774</v>
      </c>
      <c r="G1052" s="1" t="n">
        <v>-0.001559</v>
      </c>
      <c r="H1052" s="1" t="n">
        <v>0.00364</v>
      </c>
      <c r="I1052" s="1" t="n">
        <v>13899</v>
      </c>
      <c r="J1052" s="1" t="n">
        <v>2000</v>
      </c>
      <c r="K1052" s="1" t="n">
        <f aca="false">C1052</f>
        <v>-0.001085</v>
      </c>
      <c r="L1052" s="1" t="n">
        <f aca="false">F1052</f>
        <v>-0.004774</v>
      </c>
      <c r="M1052" s="1" t="n">
        <f aca="false">H1052</f>
        <v>0.00364</v>
      </c>
    </row>
    <row r="1053" customFormat="false" ht="12.75" hidden="false" customHeight="false" outlineLevel="0" collapsed="false">
      <c r="B1053" s="1" t="s">
        <v>3556</v>
      </c>
      <c r="C1053" s="2" t="n">
        <v>-0.0007336</v>
      </c>
      <c r="D1053" s="1" t="n">
        <v>0.002145</v>
      </c>
      <c r="E1053" s="2" t="n">
        <v>0.0002556</v>
      </c>
      <c r="F1053" s="1" t="n">
        <v>-0.004253</v>
      </c>
      <c r="G1053" s="1" t="n">
        <v>-0.001151</v>
      </c>
      <c r="H1053" s="1" t="n">
        <v>0.003965</v>
      </c>
      <c r="I1053" s="1" t="n">
        <v>13899</v>
      </c>
      <c r="J1053" s="1" t="n">
        <v>2000</v>
      </c>
      <c r="K1053" s="1" t="n">
        <f aca="false">C1053</f>
        <v>-0.0007336</v>
      </c>
      <c r="L1053" s="1" t="n">
        <f aca="false">F1053</f>
        <v>-0.004253</v>
      </c>
      <c r="M1053" s="1" t="n">
        <f aca="false">H1053</f>
        <v>0.003965</v>
      </c>
    </row>
    <row r="1054" customFormat="false" ht="12.75" hidden="false" customHeight="false" outlineLevel="0" collapsed="false">
      <c r="B1054" s="1" t="s">
        <v>3557</v>
      </c>
      <c r="C1054" s="2" t="n">
        <v>-0.000752</v>
      </c>
      <c r="D1054" s="1" t="n">
        <v>0.002064</v>
      </c>
      <c r="E1054" s="2" t="n">
        <v>0.0002442</v>
      </c>
      <c r="F1054" s="1" t="n">
        <v>-0.004477</v>
      </c>
      <c r="G1054" s="2" t="n">
        <v>-0.0009676</v>
      </c>
      <c r="H1054" s="1" t="n">
        <v>0.003591</v>
      </c>
      <c r="I1054" s="1" t="n">
        <v>13899</v>
      </c>
      <c r="J1054" s="1" t="n">
        <v>2000</v>
      </c>
      <c r="K1054" s="1" t="n">
        <f aca="false">C1054</f>
        <v>-0.000752</v>
      </c>
      <c r="L1054" s="1" t="n">
        <f aca="false">F1054</f>
        <v>-0.004477</v>
      </c>
      <c r="M1054" s="1" t="n">
        <f aca="false">H1054</f>
        <v>0.003591</v>
      </c>
    </row>
    <row r="1055" customFormat="false" ht="12.75" hidden="false" customHeight="false" outlineLevel="0" collapsed="false">
      <c r="B1055" s="1" t="s">
        <v>3558</v>
      </c>
      <c r="C1055" s="2" t="n">
        <v>-0.0007822</v>
      </c>
      <c r="D1055" s="1" t="n">
        <v>0.002145</v>
      </c>
      <c r="E1055" s="2" t="n">
        <v>0.0002548</v>
      </c>
      <c r="F1055" s="1" t="n">
        <v>-0.004449</v>
      </c>
      <c r="G1055" s="1" t="n">
        <v>-0.001073</v>
      </c>
      <c r="H1055" s="1" t="n">
        <v>0.003781</v>
      </c>
      <c r="I1055" s="1" t="n">
        <v>13899</v>
      </c>
      <c r="J1055" s="1" t="n">
        <v>2000</v>
      </c>
      <c r="K1055" s="1" t="n">
        <f aca="false">C1055</f>
        <v>-0.0007822</v>
      </c>
      <c r="L1055" s="1" t="n">
        <f aca="false">F1055</f>
        <v>-0.004449</v>
      </c>
      <c r="M1055" s="1" t="n">
        <f aca="false">H1055</f>
        <v>0.003781</v>
      </c>
    </row>
    <row r="1056" customFormat="false" ht="12.75" hidden="false" customHeight="false" outlineLevel="0" collapsed="false">
      <c r="B1056" s="1" t="s">
        <v>3559</v>
      </c>
      <c r="C1056" s="2" t="n">
        <v>-0.0004677</v>
      </c>
      <c r="D1056" s="1" t="n">
        <v>0.001957</v>
      </c>
      <c r="E1056" s="2" t="n">
        <v>0.0002288</v>
      </c>
      <c r="F1056" s="1" t="n">
        <v>-0.003684</v>
      </c>
      <c r="G1056" s="2" t="n">
        <v>-0.0007129</v>
      </c>
      <c r="H1056" s="1" t="n">
        <v>0.003822</v>
      </c>
      <c r="I1056" s="1" t="n">
        <v>13899</v>
      </c>
      <c r="J1056" s="1" t="n">
        <v>2000</v>
      </c>
      <c r="K1056" s="1" t="n">
        <f aca="false">C1056</f>
        <v>-0.0004677</v>
      </c>
      <c r="L1056" s="1" t="n">
        <f aca="false">F1056</f>
        <v>-0.003684</v>
      </c>
      <c r="M1056" s="1" t="n">
        <f aca="false">H1056</f>
        <v>0.003822</v>
      </c>
    </row>
    <row r="1057" customFormat="false" ht="12.75" hidden="false" customHeight="false" outlineLevel="0" collapsed="false">
      <c r="B1057" s="1" t="s">
        <v>3560</v>
      </c>
      <c r="C1057" s="2" t="n">
        <v>-0.0003034</v>
      </c>
      <c r="D1057" s="1" t="n">
        <v>0.001902</v>
      </c>
      <c r="E1057" s="2" t="n">
        <v>0.0002208</v>
      </c>
      <c r="F1057" s="1" t="n">
        <v>-0.003523</v>
      </c>
      <c r="G1057" s="2" t="n">
        <v>-0.000499</v>
      </c>
      <c r="H1057" s="1" t="n">
        <v>0.003964</v>
      </c>
      <c r="I1057" s="1" t="n">
        <v>13899</v>
      </c>
      <c r="J1057" s="1" t="n">
        <v>2000</v>
      </c>
      <c r="K1057" s="1" t="n">
        <f aca="false">C1057</f>
        <v>-0.0003034</v>
      </c>
      <c r="L1057" s="1" t="n">
        <f aca="false">F1057</f>
        <v>-0.003523</v>
      </c>
      <c r="M1057" s="1" t="n">
        <f aca="false">H1057</f>
        <v>0.003964</v>
      </c>
    </row>
    <row r="1058" customFormat="false" ht="12.75" hidden="false" customHeight="false" outlineLevel="0" collapsed="false">
      <c r="B1058" s="1" t="s">
        <v>3561</v>
      </c>
      <c r="C1058" s="2" t="n">
        <v>-0.0002243</v>
      </c>
      <c r="D1058" s="1" t="n">
        <v>0.001894</v>
      </c>
      <c r="E1058" s="2" t="n">
        <v>0.000219</v>
      </c>
      <c r="F1058" s="1" t="n">
        <v>-0.003735</v>
      </c>
      <c r="G1058" s="2" t="n">
        <v>-0.0002614</v>
      </c>
      <c r="H1058" s="1" t="n">
        <v>0.003706</v>
      </c>
      <c r="I1058" s="1" t="n">
        <v>13899</v>
      </c>
      <c r="J1058" s="1" t="n">
        <v>2000</v>
      </c>
      <c r="K1058" s="1" t="n">
        <f aca="false">C1058</f>
        <v>-0.0002243</v>
      </c>
      <c r="L1058" s="1" t="n">
        <f aca="false">F1058</f>
        <v>-0.003735</v>
      </c>
      <c r="M1058" s="1" t="n">
        <f aca="false">H1058</f>
        <v>0.003706</v>
      </c>
    </row>
    <row r="1059" customFormat="false" ht="12.75" hidden="false" customHeight="false" outlineLevel="0" collapsed="false">
      <c r="B1059" s="1" t="s">
        <v>3562</v>
      </c>
      <c r="C1059" s="2" t="n">
        <v>-8.622E-005</v>
      </c>
      <c r="D1059" s="1" t="n">
        <v>0.001935</v>
      </c>
      <c r="E1059" s="2" t="n">
        <v>0.0002229</v>
      </c>
      <c r="F1059" s="1" t="n">
        <v>-0.004018</v>
      </c>
      <c r="G1059" s="2" t="n">
        <v>6.422E-005</v>
      </c>
      <c r="H1059" s="1" t="n">
        <v>0.003293</v>
      </c>
      <c r="I1059" s="1" t="n">
        <v>13899</v>
      </c>
      <c r="J1059" s="1" t="n">
        <v>2000</v>
      </c>
      <c r="K1059" s="1" t="n">
        <f aca="false">C1059</f>
        <v>-8.622E-005</v>
      </c>
      <c r="L1059" s="1" t="n">
        <f aca="false">F1059</f>
        <v>-0.004018</v>
      </c>
      <c r="M1059" s="1" t="n">
        <f aca="false">H1059</f>
        <v>0.003293</v>
      </c>
    </row>
    <row r="1060" customFormat="false" ht="12.75" hidden="false" customHeight="false" outlineLevel="0" collapsed="false">
      <c r="B1060" s="1" t="s">
        <v>3563</v>
      </c>
      <c r="C1060" s="2" t="n">
        <v>-9.399E-005</v>
      </c>
      <c r="D1060" s="1" t="n">
        <v>0.00194</v>
      </c>
      <c r="E1060" s="2" t="n">
        <v>0.0002199</v>
      </c>
      <c r="F1060" s="1" t="n">
        <v>-0.003994</v>
      </c>
      <c r="G1060" s="2" t="n">
        <v>1.638E-005</v>
      </c>
      <c r="H1060" s="1" t="n">
        <v>0.003179</v>
      </c>
      <c r="I1060" s="1" t="n">
        <v>13899</v>
      </c>
      <c r="J1060" s="1" t="n">
        <v>2000</v>
      </c>
      <c r="K1060" s="1" t="n">
        <f aca="false">C1060</f>
        <v>-9.399E-005</v>
      </c>
      <c r="L1060" s="1" t="n">
        <f aca="false">F1060</f>
        <v>-0.003994</v>
      </c>
      <c r="M1060" s="1" t="n">
        <f aca="false">H1060</f>
        <v>0.003179</v>
      </c>
    </row>
    <row r="1061" customFormat="false" ht="12.75" hidden="false" customHeight="false" outlineLevel="0" collapsed="false">
      <c r="B1061" s="1" t="s">
        <v>3564</v>
      </c>
      <c r="C1061" s="2" t="n">
        <v>-0.0002591</v>
      </c>
      <c r="D1061" s="1" t="n">
        <v>0.001984</v>
      </c>
      <c r="E1061" s="2" t="n">
        <v>0.0002231</v>
      </c>
      <c r="F1061" s="1" t="n">
        <v>-0.004169</v>
      </c>
      <c r="G1061" s="2" t="n">
        <v>-0.0001807</v>
      </c>
      <c r="H1061" s="1" t="n">
        <v>0.003236</v>
      </c>
      <c r="I1061" s="1" t="n">
        <v>13899</v>
      </c>
      <c r="J1061" s="1" t="n">
        <v>2000</v>
      </c>
      <c r="K1061" s="1" t="n">
        <f aca="false">C1061</f>
        <v>-0.0002591</v>
      </c>
      <c r="L1061" s="1" t="n">
        <f aca="false">F1061</f>
        <v>-0.004169</v>
      </c>
      <c r="M1061" s="1" t="n">
        <f aca="false">H1061</f>
        <v>0.003236</v>
      </c>
    </row>
    <row r="1062" customFormat="false" ht="12.75" hidden="false" customHeight="false" outlineLevel="0" collapsed="false">
      <c r="B1062" s="1" t="s">
        <v>3565</v>
      </c>
      <c r="C1062" s="2" t="n">
        <v>-0.0004838</v>
      </c>
      <c r="D1062" s="1" t="n">
        <v>0.002049</v>
      </c>
      <c r="E1062" s="2" t="n">
        <v>0.0002337</v>
      </c>
      <c r="F1062" s="1" t="n">
        <v>-0.004275</v>
      </c>
      <c r="G1062" s="2" t="n">
        <v>-0.0005978</v>
      </c>
      <c r="H1062" s="1" t="n">
        <v>0.00355</v>
      </c>
      <c r="I1062" s="1" t="n">
        <v>13899</v>
      </c>
      <c r="J1062" s="1" t="n">
        <v>2000</v>
      </c>
      <c r="K1062" s="1" t="n">
        <f aca="false">C1062</f>
        <v>-0.0004838</v>
      </c>
      <c r="L1062" s="1" t="n">
        <f aca="false">F1062</f>
        <v>-0.004275</v>
      </c>
      <c r="M1062" s="1" t="n">
        <f aca="false">H1062</f>
        <v>0.00355</v>
      </c>
    </row>
    <row r="1063" customFormat="false" ht="12.75" hidden="false" customHeight="false" outlineLevel="0" collapsed="false">
      <c r="B1063" s="1" t="s">
        <v>3566</v>
      </c>
      <c r="C1063" s="2" t="n">
        <v>-0.0002038</v>
      </c>
      <c r="D1063" s="1" t="n">
        <v>0.002042</v>
      </c>
      <c r="E1063" s="2" t="n">
        <v>0.000231</v>
      </c>
      <c r="F1063" s="1" t="n">
        <v>-0.004482</v>
      </c>
      <c r="G1063" s="2" t="n">
        <v>1.19E-005</v>
      </c>
      <c r="H1063" s="1" t="n">
        <v>0.003539</v>
      </c>
      <c r="I1063" s="1" t="n">
        <v>13899</v>
      </c>
      <c r="J1063" s="1" t="n">
        <v>2000</v>
      </c>
      <c r="K1063" s="1" t="n">
        <f aca="false">C1063</f>
        <v>-0.0002038</v>
      </c>
      <c r="L1063" s="1" t="n">
        <f aca="false">F1063</f>
        <v>-0.004482</v>
      </c>
      <c r="M1063" s="1" t="n">
        <f aca="false">H1063</f>
        <v>0.003539</v>
      </c>
    </row>
    <row r="1064" customFormat="false" ht="12.75" hidden="false" customHeight="false" outlineLevel="0" collapsed="false">
      <c r="B1064" s="1" t="s">
        <v>3567</v>
      </c>
      <c r="C1064" s="2" t="n">
        <v>-0.0001696</v>
      </c>
      <c r="D1064" s="1" t="n">
        <v>0.002087</v>
      </c>
      <c r="E1064" s="2" t="n">
        <v>0.0002376</v>
      </c>
      <c r="F1064" s="1" t="n">
        <v>-0.004651</v>
      </c>
      <c r="G1064" s="2" t="n">
        <v>0.0001325</v>
      </c>
      <c r="H1064" s="1" t="n">
        <v>0.003727</v>
      </c>
      <c r="I1064" s="1" t="n">
        <v>13899</v>
      </c>
      <c r="J1064" s="1" t="n">
        <v>2000</v>
      </c>
      <c r="K1064" s="1" t="n">
        <f aca="false">C1064</f>
        <v>-0.0001696</v>
      </c>
      <c r="L1064" s="1" t="n">
        <f aca="false">F1064</f>
        <v>-0.004651</v>
      </c>
      <c r="M1064" s="1" t="n">
        <f aca="false">H1064</f>
        <v>0.003727</v>
      </c>
    </row>
    <row r="1065" customFormat="false" ht="12.75" hidden="false" customHeight="false" outlineLevel="0" collapsed="false">
      <c r="B1065" s="1" t="s">
        <v>3568</v>
      </c>
      <c r="C1065" s="2" t="n">
        <v>-0.0001113</v>
      </c>
      <c r="D1065" s="1" t="n">
        <v>0.002241</v>
      </c>
      <c r="E1065" s="2" t="n">
        <v>0.0002577</v>
      </c>
      <c r="F1065" s="1" t="n">
        <v>-0.004986</v>
      </c>
      <c r="G1065" s="2" t="n">
        <v>0.0003389</v>
      </c>
      <c r="H1065" s="1" t="n">
        <v>0.003952</v>
      </c>
      <c r="I1065" s="1" t="n">
        <v>13899</v>
      </c>
      <c r="J1065" s="1" t="n">
        <v>2000</v>
      </c>
      <c r="K1065" s="1" t="n">
        <f aca="false">C1065</f>
        <v>-0.0001113</v>
      </c>
      <c r="L1065" s="1" t="n">
        <f aca="false">F1065</f>
        <v>-0.004986</v>
      </c>
      <c r="M1065" s="1" t="n">
        <f aca="false">H1065</f>
        <v>0.003952</v>
      </c>
    </row>
    <row r="1066" customFormat="false" ht="12.75" hidden="false" customHeight="false" outlineLevel="0" collapsed="false">
      <c r="B1066" s="1" t="s">
        <v>3569</v>
      </c>
      <c r="C1066" s="2" t="n">
        <v>-0.0001398</v>
      </c>
      <c r="D1066" s="1" t="n">
        <v>0.002238</v>
      </c>
      <c r="E1066" s="2" t="n">
        <v>0.0002551</v>
      </c>
      <c r="F1066" s="1" t="n">
        <v>-0.005017</v>
      </c>
      <c r="G1066" s="2" t="n">
        <v>0.0002632</v>
      </c>
      <c r="H1066" s="1" t="n">
        <v>0.004163</v>
      </c>
      <c r="I1066" s="1" t="n">
        <v>13899</v>
      </c>
      <c r="J1066" s="1" t="n">
        <v>2000</v>
      </c>
      <c r="K1066" s="1" t="n">
        <f aca="false">C1066</f>
        <v>-0.0001398</v>
      </c>
      <c r="L1066" s="1" t="n">
        <f aca="false">F1066</f>
        <v>-0.005017</v>
      </c>
      <c r="M1066" s="1" t="n">
        <f aca="false">H1066</f>
        <v>0.004163</v>
      </c>
    </row>
    <row r="1067" customFormat="false" ht="12.75" hidden="false" customHeight="false" outlineLevel="0" collapsed="false">
      <c r="B1067" s="1" t="s">
        <v>3570</v>
      </c>
      <c r="C1067" s="2" t="n">
        <v>-0.0001721</v>
      </c>
      <c r="D1067" s="1" t="n">
        <v>0.002256</v>
      </c>
      <c r="E1067" s="2" t="n">
        <v>0.0002575</v>
      </c>
      <c r="F1067" s="1" t="n">
        <v>-0.004988</v>
      </c>
      <c r="G1067" s="2" t="n">
        <v>0.0001505</v>
      </c>
      <c r="H1067" s="1" t="n">
        <v>0.004494</v>
      </c>
      <c r="I1067" s="1" t="n">
        <v>13899</v>
      </c>
      <c r="J1067" s="1" t="n">
        <v>2000</v>
      </c>
      <c r="K1067" s="1" t="n">
        <f aca="false">C1067</f>
        <v>-0.0001721</v>
      </c>
      <c r="L1067" s="1" t="n">
        <f aca="false">F1067</f>
        <v>-0.004988</v>
      </c>
      <c r="M1067" s="1" t="n">
        <f aca="false">H1067</f>
        <v>0.004494</v>
      </c>
    </row>
    <row r="1068" customFormat="false" ht="12.75" hidden="false" customHeight="false" outlineLevel="0" collapsed="false">
      <c r="B1068" s="1" t="s">
        <v>3571</v>
      </c>
      <c r="C1068" s="2" t="n">
        <v>-7.257E-005</v>
      </c>
      <c r="D1068" s="1" t="n">
        <v>0.002366</v>
      </c>
      <c r="E1068" s="2" t="n">
        <v>0.0002713</v>
      </c>
      <c r="F1068" s="1" t="n">
        <v>-0.005063</v>
      </c>
      <c r="G1068" s="2" t="n">
        <v>0.0002323</v>
      </c>
      <c r="H1068" s="1" t="n">
        <v>0.005027</v>
      </c>
      <c r="I1068" s="1" t="n">
        <v>13899</v>
      </c>
      <c r="J1068" s="1" t="n">
        <v>2000</v>
      </c>
      <c r="K1068" s="1" t="n">
        <f aca="false">C1068</f>
        <v>-7.257E-005</v>
      </c>
      <c r="L1068" s="1" t="n">
        <f aca="false">F1068</f>
        <v>-0.005063</v>
      </c>
      <c r="M1068" s="1" t="n">
        <f aca="false">H1068</f>
        <v>0.005027</v>
      </c>
    </row>
    <row r="1069" customFormat="false" ht="12.75" hidden="false" customHeight="false" outlineLevel="0" collapsed="false">
      <c r="B1069" s="1" t="s">
        <v>3572</v>
      </c>
      <c r="C1069" s="2" t="n">
        <v>-2.52E-007</v>
      </c>
      <c r="D1069" s="1" t="n">
        <v>0.002324</v>
      </c>
      <c r="E1069" s="2" t="n">
        <v>0.0002641</v>
      </c>
      <c r="F1069" s="1" t="n">
        <v>-0.004773</v>
      </c>
      <c r="G1069" s="2" t="n">
        <v>0.0003358</v>
      </c>
      <c r="H1069" s="1" t="n">
        <v>0.00495</v>
      </c>
      <c r="I1069" s="1" t="n">
        <v>13899</v>
      </c>
      <c r="J1069" s="1" t="n">
        <v>2000</v>
      </c>
      <c r="K1069" s="1" t="n">
        <f aca="false">C1069</f>
        <v>-2.52E-007</v>
      </c>
      <c r="L1069" s="1" t="n">
        <f aca="false">F1069</f>
        <v>-0.004773</v>
      </c>
      <c r="M1069" s="1" t="n">
        <f aca="false">H1069</f>
        <v>0.00495</v>
      </c>
    </row>
    <row r="1070" customFormat="false" ht="12.75" hidden="false" customHeight="false" outlineLevel="0" collapsed="false">
      <c r="B1070" s="1" t="s">
        <v>3573</v>
      </c>
      <c r="C1070" s="2" t="n">
        <v>1.755E-005</v>
      </c>
      <c r="D1070" s="1" t="n">
        <v>0.00232</v>
      </c>
      <c r="E1070" s="2" t="n">
        <v>0.0002635</v>
      </c>
      <c r="F1070" s="1" t="n">
        <v>-0.004588</v>
      </c>
      <c r="G1070" s="2" t="n">
        <v>0.0003462</v>
      </c>
      <c r="H1070" s="1" t="n">
        <v>0.0051</v>
      </c>
      <c r="I1070" s="1" t="n">
        <v>13899</v>
      </c>
      <c r="J1070" s="1" t="n">
        <v>2000</v>
      </c>
      <c r="K1070" s="1" t="n">
        <f aca="false">C1070</f>
        <v>1.755E-005</v>
      </c>
      <c r="L1070" s="1" t="n">
        <f aca="false">F1070</f>
        <v>-0.004588</v>
      </c>
      <c r="M1070" s="1" t="n">
        <f aca="false">H1070</f>
        <v>0.0051</v>
      </c>
    </row>
    <row r="1071" customFormat="false" ht="12.75" hidden="false" customHeight="false" outlineLevel="0" collapsed="false">
      <c r="B1071" s="1" t="s">
        <v>3574</v>
      </c>
      <c r="C1071" s="2" t="n">
        <v>-8.458E-005</v>
      </c>
      <c r="D1071" s="1" t="n">
        <v>0.002362</v>
      </c>
      <c r="E1071" s="2" t="n">
        <v>0.0002687</v>
      </c>
      <c r="F1071" s="1" t="n">
        <v>-0.004806</v>
      </c>
      <c r="G1071" s="2" t="n">
        <v>0.0002677</v>
      </c>
      <c r="H1071" s="1" t="n">
        <v>0.005151</v>
      </c>
      <c r="I1071" s="1" t="n">
        <v>13899</v>
      </c>
      <c r="J1071" s="1" t="n">
        <v>2000</v>
      </c>
      <c r="K1071" s="1" t="n">
        <f aca="false">C1071</f>
        <v>-8.458E-005</v>
      </c>
      <c r="L1071" s="1" t="n">
        <f aca="false">F1071</f>
        <v>-0.004806</v>
      </c>
      <c r="M1071" s="1" t="n">
        <f aca="false">H1071</f>
        <v>0.005151</v>
      </c>
    </row>
    <row r="1072" customFormat="false" ht="12.75" hidden="false" customHeight="false" outlineLevel="0" collapsed="false">
      <c r="B1072" s="1" t="s">
        <v>3575</v>
      </c>
      <c r="C1072" s="2" t="n">
        <v>-9.906E-005</v>
      </c>
      <c r="D1072" s="1" t="n">
        <v>0.002451</v>
      </c>
      <c r="E1072" s="2" t="n">
        <v>0.0002792</v>
      </c>
      <c r="F1072" s="1" t="n">
        <v>-0.00494</v>
      </c>
      <c r="G1072" s="2" t="n">
        <v>0.0002005</v>
      </c>
      <c r="H1072" s="1" t="n">
        <v>0.005234</v>
      </c>
      <c r="I1072" s="1" t="n">
        <v>13899</v>
      </c>
      <c r="J1072" s="1" t="n">
        <v>2000</v>
      </c>
      <c r="K1072" s="1" t="n">
        <f aca="false">C1072</f>
        <v>-9.906E-005</v>
      </c>
      <c r="L1072" s="1" t="n">
        <f aca="false">F1072</f>
        <v>-0.00494</v>
      </c>
      <c r="M1072" s="1" t="n">
        <f aca="false">H1072</f>
        <v>0.005234</v>
      </c>
    </row>
    <row r="1073" customFormat="false" ht="12.75" hidden="false" customHeight="false" outlineLevel="0" collapsed="false">
      <c r="B1073" s="1" t="s">
        <v>3576</v>
      </c>
      <c r="C1073" s="2" t="n">
        <v>-5.419E-005</v>
      </c>
      <c r="D1073" s="1" t="n">
        <v>0.002495</v>
      </c>
      <c r="E1073" s="2" t="n">
        <v>0.0002844</v>
      </c>
      <c r="F1073" s="1" t="n">
        <v>-0.004758</v>
      </c>
      <c r="G1073" s="2" t="n">
        <v>0.0001288</v>
      </c>
      <c r="H1073" s="1" t="n">
        <v>0.005415</v>
      </c>
      <c r="I1073" s="1" t="n">
        <v>13899</v>
      </c>
      <c r="J1073" s="1" t="n">
        <v>2000</v>
      </c>
      <c r="K1073" s="1" t="n">
        <f aca="false">C1073</f>
        <v>-5.419E-005</v>
      </c>
      <c r="L1073" s="1" t="n">
        <f aca="false">F1073</f>
        <v>-0.004758</v>
      </c>
      <c r="M1073" s="1" t="n">
        <f aca="false">H1073</f>
        <v>0.005415</v>
      </c>
    </row>
    <row r="1074" customFormat="false" ht="12.75" hidden="false" customHeight="false" outlineLevel="0" collapsed="false">
      <c r="B1074" s="1" t="s">
        <v>3577</v>
      </c>
      <c r="C1074" s="2" t="n">
        <v>-9.887E-005</v>
      </c>
      <c r="D1074" s="1" t="n">
        <v>0.00261</v>
      </c>
      <c r="E1074" s="2" t="n">
        <v>0.0002989</v>
      </c>
      <c r="F1074" s="1" t="n">
        <v>-0.005189</v>
      </c>
      <c r="G1074" s="2" t="n">
        <v>0.0002393</v>
      </c>
      <c r="H1074" s="1" t="n">
        <v>0.005024</v>
      </c>
      <c r="I1074" s="1" t="n">
        <v>13899</v>
      </c>
      <c r="J1074" s="1" t="n">
        <v>2000</v>
      </c>
      <c r="K1074" s="1" t="n">
        <f aca="false">C1074</f>
        <v>-9.887E-005</v>
      </c>
      <c r="L1074" s="1" t="n">
        <f aca="false">F1074</f>
        <v>-0.005189</v>
      </c>
      <c r="M1074" s="1" t="n">
        <f aca="false">H1074</f>
        <v>0.005024</v>
      </c>
    </row>
    <row r="1075" customFormat="false" ht="12.75" hidden="false" customHeight="false" outlineLevel="0" collapsed="false">
      <c r="B1075" s="1" t="s">
        <v>3578</v>
      </c>
      <c r="C1075" s="2" t="n">
        <v>-1.469E-005</v>
      </c>
      <c r="D1075" s="1" t="n">
        <v>0.002672</v>
      </c>
      <c r="E1075" s="2" t="n">
        <v>0.0003067</v>
      </c>
      <c r="F1075" s="1" t="n">
        <v>-0.005202</v>
      </c>
      <c r="G1075" s="2" t="n">
        <v>0.0005983</v>
      </c>
      <c r="H1075" s="1" t="n">
        <v>0.005406</v>
      </c>
      <c r="I1075" s="1" t="n">
        <v>13899</v>
      </c>
      <c r="J1075" s="1" t="n">
        <v>2000</v>
      </c>
      <c r="K1075" s="1" t="n">
        <f aca="false">C1075</f>
        <v>-1.469E-005</v>
      </c>
      <c r="L1075" s="1" t="n">
        <f aca="false">F1075</f>
        <v>-0.005202</v>
      </c>
      <c r="M1075" s="1" t="n">
        <f aca="false">H1075</f>
        <v>0.005406</v>
      </c>
    </row>
    <row r="1076" customFormat="false" ht="12.75" hidden="false" customHeight="false" outlineLevel="0" collapsed="false">
      <c r="B1076" s="1" t="s">
        <v>3579</v>
      </c>
      <c r="C1076" s="2" t="n">
        <v>-6.464E-005</v>
      </c>
      <c r="D1076" s="1" t="n">
        <v>0.002599</v>
      </c>
      <c r="E1076" s="2" t="n">
        <v>0.0002962</v>
      </c>
      <c r="F1076" s="1" t="n">
        <v>-0.005036</v>
      </c>
      <c r="G1076" s="2" t="n">
        <v>0.0005485</v>
      </c>
      <c r="H1076" s="1" t="n">
        <v>0.005574</v>
      </c>
      <c r="I1076" s="1" t="n">
        <v>13899</v>
      </c>
      <c r="J1076" s="1" t="n">
        <v>2000</v>
      </c>
      <c r="K1076" s="1" t="n">
        <f aca="false">C1076</f>
        <v>-6.464E-005</v>
      </c>
      <c r="L1076" s="1" t="n">
        <f aca="false">F1076</f>
        <v>-0.005036</v>
      </c>
      <c r="M1076" s="1" t="n">
        <f aca="false">H1076</f>
        <v>0.005574</v>
      </c>
    </row>
    <row r="1077" customFormat="false" ht="12.75" hidden="false" customHeight="false" outlineLevel="0" collapsed="false">
      <c r="B1077" s="1" t="s">
        <v>3580</v>
      </c>
      <c r="C1077" s="2" t="n">
        <v>-0.0002459</v>
      </c>
      <c r="D1077" s="1" t="n">
        <v>0.002456</v>
      </c>
      <c r="E1077" s="2" t="n">
        <v>0.0002754</v>
      </c>
      <c r="F1077" s="1" t="n">
        <v>-0.004688</v>
      </c>
      <c r="G1077" s="2" t="n">
        <v>-2.071E-005</v>
      </c>
      <c r="H1077" s="1" t="n">
        <v>0.005378</v>
      </c>
      <c r="I1077" s="1" t="n">
        <v>13899</v>
      </c>
      <c r="J1077" s="1" t="n">
        <v>2000</v>
      </c>
      <c r="K1077" s="1" t="n">
        <f aca="false">C1077</f>
        <v>-0.0002459</v>
      </c>
      <c r="L1077" s="1" t="n">
        <f aca="false">F1077</f>
        <v>-0.004688</v>
      </c>
      <c r="M1077" s="1" t="n">
        <f aca="false">H1077</f>
        <v>0.005378</v>
      </c>
    </row>
    <row r="1078" customFormat="false" ht="12.75" hidden="false" customHeight="false" outlineLevel="0" collapsed="false">
      <c r="B1078" s="1" t="s">
        <v>3581</v>
      </c>
      <c r="C1078" s="2" t="n">
        <v>-0.0001973</v>
      </c>
      <c r="D1078" s="1" t="n">
        <v>0.002506</v>
      </c>
      <c r="E1078" s="2" t="n">
        <v>0.0002813</v>
      </c>
      <c r="F1078" s="1" t="n">
        <v>-0.004472</v>
      </c>
      <c r="G1078" s="2" t="n">
        <v>-9.573E-005</v>
      </c>
      <c r="H1078" s="1" t="n">
        <v>0.005535</v>
      </c>
      <c r="I1078" s="1" t="n">
        <v>13899</v>
      </c>
      <c r="J1078" s="1" t="n">
        <v>2000</v>
      </c>
      <c r="K1078" s="1" t="n">
        <f aca="false">C1078</f>
        <v>-0.0001973</v>
      </c>
      <c r="L1078" s="1" t="n">
        <f aca="false">F1078</f>
        <v>-0.004472</v>
      </c>
      <c r="M1078" s="1" t="n">
        <f aca="false">H1078</f>
        <v>0.005535</v>
      </c>
    </row>
    <row r="1079" customFormat="false" ht="12.75" hidden="false" customHeight="false" outlineLevel="0" collapsed="false">
      <c r="B1079" s="1" t="s">
        <v>3582</v>
      </c>
      <c r="C1079" s="2" t="n">
        <v>-0.0001149</v>
      </c>
      <c r="D1079" s="1" t="n">
        <v>0.002487</v>
      </c>
      <c r="E1079" s="2" t="n">
        <v>0.0002802</v>
      </c>
      <c r="F1079" s="1" t="n">
        <v>-0.004434</v>
      </c>
      <c r="G1079" s="2" t="n">
        <v>6.592E-005</v>
      </c>
      <c r="H1079" s="1" t="n">
        <v>0.005653</v>
      </c>
      <c r="I1079" s="1" t="n">
        <v>13899</v>
      </c>
      <c r="J1079" s="1" t="n">
        <v>2000</v>
      </c>
      <c r="K1079" s="1" t="n">
        <f aca="false">C1079</f>
        <v>-0.0001149</v>
      </c>
      <c r="L1079" s="1" t="n">
        <f aca="false">F1079</f>
        <v>-0.004434</v>
      </c>
      <c r="M1079" s="1" t="n">
        <f aca="false">H1079</f>
        <v>0.005653</v>
      </c>
    </row>
    <row r="1080" customFormat="false" ht="12.75" hidden="false" customHeight="false" outlineLevel="0" collapsed="false">
      <c r="B1080" s="1" t="s">
        <v>3583</v>
      </c>
      <c r="C1080" s="2" t="n">
        <v>-0.000179</v>
      </c>
      <c r="D1080" s="1" t="n">
        <v>0.002503</v>
      </c>
      <c r="E1080" s="2" t="n">
        <v>0.0002796</v>
      </c>
      <c r="F1080" s="1" t="n">
        <v>-0.004468</v>
      </c>
      <c r="G1080" s="2" t="n">
        <v>-1.344E-006</v>
      </c>
      <c r="H1080" s="1" t="n">
        <v>0.005691</v>
      </c>
      <c r="I1080" s="1" t="n">
        <v>13899</v>
      </c>
      <c r="J1080" s="1" t="n">
        <v>2000</v>
      </c>
      <c r="K1080" s="1" t="n">
        <f aca="false">C1080</f>
        <v>-0.000179</v>
      </c>
      <c r="L1080" s="1" t="n">
        <f aca="false">F1080</f>
        <v>-0.004468</v>
      </c>
      <c r="M1080" s="1" t="n">
        <f aca="false">H1080</f>
        <v>0.005691</v>
      </c>
    </row>
    <row r="1081" customFormat="false" ht="12.75" hidden="false" customHeight="false" outlineLevel="0" collapsed="false">
      <c r="B1081" s="1" t="s">
        <v>3584</v>
      </c>
      <c r="C1081" s="2" t="n">
        <v>-7.321E-005</v>
      </c>
      <c r="D1081" s="1" t="n">
        <v>0.002561</v>
      </c>
      <c r="E1081" s="2" t="n">
        <v>0.0002867</v>
      </c>
      <c r="F1081" s="1" t="n">
        <v>-0.004447</v>
      </c>
      <c r="G1081" s="2" t="n">
        <v>0.0001105</v>
      </c>
      <c r="H1081" s="1" t="n">
        <v>0.005934</v>
      </c>
      <c r="I1081" s="1" t="n">
        <v>13899</v>
      </c>
      <c r="J1081" s="1" t="n">
        <v>2000</v>
      </c>
      <c r="K1081" s="1" t="n">
        <f aca="false">C1081</f>
        <v>-7.321E-005</v>
      </c>
      <c r="L1081" s="1" t="n">
        <f aca="false">F1081</f>
        <v>-0.004447</v>
      </c>
      <c r="M1081" s="1" t="n">
        <f aca="false">H1081</f>
        <v>0.005934</v>
      </c>
    </row>
    <row r="1082" customFormat="false" ht="12.75" hidden="false" customHeight="false" outlineLevel="0" collapsed="false">
      <c r="B1082" s="1" t="s">
        <v>3585</v>
      </c>
      <c r="C1082" s="2" t="n">
        <v>-4.788E-005</v>
      </c>
      <c r="D1082" s="1" t="n">
        <v>0.002652</v>
      </c>
      <c r="E1082" s="2" t="n">
        <v>0.0002974</v>
      </c>
      <c r="F1082" s="1" t="n">
        <v>-0.004688</v>
      </c>
      <c r="G1082" s="2" t="n">
        <v>0.0002087</v>
      </c>
      <c r="H1082" s="1" t="n">
        <v>0.005716</v>
      </c>
      <c r="I1082" s="1" t="n">
        <v>13899</v>
      </c>
      <c r="J1082" s="1" t="n">
        <v>2000</v>
      </c>
      <c r="K1082" s="1" t="n">
        <f aca="false">C1082</f>
        <v>-4.788E-005</v>
      </c>
      <c r="L1082" s="1" t="n">
        <f aca="false">F1082</f>
        <v>-0.004688</v>
      </c>
      <c r="M1082" s="1" t="n">
        <f aca="false">H1082</f>
        <v>0.005716</v>
      </c>
    </row>
    <row r="1083" customFormat="false" ht="12.75" hidden="false" customHeight="false" outlineLevel="0" collapsed="false">
      <c r="B1083" s="1" t="s">
        <v>3586</v>
      </c>
      <c r="C1083" s="2" t="n">
        <v>-5.282E-005</v>
      </c>
      <c r="D1083" s="1" t="n">
        <v>0.002481</v>
      </c>
      <c r="E1083" s="2" t="n">
        <v>0.0002776</v>
      </c>
      <c r="F1083" s="1" t="n">
        <v>-0.004333</v>
      </c>
      <c r="G1083" s="2" t="n">
        <v>0.0001402</v>
      </c>
      <c r="H1083" s="1" t="n">
        <v>0.005084</v>
      </c>
      <c r="I1083" s="1" t="n">
        <v>13899</v>
      </c>
      <c r="J1083" s="1" t="n">
        <v>2000</v>
      </c>
      <c r="K1083" s="1" t="n">
        <f aca="false">C1083</f>
        <v>-5.282E-005</v>
      </c>
      <c r="L1083" s="1" t="n">
        <f aca="false">F1083</f>
        <v>-0.004333</v>
      </c>
      <c r="M1083" s="1" t="n">
        <f aca="false">H1083</f>
        <v>0.005084</v>
      </c>
    </row>
    <row r="1084" customFormat="false" ht="12.75" hidden="false" customHeight="false" outlineLevel="0" collapsed="false">
      <c r="B1084" s="1" t="s">
        <v>3587</v>
      </c>
      <c r="C1084" s="2" t="n">
        <v>4.098E-005</v>
      </c>
      <c r="D1084" s="1" t="n">
        <v>0.002527</v>
      </c>
      <c r="E1084" s="2" t="n">
        <v>0.000284</v>
      </c>
      <c r="F1084" s="1" t="n">
        <v>-0.004387</v>
      </c>
      <c r="G1084" s="2" t="n">
        <v>0.0003688</v>
      </c>
      <c r="H1084" s="1" t="n">
        <v>0.004712</v>
      </c>
      <c r="I1084" s="1" t="n">
        <v>13899</v>
      </c>
      <c r="J1084" s="1" t="n">
        <v>2000</v>
      </c>
      <c r="K1084" s="1" t="n">
        <f aca="false">C1084</f>
        <v>4.098E-005</v>
      </c>
      <c r="L1084" s="1" t="n">
        <f aca="false">F1084</f>
        <v>-0.004387</v>
      </c>
      <c r="M1084" s="1" t="n">
        <f aca="false">H1084</f>
        <v>0.004712</v>
      </c>
    </row>
    <row r="1085" customFormat="false" ht="12.75" hidden="false" customHeight="false" outlineLevel="0" collapsed="false">
      <c r="B1085" s="1" t="s">
        <v>3588</v>
      </c>
      <c r="C1085" s="2" t="n">
        <v>1.778E-006</v>
      </c>
      <c r="D1085" s="1" t="n">
        <v>0.002413</v>
      </c>
      <c r="E1085" s="2" t="n">
        <v>0.0002685</v>
      </c>
      <c r="F1085" s="1" t="n">
        <v>-0.004323</v>
      </c>
      <c r="G1085" s="2" t="n">
        <v>0.0002071</v>
      </c>
      <c r="H1085" s="1" t="n">
        <v>0.004594</v>
      </c>
      <c r="I1085" s="1" t="n">
        <v>13899</v>
      </c>
      <c r="J1085" s="1" t="n">
        <v>2000</v>
      </c>
      <c r="K1085" s="1" t="n">
        <f aca="false">C1085</f>
        <v>1.778E-006</v>
      </c>
      <c r="L1085" s="1" t="n">
        <f aca="false">F1085</f>
        <v>-0.004323</v>
      </c>
      <c r="M1085" s="1" t="n">
        <f aca="false">H1085</f>
        <v>0.004594</v>
      </c>
    </row>
    <row r="1086" customFormat="false" ht="12.75" hidden="false" customHeight="false" outlineLevel="0" collapsed="false">
      <c r="B1086" s="1" t="s">
        <v>3589</v>
      </c>
      <c r="C1086" s="2" t="n">
        <v>-4.512E-005</v>
      </c>
      <c r="D1086" s="1" t="n">
        <v>0.002356</v>
      </c>
      <c r="E1086" s="2" t="n">
        <v>0.0002608</v>
      </c>
      <c r="F1086" s="1" t="n">
        <v>-0.004214</v>
      </c>
      <c r="G1086" s="2" t="n">
        <v>7.174E-005</v>
      </c>
      <c r="H1086" s="1" t="n">
        <v>0.004617</v>
      </c>
      <c r="I1086" s="1" t="n">
        <v>13899</v>
      </c>
      <c r="J1086" s="1" t="n">
        <v>2000</v>
      </c>
      <c r="K1086" s="1" t="n">
        <f aca="false">C1086</f>
        <v>-4.512E-005</v>
      </c>
      <c r="L1086" s="1" t="n">
        <f aca="false">F1086</f>
        <v>-0.004214</v>
      </c>
      <c r="M1086" s="1" t="n">
        <f aca="false">H1086</f>
        <v>0.004617</v>
      </c>
    </row>
    <row r="1087" customFormat="false" ht="12.75" hidden="false" customHeight="false" outlineLevel="0" collapsed="false">
      <c r="B1087" s="1" t="s">
        <v>3590</v>
      </c>
      <c r="C1087" s="2" t="n">
        <v>0.0001154</v>
      </c>
      <c r="D1087" s="1" t="n">
        <v>0.002306</v>
      </c>
      <c r="E1087" s="2" t="n">
        <v>0.0002543</v>
      </c>
      <c r="F1087" s="1" t="n">
        <v>-0.004142</v>
      </c>
      <c r="G1087" s="2" t="n">
        <v>0.0005432</v>
      </c>
      <c r="H1087" s="1" t="n">
        <v>0.004652</v>
      </c>
      <c r="I1087" s="1" t="n">
        <v>13899</v>
      </c>
      <c r="J1087" s="1" t="n">
        <v>2000</v>
      </c>
      <c r="K1087" s="1" t="n">
        <f aca="false">C1087</f>
        <v>0.0001154</v>
      </c>
      <c r="L1087" s="1" t="n">
        <f aca="false">F1087</f>
        <v>-0.004142</v>
      </c>
      <c r="M1087" s="1" t="n">
        <f aca="false">H1087</f>
        <v>0.004652</v>
      </c>
    </row>
    <row r="1088" customFormat="false" ht="12.75" hidden="false" customHeight="false" outlineLevel="0" collapsed="false">
      <c r="B1088" s="1" t="s">
        <v>3591</v>
      </c>
      <c r="C1088" s="2" t="n">
        <v>0.0002972</v>
      </c>
      <c r="D1088" s="1" t="n">
        <v>0.002315</v>
      </c>
      <c r="E1088" s="2" t="n">
        <v>0.0002565</v>
      </c>
      <c r="F1088" s="1" t="n">
        <v>-0.004132</v>
      </c>
      <c r="G1088" s="2" t="n">
        <v>0.0009995</v>
      </c>
      <c r="H1088" s="1" t="n">
        <v>0.004719</v>
      </c>
      <c r="I1088" s="1" t="n">
        <v>13899</v>
      </c>
      <c r="J1088" s="1" t="n">
        <v>2000</v>
      </c>
      <c r="K1088" s="1" t="n">
        <f aca="false">C1088</f>
        <v>0.0002972</v>
      </c>
      <c r="L1088" s="1" t="n">
        <f aca="false">F1088</f>
        <v>-0.004132</v>
      </c>
      <c r="M1088" s="1" t="n">
        <f aca="false">H1088</f>
        <v>0.004719</v>
      </c>
    </row>
    <row r="1089" customFormat="false" ht="12.75" hidden="false" customHeight="false" outlineLevel="0" collapsed="false">
      <c r="B1089" s="1" t="s">
        <v>3592</v>
      </c>
      <c r="C1089" s="2" t="n">
        <v>0.0003652</v>
      </c>
      <c r="D1089" s="1" t="n">
        <v>0.002244</v>
      </c>
      <c r="E1089" s="2" t="n">
        <v>0.0002473</v>
      </c>
      <c r="F1089" s="1" t="n">
        <v>-0.00378</v>
      </c>
      <c r="G1089" s="1" t="n">
        <v>0.001001</v>
      </c>
      <c r="H1089" s="1" t="n">
        <v>0.004822</v>
      </c>
      <c r="I1089" s="1" t="n">
        <v>13899</v>
      </c>
      <c r="J1089" s="1" t="n">
        <v>2000</v>
      </c>
      <c r="K1089" s="1" t="n">
        <f aca="false">C1089</f>
        <v>0.0003652</v>
      </c>
      <c r="L1089" s="1" t="n">
        <f aca="false">F1089</f>
        <v>-0.00378</v>
      </c>
      <c r="M1089" s="1" t="n">
        <f aca="false">H1089</f>
        <v>0.004822</v>
      </c>
    </row>
    <row r="1090" customFormat="false" ht="12.75" hidden="false" customHeight="false" outlineLevel="0" collapsed="false">
      <c r="B1090" s="1" t="s">
        <v>3593</v>
      </c>
      <c r="C1090" s="2" t="n">
        <v>0.0005904</v>
      </c>
      <c r="D1090" s="1" t="n">
        <v>0.002267</v>
      </c>
      <c r="E1090" s="2" t="n">
        <v>0.0002499</v>
      </c>
      <c r="F1090" s="1" t="n">
        <v>-0.003886</v>
      </c>
      <c r="G1090" s="1" t="n">
        <v>0.00129</v>
      </c>
      <c r="H1090" s="1" t="n">
        <v>0.005039</v>
      </c>
      <c r="I1090" s="1" t="n">
        <v>13899</v>
      </c>
      <c r="J1090" s="1" t="n">
        <v>2000</v>
      </c>
      <c r="K1090" s="1" t="n">
        <f aca="false">C1090</f>
        <v>0.0005904</v>
      </c>
      <c r="L1090" s="1" t="n">
        <f aca="false">F1090</f>
        <v>-0.003886</v>
      </c>
      <c r="M1090" s="1" t="n">
        <f aca="false">H1090</f>
        <v>0.005039</v>
      </c>
    </row>
    <row r="1091" customFormat="false" ht="12.75" hidden="false" customHeight="false" outlineLevel="0" collapsed="false">
      <c r="B1091" s="1" t="s">
        <v>3594</v>
      </c>
      <c r="C1091" s="2" t="n">
        <v>0.0008921</v>
      </c>
      <c r="D1091" s="1" t="n">
        <v>0.002398</v>
      </c>
      <c r="E1091" s="2" t="n">
        <v>0.0002669</v>
      </c>
      <c r="F1091" s="1" t="n">
        <v>-0.003836</v>
      </c>
      <c r="G1091" s="1" t="n">
        <v>0.001715</v>
      </c>
      <c r="H1091" s="1" t="n">
        <v>0.005357</v>
      </c>
      <c r="I1091" s="1" t="n">
        <v>13899</v>
      </c>
      <c r="J1091" s="1" t="n">
        <v>2000</v>
      </c>
      <c r="K1091" s="1" t="n">
        <f aca="false">C1091</f>
        <v>0.0008921</v>
      </c>
      <c r="L1091" s="1" t="n">
        <f aca="false">F1091</f>
        <v>-0.003836</v>
      </c>
      <c r="M1091" s="1" t="n">
        <f aca="false">H1091</f>
        <v>0.005357</v>
      </c>
    </row>
    <row r="1092" customFormat="false" ht="12.75" hidden="false" customHeight="false" outlineLevel="0" collapsed="false">
      <c r="B1092" s="1" t="s">
        <v>3595</v>
      </c>
      <c r="C1092" s="2" t="n">
        <v>0.0009303</v>
      </c>
      <c r="D1092" s="1" t="n">
        <v>0.002351</v>
      </c>
      <c r="E1092" s="2" t="n">
        <v>0.0002588</v>
      </c>
      <c r="F1092" s="1" t="n">
        <v>-0.003846</v>
      </c>
      <c r="G1092" s="1" t="n">
        <v>0.001722</v>
      </c>
      <c r="H1092" s="1" t="n">
        <v>0.005253</v>
      </c>
      <c r="I1092" s="1" t="n">
        <v>13899</v>
      </c>
      <c r="J1092" s="1" t="n">
        <v>2000</v>
      </c>
      <c r="K1092" s="1" t="n">
        <f aca="false">C1092</f>
        <v>0.0009303</v>
      </c>
      <c r="L1092" s="1" t="n">
        <f aca="false">F1092</f>
        <v>-0.003846</v>
      </c>
      <c r="M1092" s="1" t="n">
        <f aca="false">H1092</f>
        <v>0.005253</v>
      </c>
    </row>
    <row r="1093" customFormat="false" ht="12.75" hidden="false" customHeight="false" outlineLevel="0" collapsed="false">
      <c r="B1093" s="1" t="s">
        <v>3596</v>
      </c>
      <c r="C1093" s="2" t="n">
        <v>0.0008668</v>
      </c>
      <c r="D1093" s="1" t="n">
        <v>0.002381</v>
      </c>
      <c r="E1093" s="2" t="n">
        <v>0.0002586</v>
      </c>
      <c r="F1093" s="1" t="n">
        <v>-0.003954</v>
      </c>
      <c r="G1093" s="1" t="n">
        <v>0.001661</v>
      </c>
      <c r="H1093" s="1" t="n">
        <v>0.005395</v>
      </c>
      <c r="I1093" s="1" t="n">
        <v>13899</v>
      </c>
      <c r="J1093" s="1" t="n">
        <v>2000</v>
      </c>
      <c r="K1093" s="1" t="n">
        <f aca="false">C1093</f>
        <v>0.0008668</v>
      </c>
      <c r="L1093" s="1" t="n">
        <f aca="false">F1093</f>
        <v>-0.003954</v>
      </c>
      <c r="M1093" s="1" t="n">
        <f aca="false">H1093</f>
        <v>0.005395</v>
      </c>
    </row>
    <row r="1094" customFormat="false" ht="12.75" hidden="false" customHeight="false" outlineLevel="0" collapsed="false">
      <c r="B1094" s="1" t="s">
        <v>3597</v>
      </c>
      <c r="C1094" s="2" t="n">
        <v>0.0007792</v>
      </c>
      <c r="D1094" s="1" t="n">
        <v>0.002368</v>
      </c>
      <c r="E1094" s="2" t="n">
        <v>0.0002581</v>
      </c>
      <c r="F1094" s="1" t="n">
        <v>-0.004089</v>
      </c>
      <c r="G1094" s="1" t="n">
        <v>0.00158</v>
      </c>
      <c r="H1094" s="1" t="n">
        <v>0.004935</v>
      </c>
      <c r="I1094" s="1" t="n">
        <v>13899</v>
      </c>
      <c r="J1094" s="1" t="n">
        <v>2000</v>
      </c>
      <c r="K1094" s="1" t="n">
        <f aca="false">C1094</f>
        <v>0.0007792</v>
      </c>
      <c r="L1094" s="1" t="n">
        <f aca="false">F1094</f>
        <v>-0.004089</v>
      </c>
      <c r="M1094" s="1" t="n">
        <f aca="false">H1094</f>
        <v>0.004935</v>
      </c>
    </row>
    <row r="1095" customFormat="false" ht="12.75" hidden="false" customHeight="false" outlineLevel="0" collapsed="false">
      <c r="B1095" s="1" t="s">
        <v>3598</v>
      </c>
      <c r="C1095" s="2" t="n">
        <v>0.000856</v>
      </c>
      <c r="D1095" s="1" t="n">
        <v>0.002506</v>
      </c>
      <c r="E1095" s="2" t="n">
        <v>0.0002739</v>
      </c>
      <c r="F1095" s="1" t="n">
        <v>-0.004252</v>
      </c>
      <c r="G1095" s="1" t="n">
        <v>0.001683</v>
      </c>
      <c r="H1095" s="1" t="n">
        <v>0.005452</v>
      </c>
      <c r="I1095" s="1" t="n">
        <v>13899</v>
      </c>
      <c r="J1095" s="1" t="n">
        <v>2000</v>
      </c>
      <c r="K1095" s="1" t="n">
        <f aca="false">C1095</f>
        <v>0.000856</v>
      </c>
      <c r="L1095" s="1" t="n">
        <f aca="false">F1095</f>
        <v>-0.004252</v>
      </c>
      <c r="M1095" s="1" t="n">
        <f aca="false">H1095</f>
        <v>0.005452</v>
      </c>
    </row>
    <row r="1096" customFormat="false" ht="12.75" hidden="false" customHeight="false" outlineLevel="0" collapsed="false">
      <c r="B1096" s="1" t="s">
        <v>3599</v>
      </c>
      <c r="C1096" s="1" t="n">
        <v>0.001046</v>
      </c>
      <c r="D1096" s="1" t="n">
        <v>0.00249</v>
      </c>
      <c r="E1096" s="2" t="n">
        <v>0.000272</v>
      </c>
      <c r="F1096" s="1" t="n">
        <v>-0.003948</v>
      </c>
      <c r="G1096" s="1" t="n">
        <v>0.001955</v>
      </c>
      <c r="H1096" s="1" t="n">
        <v>0.005281</v>
      </c>
      <c r="I1096" s="1" t="n">
        <v>13899</v>
      </c>
      <c r="J1096" s="1" t="n">
        <v>2000</v>
      </c>
      <c r="K1096" s="1" t="n">
        <f aca="false">C1096</f>
        <v>0.001046</v>
      </c>
      <c r="L1096" s="1" t="n">
        <f aca="false">F1096</f>
        <v>-0.003948</v>
      </c>
      <c r="M1096" s="1" t="n">
        <f aca="false">H1096</f>
        <v>0.005281</v>
      </c>
    </row>
    <row r="1097" customFormat="false" ht="12.75" hidden="false" customHeight="false" outlineLevel="0" collapsed="false">
      <c r="B1097" s="1" t="s">
        <v>3600</v>
      </c>
      <c r="C1097" s="2" t="n">
        <v>0.0009439</v>
      </c>
      <c r="D1097" s="1" t="n">
        <v>0.002437</v>
      </c>
      <c r="E1097" s="2" t="n">
        <v>0.0002658</v>
      </c>
      <c r="F1097" s="1" t="n">
        <v>-0.003971</v>
      </c>
      <c r="G1097" s="1" t="n">
        <v>0.001852</v>
      </c>
      <c r="H1097" s="1" t="n">
        <v>0.004979</v>
      </c>
      <c r="I1097" s="1" t="n">
        <v>13899</v>
      </c>
      <c r="J1097" s="1" t="n">
        <v>2000</v>
      </c>
      <c r="K1097" s="1" t="n">
        <f aca="false">C1097</f>
        <v>0.0009439</v>
      </c>
      <c r="L1097" s="1" t="n">
        <f aca="false">F1097</f>
        <v>-0.003971</v>
      </c>
      <c r="M1097" s="1" t="n">
        <f aca="false">H1097</f>
        <v>0.004979</v>
      </c>
    </row>
    <row r="1098" customFormat="false" ht="12.75" hidden="false" customHeight="false" outlineLevel="0" collapsed="false">
      <c r="B1098" s="1" t="s">
        <v>3601</v>
      </c>
      <c r="C1098" s="1" t="n">
        <v>0.001034</v>
      </c>
      <c r="D1098" s="1" t="n">
        <v>0.002634</v>
      </c>
      <c r="E1098" s="2" t="n">
        <v>0.0002946</v>
      </c>
      <c r="F1098" s="1" t="n">
        <v>-0.004568</v>
      </c>
      <c r="G1098" s="1" t="n">
        <v>0.002204</v>
      </c>
      <c r="H1098" s="1" t="n">
        <v>0.004719</v>
      </c>
      <c r="I1098" s="1" t="n">
        <v>13899</v>
      </c>
      <c r="J1098" s="1" t="n">
        <v>2000</v>
      </c>
      <c r="K1098" s="1" t="n">
        <f aca="false">C1098</f>
        <v>0.001034</v>
      </c>
      <c r="L1098" s="1" t="n">
        <f aca="false">F1098</f>
        <v>-0.004568</v>
      </c>
      <c r="M1098" s="1" t="n">
        <f aca="false">H1098</f>
        <v>0.004719</v>
      </c>
    </row>
    <row r="1099" customFormat="false" ht="12.75" hidden="false" customHeight="false" outlineLevel="0" collapsed="false">
      <c r="B1099" s="1" t="s">
        <v>3602</v>
      </c>
      <c r="C1099" s="1" t="n">
        <v>0.001098</v>
      </c>
      <c r="D1099" s="1" t="n">
        <v>0.002695</v>
      </c>
      <c r="E1099" s="2" t="n">
        <v>0.0003048</v>
      </c>
      <c r="F1099" s="1" t="n">
        <v>-0.004549</v>
      </c>
      <c r="G1099" s="1" t="n">
        <v>0.00227</v>
      </c>
      <c r="H1099" s="1" t="n">
        <v>0.004791</v>
      </c>
      <c r="I1099" s="1" t="n">
        <v>13899</v>
      </c>
      <c r="J1099" s="1" t="n">
        <v>2000</v>
      </c>
      <c r="K1099" s="1" t="n">
        <f aca="false">C1099</f>
        <v>0.001098</v>
      </c>
      <c r="L1099" s="1" t="n">
        <f aca="false">F1099</f>
        <v>-0.004549</v>
      </c>
      <c r="M1099" s="1" t="n">
        <f aca="false">H1099</f>
        <v>0.004791</v>
      </c>
    </row>
    <row r="1100" customFormat="false" ht="12.75" hidden="false" customHeight="false" outlineLevel="0" collapsed="false">
      <c r="B1100" s="1" t="s">
        <v>3603</v>
      </c>
      <c r="C1100" s="1" t="n">
        <v>0.001039</v>
      </c>
      <c r="D1100" s="1" t="n">
        <v>0.002572</v>
      </c>
      <c r="E1100" s="2" t="n">
        <v>0.0002875</v>
      </c>
      <c r="F1100" s="1" t="n">
        <v>-0.004521</v>
      </c>
      <c r="G1100" s="1" t="n">
        <v>0.002129</v>
      </c>
      <c r="H1100" s="1" t="n">
        <v>0.004659</v>
      </c>
      <c r="I1100" s="1" t="n">
        <v>13899</v>
      </c>
      <c r="J1100" s="1" t="n">
        <v>2000</v>
      </c>
      <c r="K1100" s="1" t="n">
        <f aca="false">C1100</f>
        <v>0.001039</v>
      </c>
      <c r="L1100" s="1" t="n">
        <f aca="false">F1100</f>
        <v>-0.004521</v>
      </c>
      <c r="M1100" s="1" t="n">
        <f aca="false">H1100</f>
        <v>0.004659</v>
      </c>
    </row>
    <row r="1101" customFormat="false" ht="12.75" hidden="false" customHeight="false" outlineLevel="0" collapsed="false">
      <c r="B1101" s="1" t="s">
        <v>3604</v>
      </c>
      <c r="C1101" s="1" t="n">
        <v>0.001064</v>
      </c>
      <c r="D1101" s="1" t="n">
        <v>0.002513</v>
      </c>
      <c r="E1101" s="2" t="n">
        <v>0.0002785</v>
      </c>
      <c r="F1101" s="1" t="n">
        <v>-0.004099</v>
      </c>
      <c r="G1101" s="1" t="n">
        <v>0.002125</v>
      </c>
      <c r="H1101" s="1" t="n">
        <v>0.004683</v>
      </c>
      <c r="I1101" s="1" t="n">
        <v>13899</v>
      </c>
      <c r="J1101" s="1" t="n">
        <v>2000</v>
      </c>
      <c r="K1101" s="1" t="n">
        <f aca="false">C1101</f>
        <v>0.001064</v>
      </c>
      <c r="L1101" s="1" t="n">
        <f aca="false">F1101</f>
        <v>-0.004099</v>
      </c>
      <c r="M1101" s="1" t="n">
        <f aca="false">H1101</f>
        <v>0.004683</v>
      </c>
    </row>
    <row r="1102" customFormat="false" ht="12.75" hidden="false" customHeight="false" outlineLevel="0" collapsed="false">
      <c r="B1102" s="1" t="s">
        <v>3605</v>
      </c>
      <c r="C1102" s="2" t="n">
        <v>0.0008803</v>
      </c>
      <c r="D1102" s="1" t="n">
        <v>0.00252</v>
      </c>
      <c r="E1102" s="2" t="n">
        <v>0.0002771</v>
      </c>
      <c r="F1102" s="1" t="n">
        <v>-0.004085</v>
      </c>
      <c r="G1102" s="1" t="n">
        <v>0.001887</v>
      </c>
      <c r="H1102" s="1" t="n">
        <v>0.004889</v>
      </c>
      <c r="I1102" s="1" t="n">
        <v>13899</v>
      </c>
      <c r="J1102" s="1" t="n">
        <v>2000</v>
      </c>
      <c r="K1102" s="1" t="n">
        <f aca="false">C1102</f>
        <v>0.0008803</v>
      </c>
      <c r="L1102" s="1" t="n">
        <f aca="false">F1102</f>
        <v>-0.004085</v>
      </c>
      <c r="M1102" s="1" t="n">
        <f aca="false">H1102</f>
        <v>0.004889</v>
      </c>
    </row>
    <row r="1103" customFormat="false" ht="12.75" hidden="false" customHeight="false" outlineLevel="0" collapsed="false">
      <c r="B1103" s="1" t="s">
        <v>3606</v>
      </c>
      <c r="C1103" s="2" t="n">
        <v>0.0009569</v>
      </c>
      <c r="D1103" s="1" t="n">
        <v>0.002593</v>
      </c>
      <c r="E1103" s="2" t="n">
        <v>0.0002871</v>
      </c>
      <c r="F1103" s="1" t="n">
        <v>-0.003604</v>
      </c>
      <c r="G1103" s="1" t="n">
        <v>0.002114</v>
      </c>
      <c r="H1103" s="1" t="n">
        <v>0.004771</v>
      </c>
      <c r="I1103" s="1" t="n">
        <v>13899</v>
      </c>
      <c r="J1103" s="1" t="n">
        <v>2000</v>
      </c>
      <c r="K1103" s="1" t="n">
        <f aca="false">C1103</f>
        <v>0.0009569</v>
      </c>
      <c r="L1103" s="1" t="n">
        <f aca="false">F1103</f>
        <v>-0.003604</v>
      </c>
      <c r="M1103" s="1" t="n">
        <f aca="false">H1103</f>
        <v>0.004771</v>
      </c>
    </row>
    <row r="1104" customFormat="false" ht="12.75" hidden="false" customHeight="false" outlineLevel="0" collapsed="false">
      <c r="B1104" s="1" t="s">
        <v>3607</v>
      </c>
      <c r="C1104" s="1" t="n">
        <v>0.001066</v>
      </c>
      <c r="D1104" s="1" t="n">
        <v>0.002609</v>
      </c>
      <c r="E1104" s="2" t="n">
        <v>0.0002903</v>
      </c>
      <c r="F1104" s="1" t="n">
        <v>-0.003946</v>
      </c>
      <c r="G1104" s="1" t="n">
        <v>0.002238</v>
      </c>
      <c r="H1104" s="1" t="n">
        <v>0.004721</v>
      </c>
      <c r="I1104" s="1" t="n">
        <v>13899</v>
      </c>
      <c r="J1104" s="1" t="n">
        <v>2000</v>
      </c>
      <c r="K1104" s="1" t="n">
        <f aca="false">C1104</f>
        <v>0.001066</v>
      </c>
      <c r="L1104" s="1" t="n">
        <f aca="false">F1104</f>
        <v>-0.003946</v>
      </c>
      <c r="M1104" s="1" t="n">
        <f aca="false">H1104</f>
        <v>0.004721</v>
      </c>
    </row>
    <row r="1105" customFormat="false" ht="12.75" hidden="false" customHeight="false" outlineLevel="0" collapsed="false">
      <c r="B1105" s="1" t="s">
        <v>3608</v>
      </c>
      <c r="C1105" s="1" t="n">
        <v>0.001157</v>
      </c>
      <c r="D1105" s="1" t="n">
        <v>0.002716</v>
      </c>
      <c r="E1105" s="2" t="n">
        <v>0.0003084</v>
      </c>
      <c r="F1105" s="1" t="n">
        <v>-0.003713</v>
      </c>
      <c r="G1105" s="1" t="n">
        <v>0.002439</v>
      </c>
      <c r="H1105" s="1" t="n">
        <v>0.005065</v>
      </c>
      <c r="I1105" s="1" t="n">
        <v>13899</v>
      </c>
      <c r="J1105" s="1" t="n">
        <v>2000</v>
      </c>
      <c r="K1105" s="1" t="n">
        <f aca="false">C1105</f>
        <v>0.001157</v>
      </c>
      <c r="L1105" s="1" t="n">
        <f aca="false">F1105</f>
        <v>-0.003713</v>
      </c>
      <c r="M1105" s="1" t="n">
        <f aca="false">H1105</f>
        <v>0.005065</v>
      </c>
    </row>
    <row r="1106" customFormat="false" ht="12.75" hidden="false" customHeight="false" outlineLevel="0" collapsed="false">
      <c r="B1106" s="1" t="s">
        <v>3609</v>
      </c>
      <c r="C1106" s="1" t="n">
        <v>0.001153</v>
      </c>
      <c r="D1106" s="1" t="n">
        <v>0.002669</v>
      </c>
      <c r="E1106" s="2" t="n">
        <v>0.0003035</v>
      </c>
      <c r="F1106" s="1" t="n">
        <v>-0.003948</v>
      </c>
      <c r="G1106" s="1" t="n">
        <v>0.002316</v>
      </c>
      <c r="H1106" s="1" t="n">
        <v>0.005287</v>
      </c>
      <c r="I1106" s="1" t="n">
        <v>13899</v>
      </c>
      <c r="J1106" s="1" t="n">
        <v>2000</v>
      </c>
      <c r="K1106" s="1" t="n">
        <f aca="false">C1106</f>
        <v>0.001153</v>
      </c>
      <c r="L1106" s="1" t="n">
        <f aca="false">F1106</f>
        <v>-0.003948</v>
      </c>
      <c r="M1106" s="1" t="n">
        <f aca="false">H1106</f>
        <v>0.005287</v>
      </c>
    </row>
    <row r="1107" customFormat="false" ht="12.75" hidden="false" customHeight="false" outlineLevel="0" collapsed="false">
      <c r="B1107" s="1" t="s">
        <v>3610</v>
      </c>
      <c r="C1107" s="1" t="n">
        <v>0.001264</v>
      </c>
      <c r="D1107" s="1" t="n">
        <v>0.002679</v>
      </c>
      <c r="E1107" s="2" t="n">
        <v>0.0003053</v>
      </c>
      <c r="F1107" s="1" t="n">
        <v>-0.003883</v>
      </c>
      <c r="G1107" s="1" t="n">
        <v>0.002526</v>
      </c>
      <c r="H1107" s="1" t="n">
        <v>0.005027</v>
      </c>
      <c r="I1107" s="1" t="n">
        <v>13899</v>
      </c>
      <c r="J1107" s="1" t="n">
        <v>2000</v>
      </c>
      <c r="K1107" s="1" t="n">
        <f aca="false">C1107</f>
        <v>0.001264</v>
      </c>
      <c r="L1107" s="1" t="n">
        <f aca="false">F1107</f>
        <v>-0.003883</v>
      </c>
      <c r="M1107" s="1" t="n">
        <f aca="false">H1107</f>
        <v>0.005027</v>
      </c>
    </row>
    <row r="1108" customFormat="false" ht="12.75" hidden="false" customHeight="false" outlineLevel="0" collapsed="false">
      <c r="B1108" s="1" t="s">
        <v>3611</v>
      </c>
      <c r="C1108" s="1" t="n">
        <v>0.001153</v>
      </c>
      <c r="D1108" s="1" t="n">
        <v>0.00282</v>
      </c>
      <c r="E1108" s="2" t="n">
        <v>0.000321</v>
      </c>
      <c r="F1108" s="1" t="n">
        <v>-0.004068</v>
      </c>
      <c r="G1108" s="1" t="n">
        <v>0.002508</v>
      </c>
      <c r="H1108" s="1" t="n">
        <v>0.00486</v>
      </c>
      <c r="I1108" s="1" t="n">
        <v>13899</v>
      </c>
      <c r="J1108" s="1" t="n">
        <v>2000</v>
      </c>
      <c r="K1108" s="1" t="n">
        <f aca="false">C1108</f>
        <v>0.001153</v>
      </c>
      <c r="L1108" s="1" t="n">
        <f aca="false">F1108</f>
        <v>-0.004068</v>
      </c>
      <c r="M1108" s="1" t="n">
        <f aca="false">H1108</f>
        <v>0.00486</v>
      </c>
    </row>
    <row r="1109" customFormat="false" ht="12.75" hidden="false" customHeight="false" outlineLevel="0" collapsed="false">
      <c r="B1109" s="1" t="s">
        <v>3612</v>
      </c>
      <c r="C1109" s="1" t="n">
        <v>0.001054</v>
      </c>
      <c r="D1109" s="1" t="n">
        <v>0.002887</v>
      </c>
      <c r="E1109" s="2" t="n">
        <v>0.0003335</v>
      </c>
      <c r="F1109" s="1" t="n">
        <v>-0.004079</v>
      </c>
      <c r="G1109" s="1" t="n">
        <v>0.002407</v>
      </c>
      <c r="H1109" s="1" t="n">
        <v>0.004972</v>
      </c>
      <c r="I1109" s="1" t="n">
        <v>13899</v>
      </c>
      <c r="J1109" s="1" t="n">
        <v>2000</v>
      </c>
      <c r="K1109" s="1" t="n">
        <f aca="false">C1109</f>
        <v>0.001054</v>
      </c>
      <c r="L1109" s="1" t="n">
        <f aca="false">F1109</f>
        <v>-0.004079</v>
      </c>
      <c r="M1109" s="1" t="n">
        <f aca="false">H1109</f>
        <v>0.004972</v>
      </c>
    </row>
    <row r="1110" customFormat="false" ht="12.75" hidden="false" customHeight="false" outlineLevel="0" collapsed="false">
      <c r="B1110" s="1" t="s">
        <v>3613</v>
      </c>
      <c r="C1110" s="1" t="n">
        <v>0.001149</v>
      </c>
      <c r="D1110" s="1" t="n">
        <v>0.002992</v>
      </c>
      <c r="E1110" s="2" t="n">
        <v>0.0003482</v>
      </c>
      <c r="F1110" s="1" t="n">
        <v>-0.004303</v>
      </c>
      <c r="G1110" s="1" t="n">
        <v>0.002447</v>
      </c>
      <c r="H1110" s="1" t="n">
        <v>0.005015</v>
      </c>
      <c r="I1110" s="1" t="n">
        <v>13899</v>
      </c>
      <c r="J1110" s="1" t="n">
        <v>2000</v>
      </c>
      <c r="K1110" s="1" t="n">
        <f aca="false">C1110</f>
        <v>0.001149</v>
      </c>
      <c r="L1110" s="1" t="n">
        <f aca="false">F1110</f>
        <v>-0.004303</v>
      </c>
      <c r="M1110" s="1" t="n">
        <f aca="false">H1110</f>
        <v>0.005015</v>
      </c>
    </row>
    <row r="1111" customFormat="false" ht="12.75" hidden="false" customHeight="false" outlineLevel="0" collapsed="false">
      <c r="B1111" s="1" t="s">
        <v>3614</v>
      </c>
      <c r="C1111" s="2" t="n">
        <v>0.0009814</v>
      </c>
      <c r="D1111" s="1" t="n">
        <v>0.00285</v>
      </c>
      <c r="E1111" s="2" t="n">
        <v>0.0003281</v>
      </c>
      <c r="F1111" s="1" t="n">
        <v>-0.004354</v>
      </c>
      <c r="G1111" s="1" t="n">
        <v>0.002238</v>
      </c>
      <c r="H1111" s="1" t="n">
        <v>0.004552</v>
      </c>
      <c r="I1111" s="1" t="n">
        <v>13899</v>
      </c>
      <c r="J1111" s="1" t="n">
        <v>2000</v>
      </c>
      <c r="K1111" s="1" t="n">
        <f aca="false">C1111</f>
        <v>0.0009814</v>
      </c>
      <c r="L1111" s="1" t="n">
        <f aca="false">F1111</f>
        <v>-0.004354</v>
      </c>
      <c r="M1111" s="1" t="n">
        <f aca="false">H1111</f>
        <v>0.004552</v>
      </c>
    </row>
    <row r="1112" customFormat="false" ht="12.75" hidden="false" customHeight="false" outlineLevel="0" collapsed="false">
      <c r="B1112" s="1" t="s">
        <v>3615</v>
      </c>
      <c r="C1112" s="1" t="n">
        <v>0.001039</v>
      </c>
      <c r="D1112" s="1" t="n">
        <v>0.002911</v>
      </c>
      <c r="E1112" s="2" t="n">
        <v>0.000336</v>
      </c>
      <c r="F1112" s="1" t="n">
        <v>-0.004308</v>
      </c>
      <c r="G1112" s="1" t="n">
        <v>0.002173</v>
      </c>
      <c r="H1112" s="1" t="n">
        <v>0.004631</v>
      </c>
      <c r="I1112" s="1" t="n">
        <v>13899</v>
      </c>
      <c r="J1112" s="1" t="n">
        <v>2000</v>
      </c>
      <c r="K1112" s="1" t="n">
        <f aca="false">C1112</f>
        <v>0.001039</v>
      </c>
      <c r="L1112" s="1" t="n">
        <f aca="false">F1112</f>
        <v>-0.004308</v>
      </c>
      <c r="M1112" s="1" t="n">
        <f aca="false">H1112</f>
        <v>0.004631</v>
      </c>
    </row>
    <row r="1113" customFormat="false" ht="12.75" hidden="false" customHeight="false" outlineLevel="0" collapsed="false">
      <c r="B1113" s="1" t="s">
        <v>3616</v>
      </c>
      <c r="C1113" s="1" t="n">
        <v>0.001074</v>
      </c>
      <c r="D1113" s="1" t="n">
        <v>0.002948</v>
      </c>
      <c r="E1113" s="2" t="n">
        <v>0.0003425</v>
      </c>
      <c r="F1113" s="1" t="n">
        <v>-0.00426</v>
      </c>
      <c r="G1113" s="1" t="n">
        <v>0.001991</v>
      </c>
      <c r="H1113" s="1" t="n">
        <v>0.004893</v>
      </c>
      <c r="I1113" s="1" t="n">
        <v>13899</v>
      </c>
      <c r="J1113" s="1" t="n">
        <v>2000</v>
      </c>
      <c r="K1113" s="1" t="n">
        <f aca="false">C1113</f>
        <v>0.001074</v>
      </c>
      <c r="L1113" s="1" t="n">
        <f aca="false">F1113</f>
        <v>-0.00426</v>
      </c>
      <c r="M1113" s="1" t="n">
        <f aca="false">H1113</f>
        <v>0.004893</v>
      </c>
    </row>
    <row r="1114" customFormat="false" ht="12.75" hidden="false" customHeight="false" outlineLevel="0" collapsed="false">
      <c r="B1114" s="1" t="s">
        <v>3617</v>
      </c>
      <c r="C1114" s="1" t="n">
        <v>0.001105</v>
      </c>
      <c r="D1114" s="1" t="n">
        <v>0.002989</v>
      </c>
      <c r="E1114" s="2" t="n">
        <v>0.0003465</v>
      </c>
      <c r="F1114" s="1" t="n">
        <v>-0.0043</v>
      </c>
      <c r="G1114" s="1" t="n">
        <v>0.002229</v>
      </c>
      <c r="H1114" s="1" t="n">
        <v>0.004825</v>
      </c>
      <c r="I1114" s="1" t="n">
        <v>13899</v>
      </c>
      <c r="J1114" s="1" t="n">
        <v>2000</v>
      </c>
      <c r="K1114" s="1" t="n">
        <f aca="false">C1114</f>
        <v>0.001105</v>
      </c>
      <c r="L1114" s="1" t="n">
        <f aca="false">F1114</f>
        <v>-0.0043</v>
      </c>
      <c r="M1114" s="1" t="n">
        <f aca="false">H1114</f>
        <v>0.004825</v>
      </c>
    </row>
    <row r="1115" customFormat="false" ht="12.75" hidden="false" customHeight="false" outlineLevel="0" collapsed="false">
      <c r="B1115" s="1" t="s">
        <v>3618</v>
      </c>
      <c r="C1115" s="1" t="n">
        <v>0.001185</v>
      </c>
      <c r="D1115" s="1" t="n">
        <v>0.002891</v>
      </c>
      <c r="E1115" s="2" t="n">
        <v>0.0003341</v>
      </c>
      <c r="F1115" s="1" t="n">
        <v>-0.004216</v>
      </c>
      <c r="G1115" s="1" t="n">
        <v>0.00254</v>
      </c>
      <c r="H1115" s="1" t="n">
        <v>0.004642</v>
      </c>
      <c r="I1115" s="1" t="n">
        <v>13899</v>
      </c>
      <c r="J1115" s="1" t="n">
        <v>2000</v>
      </c>
      <c r="K1115" s="1" t="n">
        <f aca="false">C1115</f>
        <v>0.001185</v>
      </c>
      <c r="L1115" s="1" t="n">
        <f aca="false">F1115</f>
        <v>-0.004216</v>
      </c>
      <c r="M1115" s="1" t="n">
        <f aca="false">H1115</f>
        <v>0.004642</v>
      </c>
    </row>
    <row r="1116" customFormat="false" ht="12.75" hidden="false" customHeight="false" outlineLevel="0" collapsed="false">
      <c r="B1116" s="1" t="s">
        <v>3619</v>
      </c>
      <c r="C1116" s="1" t="n">
        <v>0.001195</v>
      </c>
      <c r="D1116" s="1" t="n">
        <v>0.002842</v>
      </c>
      <c r="E1116" s="2" t="n">
        <v>0.0003262</v>
      </c>
      <c r="F1116" s="1" t="n">
        <v>-0.00457</v>
      </c>
      <c r="G1116" s="1" t="n">
        <v>0.0023</v>
      </c>
      <c r="H1116" s="1" t="n">
        <v>0.004635</v>
      </c>
      <c r="I1116" s="1" t="n">
        <v>13899</v>
      </c>
      <c r="J1116" s="1" t="n">
        <v>2000</v>
      </c>
      <c r="K1116" s="1" t="n">
        <f aca="false">C1116</f>
        <v>0.001195</v>
      </c>
      <c r="L1116" s="1" t="n">
        <f aca="false">F1116</f>
        <v>-0.00457</v>
      </c>
      <c r="M1116" s="1" t="n">
        <f aca="false">H1116</f>
        <v>0.004635</v>
      </c>
    </row>
    <row r="1117" customFormat="false" ht="12.75" hidden="false" customHeight="false" outlineLevel="0" collapsed="false">
      <c r="B1117" s="1" t="s">
        <v>3620</v>
      </c>
      <c r="C1117" s="1" t="n">
        <v>0.001272</v>
      </c>
      <c r="D1117" s="1" t="n">
        <v>0.002746</v>
      </c>
      <c r="E1117" s="2" t="n">
        <v>0.0003137</v>
      </c>
      <c r="F1117" s="1" t="n">
        <v>-0.004161</v>
      </c>
      <c r="G1117" s="1" t="n">
        <v>0.002373</v>
      </c>
      <c r="H1117" s="1" t="n">
        <v>0.004603</v>
      </c>
      <c r="I1117" s="1" t="n">
        <v>13899</v>
      </c>
      <c r="J1117" s="1" t="n">
        <v>2000</v>
      </c>
      <c r="K1117" s="1" t="n">
        <f aca="false">C1117</f>
        <v>0.001272</v>
      </c>
      <c r="L1117" s="1" t="n">
        <f aca="false">F1117</f>
        <v>-0.004161</v>
      </c>
      <c r="M1117" s="1" t="n">
        <f aca="false">H1117</f>
        <v>0.004603</v>
      </c>
    </row>
    <row r="1118" customFormat="false" ht="12.75" hidden="false" customHeight="false" outlineLevel="0" collapsed="false">
      <c r="B1118" s="1" t="s">
        <v>3621</v>
      </c>
      <c r="C1118" s="1" t="n">
        <v>0.001344</v>
      </c>
      <c r="D1118" s="1" t="n">
        <v>0.00276</v>
      </c>
      <c r="E1118" s="2" t="n">
        <v>0.0003143</v>
      </c>
      <c r="F1118" s="1" t="n">
        <v>-0.004222</v>
      </c>
      <c r="G1118" s="1" t="n">
        <v>0.002603</v>
      </c>
      <c r="H1118" s="1" t="n">
        <v>0.004701</v>
      </c>
      <c r="I1118" s="1" t="n">
        <v>13899</v>
      </c>
      <c r="J1118" s="1" t="n">
        <v>2000</v>
      </c>
      <c r="K1118" s="1" t="n">
        <f aca="false">C1118</f>
        <v>0.001344</v>
      </c>
      <c r="L1118" s="1" t="n">
        <f aca="false">F1118</f>
        <v>-0.004222</v>
      </c>
      <c r="M1118" s="1" t="n">
        <f aca="false">H1118</f>
        <v>0.004701</v>
      </c>
    </row>
    <row r="1119" customFormat="false" ht="12.75" hidden="false" customHeight="false" outlineLevel="0" collapsed="false">
      <c r="B1119" s="1" t="s">
        <v>3622</v>
      </c>
      <c r="C1119" s="1" t="n">
        <v>0.00148</v>
      </c>
      <c r="D1119" s="1" t="n">
        <v>0.002688</v>
      </c>
      <c r="E1119" s="2" t="n">
        <v>0.0003058</v>
      </c>
      <c r="F1119" s="1" t="n">
        <v>-0.003581</v>
      </c>
      <c r="G1119" s="1" t="n">
        <v>0.002518</v>
      </c>
      <c r="H1119" s="1" t="n">
        <v>0.004767</v>
      </c>
      <c r="I1119" s="1" t="n">
        <v>13899</v>
      </c>
      <c r="J1119" s="1" t="n">
        <v>2000</v>
      </c>
      <c r="K1119" s="1" t="n">
        <f aca="false">C1119</f>
        <v>0.00148</v>
      </c>
      <c r="L1119" s="1" t="n">
        <f aca="false">F1119</f>
        <v>-0.003581</v>
      </c>
      <c r="M1119" s="1" t="n">
        <f aca="false">H1119</f>
        <v>0.004767</v>
      </c>
    </row>
    <row r="1120" customFormat="false" ht="12.75" hidden="false" customHeight="false" outlineLevel="0" collapsed="false">
      <c r="B1120" s="1" t="s">
        <v>3623</v>
      </c>
      <c r="C1120" s="1" t="n">
        <v>0.001583</v>
      </c>
      <c r="D1120" s="1" t="n">
        <v>0.00263</v>
      </c>
      <c r="E1120" s="2" t="n">
        <v>0.0002968</v>
      </c>
      <c r="F1120" s="1" t="n">
        <v>-0.00325</v>
      </c>
      <c r="G1120" s="1" t="n">
        <v>0.002684</v>
      </c>
      <c r="H1120" s="1" t="n">
        <v>0.004656</v>
      </c>
      <c r="I1120" s="1" t="n">
        <v>13899</v>
      </c>
      <c r="J1120" s="1" t="n">
        <v>2000</v>
      </c>
      <c r="K1120" s="1" t="n">
        <f aca="false">C1120</f>
        <v>0.001583</v>
      </c>
      <c r="L1120" s="1" t="n">
        <f aca="false">F1120</f>
        <v>-0.00325</v>
      </c>
      <c r="M1120" s="1" t="n">
        <f aca="false">H1120</f>
        <v>0.004656</v>
      </c>
    </row>
    <row r="1121" customFormat="false" ht="12.75" hidden="false" customHeight="false" outlineLevel="0" collapsed="false">
      <c r="B1121" s="1" t="s">
        <v>3624</v>
      </c>
      <c r="C1121" s="1" t="n">
        <v>0.001542</v>
      </c>
      <c r="D1121" s="1" t="n">
        <v>0.002591</v>
      </c>
      <c r="E1121" s="2" t="n">
        <v>0.0002913</v>
      </c>
      <c r="F1121" s="1" t="n">
        <v>-0.003288</v>
      </c>
      <c r="G1121" s="1" t="n">
        <v>0.002676</v>
      </c>
      <c r="H1121" s="1" t="n">
        <v>0.00454</v>
      </c>
      <c r="I1121" s="1" t="n">
        <v>13899</v>
      </c>
      <c r="J1121" s="1" t="n">
        <v>2000</v>
      </c>
      <c r="K1121" s="1" t="n">
        <f aca="false">C1121</f>
        <v>0.001542</v>
      </c>
      <c r="L1121" s="1" t="n">
        <f aca="false">F1121</f>
        <v>-0.003288</v>
      </c>
      <c r="M1121" s="1" t="n">
        <f aca="false">H1121</f>
        <v>0.00454</v>
      </c>
    </row>
    <row r="1122" customFormat="false" ht="12.75" hidden="false" customHeight="false" outlineLevel="0" collapsed="false">
      <c r="B1122" s="1" t="s">
        <v>3625</v>
      </c>
      <c r="C1122" s="1" t="n">
        <v>0.00136</v>
      </c>
      <c r="D1122" s="1" t="n">
        <v>0.002371</v>
      </c>
      <c r="E1122" s="2" t="n">
        <v>0.0002633</v>
      </c>
      <c r="F1122" s="1" t="n">
        <v>-0.00379</v>
      </c>
      <c r="G1122" s="1" t="n">
        <v>0.002352</v>
      </c>
      <c r="H1122" s="1" t="n">
        <v>0.004186</v>
      </c>
      <c r="I1122" s="1" t="n">
        <v>13899</v>
      </c>
      <c r="J1122" s="1" t="n">
        <v>2000</v>
      </c>
      <c r="K1122" s="1" t="n">
        <f aca="false">C1122</f>
        <v>0.00136</v>
      </c>
      <c r="L1122" s="1" t="n">
        <f aca="false">F1122</f>
        <v>-0.00379</v>
      </c>
      <c r="M1122" s="1" t="n">
        <f aca="false">H1122</f>
        <v>0.004186</v>
      </c>
    </row>
    <row r="1123" customFormat="false" ht="12.75" hidden="false" customHeight="false" outlineLevel="0" collapsed="false">
      <c r="B1123" s="1" t="s">
        <v>3626</v>
      </c>
      <c r="C1123" s="1" t="n">
        <v>0.001357</v>
      </c>
      <c r="D1123" s="1" t="n">
        <v>0.002254</v>
      </c>
      <c r="E1123" s="2" t="n">
        <v>0.0002453</v>
      </c>
      <c r="F1123" s="1" t="n">
        <v>-0.003759</v>
      </c>
      <c r="G1123" s="1" t="n">
        <v>0.002247</v>
      </c>
      <c r="H1123" s="1" t="n">
        <v>0.004092</v>
      </c>
      <c r="I1123" s="1" t="n">
        <v>13899</v>
      </c>
      <c r="J1123" s="1" t="n">
        <v>2000</v>
      </c>
      <c r="K1123" s="1" t="n">
        <f aca="false">C1123</f>
        <v>0.001357</v>
      </c>
      <c r="L1123" s="1" t="n">
        <f aca="false">F1123</f>
        <v>-0.003759</v>
      </c>
      <c r="M1123" s="1" t="n">
        <f aca="false">H1123</f>
        <v>0.004092</v>
      </c>
    </row>
    <row r="1124" customFormat="false" ht="12.75" hidden="false" customHeight="false" outlineLevel="0" collapsed="false">
      <c r="B1124" s="1" t="s">
        <v>3627</v>
      </c>
      <c r="C1124" s="1" t="n">
        <v>0.00139</v>
      </c>
      <c r="D1124" s="1" t="n">
        <v>0.002269</v>
      </c>
      <c r="E1124" s="2" t="n">
        <v>0.0002484</v>
      </c>
      <c r="F1124" s="1" t="n">
        <v>-0.003186</v>
      </c>
      <c r="G1124" s="1" t="n">
        <v>0.00226</v>
      </c>
      <c r="H1124" s="1" t="n">
        <v>0.004146</v>
      </c>
      <c r="I1124" s="1" t="n">
        <v>13899</v>
      </c>
      <c r="J1124" s="1" t="n">
        <v>2000</v>
      </c>
      <c r="K1124" s="1" t="n">
        <f aca="false">C1124</f>
        <v>0.00139</v>
      </c>
      <c r="L1124" s="1" t="n">
        <f aca="false">F1124</f>
        <v>-0.003186</v>
      </c>
      <c r="M1124" s="1" t="n">
        <f aca="false">H1124</f>
        <v>0.004146</v>
      </c>
    </row>
    <row r="1125" customFormat="false" ht="12.75" hidden="false" customHeight="false" outlineLevel="0" collapsed="false">
      <c r="B1125" s="1" t="s">
        <v>3628</v>
      </c>
      <c r="C1125" s="1" t="n">
        <v>0.001659</v>
      </c>
      <c r="D1125" s="1" t="n">
        <v>0.002412</v>
      </c>
      <c r="E1125" s="2" t="n">
        <v>0.0002722</v>
      </c>
      <c r="F1125" s="1" t="n">
        <v>-0.003</v>
      </c>
      <c r="G1125" s="1" t="n">
        <v>0.002647</v>
      </c>
      <c r="H1125" s="1" t="n">
        <v>0.004623</v>
      </c>
      <c r="I1125" s="1" t="n">
        <v>13899</v>
      </c>
      <c r="J1125" s="1" t="n">
        <v>2000</v>
      </c>
      <c r="K1125" s="1" t="n">
        <f aca="false">C1125</f>
        <v>0.001659</v>
      </c>
      <c r="L1125" s="1" t="n">
        <f aca="false">F1125</f>
        <v>-0.003</v>
      </c>
      <c r="M1125" s="1" t="n">
        <f aca="false">H1125</f>
        <v>0.004623</v>
      </c>
    </row>
    <row r="1126" customFormat="false" ht="12.75" hidden="false" customHeight="false" outlineLevel="0" collapsed="false">
      <c r="B1126" s="1" t="s">
        <v>3629</v>
      </c>
      <c r="C1126" s="1" t="n">
        <v>0.001632</v>
      </c>
      <c r="D1126" s="1" t="n">
        <v>0.002286</v>
      </c>
      <c r="E1126" s="2" t="n">
        <v>0.000256</v>
      </c>
      <c r="F1126" s="1" t="n">
        <v>-0.003015</v>
      </c>
      <c r="G1126" s="1" t="n">
        <v>0.002549</v>
      </c>
      <c r="H1126" s="1" t="n">
        <v>0.004509</v>
      </c>
      <c r="I1126" s="1" t="n">
        <v>13899</v>
      </c>
      <c r="J1126" s="1" t="n">
        <v>2000</v>
      </c>
      <c r="K1126" s="1" t="n">
        <f aca="false">C1126</f>
        <v>0.001632</v>
      </c>
      <c r="L1126" s="1" t="n">
        <f aca="false">F1126</f>
        <v>-0.003015</v>
      </c>
      <c r="M1126" s="1" t="n">
        <f aca="false">H1126</f>
        <v>0.004509</v>
      </c>
    </row>
    <row r="1127" customFormat="false" ht="12.75" hidden="false" customHeight="false" outlineLevel="0" collapsed="false">
      <c r="B1127" s="1" t="s">
        <v>3630</v>
      </c>
      <c r="C1127" s="1" t="n">
        <v>0.001562</v>
      </c>
      <c r="D1127" s="1" t="n">
        <v>0.002128</v>
      </c>
      <c r="E1127" s="2" t="n">
        <v>0.0002351</v>
      </c>
      <c r="F1127" s="1" t="n">
        <v>-0.002565</v>
      </c>
      <c r="G1127" s="1" t="n">
        <v>0.002344</v>
      </c>
      <c r="H1127" s="1" t="n">
        <v>0.004292</v>
      </c>
      <c r="I1127" s="1" t="n">
        <v>13899</v>
      </c>
      <c r="J1127" s="1" t="n">
        <v>2000</v>
      </c>
      <c r="K1127" s="1" t="n">
        <f aca="false">C1127</f>
        <v>0.001562</v>
      </c>
      <c r="L1127" s="1" t="n">
        <f aca="false">F1127</f>
        <v>-0.002565</v>
      </c>
      <c r="M1127" s="1" t="n">
        <f aca="false">H1127</f>
        <v>0.004292</v>
      </c>
    </row>
    <row r="1128" customFormat="false" ht="12.75" hidden="false" customHeight="false" outlineLevel="0" collapsed="false">
      <c r="B1128" s="1" t="s">
        <v>3631</v>
      </c>
      <c r="C1128" s="1" t="n">
        <v>0.00173</v>
      </c>
      <c r="D1128" s="1" t="n">
        <v>0.002362</v>
      </c>
      <c r="E1128" s="2" t="n">
        <v>0.00027</v>
      </c>
      <c r="F1128" s="1" t="n">
        <v>-0.002709</v>
      </c>
      <c r="G1128" s="1" t="n">
        <v>0.002286</v>
      </c>
      <c r="H1128" s="1" t="n">
        <v>0.004914</v>
      </c>
      <c r="I1128" s="1" t="n">
        <v>13899</v>
      </c>
      <c r="J1128" s="1" t="n">
        <v>2000</v>
      </c>
      <c r="K1128" s="1" t="n">
        <f aca="false">C1128</f>
        <v>0.00173</v>
      </c>
      <c r="L1128" s="1" t="n">
        <f aca="false">F1128</f>
        <v>-0.002709</v>
      </c>
      <c r="M1128" s="1" t="n">
        <f aca="false">H1128</f>
        <v>0.004914</v>
      </c>
    </row>
    <row r="1129" customFormat="false" ht="12.75" hidden="false" customHeight="false" outlineLevel="0" collapsed="false">
      <c r="B1129" s="1" t="s">
        <v>3632</v>
      </c>
      <c r="C1129" s="1" t="n">
        <v>0.001836</v>
      </c>
      <c r="D1129" s="1" t="n">
        <v>0.002512</v>
      </c>
      <c r="E1129" s="2" t="n">
        <v>0.0002897</v>
      </c>
      <c r="F1129" s="1" t="n">
        <v>-0.00298</v>
      </c>
      <c r="G1129" s="1" t="n">
        <v>0.00237</v>
      </c>
      <c r="H1129" s="1" t="n">
        <v>0.005233</v>
      </c>
      <c r="I1129" s="1" t="n">
        <v>13899</v>
      </c>
      <c r="J1129" s="1" t="n">
        <v>2000</v>
      </c>
      <c r="K1129" s="1" t="n">
        <f aca="false">C1129</f>
        <v>0.001836</v>
      </c>
      <c r="L1129" s="1" t="n">
        <f aca="false">F1129</f>
        <v>-0.00298</v>
      </c>
      <c r="M1129" s="1" t="n">
        <f aca="false">H1129</f>
        <v>0.005233</v>
      </c>
    </row>
    <row r="1130" customFormat="false" ht="12.75" hidden="false" customHeight="false" outlineLevel="0" collapsed="false">
      <c r="B1130" s="1" t="s">
        <v>3633</v>
      </c>
      <c r="C1130" s="1" t="n">
        <v>0.001756</v>
      </c>
      <c r="D1130" s="1" t="n">
        <v>0.002403</v>
      </c>
      <c r="E1130" s="2" t="n">
        <v>0.0002757</v>
      </c>
      <c r="F1130" s="1" t="n">
        <v>-0.00255</v>
      </c>
      <c r="G1130" s="1" t="n">
        <v>0.002403</v>
      </c>
      <c r="H1130" s="1" t="n">
        <v>0.004998</v>
      </c>
      <c r="I1130" s="1" t="n">
        <v>13899</v>
      </c>
      <c r="J1130" s="1" t="n">
        <v>2000</v>
      </c>
      <c r="K1130" s="1" t="n">
        <f aca="false">C1130</f>
        <v>0.001756</v>
      </c>
      <c r="L1130" s="1" t="n">
        <f aca="false">F1130</f>
        <v>-0.00255</v>
      </c>
      <c r="M1130" s="1" t="n">
        <f aca="false">H1130</f>
        <v>0.004998</v>
      </c>
    </row>
    <row r="1131" customFormat="false" ht="12.75" hidden="false" customHeight="false" outlineLevel="0" collapsed="false">
      <c r="B1131" s="1" t="s">
        <v>3634</v>
      </c>
      <c r="C1131" s="1" t="n">
        <v>0.001834</v>
      </c>
      <c r="D1131" s="1" t="n">
        <v>0.002386</v>
      </c>
      <c r="E1131" s="2" t="n">
        <v>0.000273</v>
      </c>
      <c r="F1131" s="1" t="n">
        <v>-0.002681</v>
      </c>
      <c r="G1131" s="1" t="n">
        <v>0.002527</v>
      </c>
      <c r="H1131" s="1" t="n">
        <v>0.004935</v>
      </c>
      <c r="I1131" s="1" t="n">
        <v>13899</v>
      </c>
      <c r="J1131" s="1" t="n">
        <v>2000</v>
      </c>
      <c r="K1131" s="1" t="n">
        <f aca="false">C1131</f>
        <v>0.001834</v>
      </c>
      <c r="L1131" s="1" t="n">
        <f aca="false">F1131</f>
        <v>-0.002681</v>
      </c>
      <c r="M1131" s="1" t="n">
        <f aca="false">H1131</f>
        <v>0.004935</v>
      </c>
    </row>
    <row r="1132" customFormat="false" ht="12.75" hidden="false" customHeight="false" outlineLevel="0" collapsed="false">
      <c r="B1132" s="1" t="s">
        <v>3635</v>
      </c>
      <c r="C1132" s="1" t="n">
        <v>0.001767</v>
      </c>
      <c r="D1132" s="1" t="n">
        <v>0.002305</v>
      </c>
      <c r="E1132" s="2" t="n">
        <v>0.0002618</v>
      </c>
      <c r="F1132" s="1" t="n">
        <v>-0.002748</v>
      </c>
      <c r="G1132" s="1" t="n">
        <v>0.002476</v>
      </c>
      <c r="H1132" s="1" t="n">
        <v>0.004905</v>
      </c>
      <c r="I1132" s="1" t="n">
        <v>13899</v>
      </c>
      <c r="J1132" s="1" t="n">
        <v>2000</v>
      </c>
      <c r="K1132" s="1" t="n">
        <f aca="false">C1132</f>
        <v>0.001767</v>
      </c>
      <c r="L1132" s="1" t="n">
        <f aca="false">F1132</f>
        <v>-0.002748</v>
      </c>
      <c r="M1132" s="1" t="n">
        <f aca="false">H1132</f>
        <v>0.004905</v>
      </c>
    </row>
    <row r="1133" customFormat="false" ht="12.75" hidden="false" customHeight="false" outlineLevel="0" collapsed="false">
      <c r="B1133" s="1" t="s">
        <v>3636</v>
      </c>
      <c r="C1133" s="1" t="n">
        <v>0.001835</v>
      </c>
      <c r="D1133" s="1" t="n">
        <v>0.00235</v>
      </c>
      <c r="E1133" s="2" t="n">
        <v>0.0002667</v>
      </c>
      <c r="F1133" s="1" t="n">
        <v>-0.002797</v>
      </c>
      <c r="G1133" s="1" t="n">
        <v>0.002502</v>
      </c>
      <c r="H1133" s="1" t="n">
        <v>0.0049</v>
      </c>
      <c r="I1133" s="1" t="n">
        <v>13899</v>
      </c>
      <c r="J1133" s="1" t="n">
        <v>2000</v>
      </c>
      <c r="K1133" s="1" t="n">
        <f aca="false">C1133</f>
        <v>0.001835</v>
      </c>
      <c r="L1133" s="1" t="n">
        <f aca="false">F1133</f>
        <v>-0.002797</v>
      </c>
      <c r="M1133" s="1" t="n">
        <f aca="false">H1133</f>
        <v>0.0049</v>
      </c>
    </row>
    <row r="1134" customFormat="false" ht="12.75" hidden="false" customHeight="false" outlineLevel="0" collapsed="false">
      <c r="B1134" s="1" t="s">
        <v>3637</v>
      </c>
      <c r="C1134" s="1" t="n">
        <v>0.001698</v>
      </c>
      <c r="D1134" s="1" t="n">
        <v>0.002284</v>
      </c>
      <c r="E1134" s="2" t="n">
        <v>0.0002584</v>
      </c>
      <c r="F1134" s="1" t="n">
        <v>-0.002901</v>
      </c>
      <c r="G1134" s="1" t="n">
        <v>0.00246</v>
      </c>
      <c r="H1134" s="1" t="n">
        <v>0.004668</v>
      </c>
      <c r="I1134" s="1" t="n">
        <v>13899</v>
      </c>
      <c r="J1134" s="1" t="n">
        <v>2000</v>
      </c>
      <c r="K1134" s="1" t="n">
        <f aca="false">C1134</f>
        <v>0.001698</v>
      </c>
      <c r="L1134" s="1" t="n">
        <f aca="false">F1134</f>
        <v>-0.002901</v>
      </c>
      <c r="M1134" s="1" t="n">
        <f aca="false">H1134</f>
        <v>0.004668</v>
      </c>
    </row>
    <row r="1135" customFormat="false" ht="12.75" hidden="false" customHeight="false" outlineLevel="0" collapsed="false">
      <c r="B1135" s="1" t="s">
        <v>3638</v>
      </c>
      <c r="C1135" s="1" t="n">
        <v>0.001426</v>
      </c>
      <c r="D1135" s="1" t="n">
        <v>0.002004</v>
      </c>
      <c r="E1135" s="2" t="n">
        <v>0.00022</v>
      </c>
      <c r="F1135" s="1" t="n">
        <v>-0.002747</v>
      </c>
      <c r="G1135" s="1" t="n">
        <v>0.002154</v>
      </c>
      <c r="H1135" s="1" t="n">
        <v>0.004063</v>
      </c>
      <c r="I1135" s="1" t="n">
        <v>13899</v>
      </c>
      <c r="J1135" s="1" t="n">
        <v>2000</v>
      </c>
      <c r="K1135" s="1" t="n">
        <f aca="false">C1135</f>
        <v>0.001426</v>
      </c>
      <c r="L1135" s="1" t="n">
        <f aca="false">F1135</f>
        <v>-0.002747</v>
      </c>
      <c r="M1135" s="1" t="n">
        <f aca="false">H1135</f>
        <v>0.004063</v>
      </c>
    </row>
    <row r="1136" customFormat="false" ht="12.75" hidden="false" customHeight="false" outlineLevel="0" collapsed="false">
      <c r="B1136" s="1" t="s">
        <v>3639</v>
      </c>
      <c r="C1136" s="1" t="n">
        <v>0.001362</v>
      </c>
      <c r="D1136" s="1" t="n">
        <v>0.001933</v>
      </c>
      <c r="E1136" s="2" t="n">
        <v>0.0002116</v>
      </c>
      <c r="F1136" s="1" t="n">
        <v>-0.002746</v>
      </c>
      <c r="G1136" s="1" t="n">
        <v>0.002047</v>
      </c>
      <c r="H1136" s="1" t="n">
        <v>0.003833</v>
      </c>
      <c r="I1136" s="1" t="n">
        <v>13899</v>
      </c>
      <c r="J1136" s="1" t="n">
        <v>2000</v>
      </c>
      <c r="K1136" s="1" t="n">
        <f aca="false">C1136</f>
        <v>0.001362</v>
      </c>
      <c r="L1136" s="1" t="n">
        <f aca="false">F1136</f>
        <v>-0.002746</v>
      </c>
      <c r="M1136" s="1" t="n">
        <f aca="false">H1136</f>
        <v>0.003833</v>
      </c>
    </row>
    <row r="1137" customFormat="false" ht="12.75" hidden="false" customHeight="false" outlineLevel="0" collapsed="false">
      <c r="B1137" s="1" t="s">
        <v>3640</v>
      </c>
      <c r="C1137" s="1" t="n">
        <v>0.001321</v>
      </c>
      <c r="D1137" s="1" t="n">
        <v>0.00201</v>
      </c>
      <c r="E1137" s="2" t="n">
        <v>0.0002174</v>
      </c>
      <c r="F1137" s="1" t="n">
        <v>-0.002844</v>
      </c>
      <c r="G1137" s="1" t="n">
        <v>0.002017</v>
      </c>
      <c r="H1137" s="1" t="n">
        <v>0.003962</v>
      </c>
      <c r="I1137" s="1" t="n">
        <v>13899</v>
      </c>
      <c r="J1137" s="1" t="n">
        <v>2000</v>
      </c>
      <c r="K1137" s="1" t="n">
        <f aca="false">C1137</f>
        <v>0.001321</v>
      </c>
      <c r="L1137" s="1" t="n">
        <f aca="false">F1137</f>
        <v>-0.002844</v>
      </c>
      <c r="M1137" s="1" t="n">
        <f aca="false">H1137</f>
        <v>0.003962</v>
      </c>
    </row>
    <row r="1138" customFormat="false" ht="12.75" hidden="false" customHeight="false" outlineLevel="0" collapsed="false">
      <c r="B1138" s="1" t="s">
        <v>3641</v>
      </c>
      <c r="C1138" s="1" t="n">
        <v>0.001428</v>
      </c>
      <c r="D1138" s="1" t="n">
        <v>0.002087</v>
      </c>
      <c r="E1138" s="2" t="n">
        <v>0.0002312</v>
      </c>
      <c r="F1138" s="1" t="n">
        <v>-0.003035</v>
      </c>
      <c r="G1138" s="1" t="n">
        <v>0.002174</v>
      </c>
      <c r="H1138" s="1" t="n">
        <v>0.004301</v>
      </c>
      <c r="I1138" s="1" t="n">
        <v>13899</v>
      </c>
      <c r="J1138" s="1" t="n">
        <v>2000</v>
      </c>
      <c r="K1138" s="1" t="n">
        <f aca="false">C1138</f>
        <v>0.001428</v>
      </c>
      <c r="L1138" s="1" t="n">
        <f aca="false">F1138</f>
        <v>-0.003035</v>
      </c>
      <c r="M1138" s="1" t="n">
        <f aca="false">H1138</f>
        <v>0.004301</v>
      </c>
    </row>
    <row r="1139" customFormat="false" ht="12.75" hidden="false" customHeight="false" outlineLevel="0" collapsed="false">
      <c r="B1139" s="1" t="s">
        <v>3642</v>
      </c>
      <c r="C1139" s="1" t="n">
        <v>0.001577</v>
      </c>
      <c r="D1139" s="1" t="n">
        <v>0.002145</v>
      </c>
      <c r="E1139" s="2" t="n">
        <v>0.0002395</v>
      </c>
      <c r="F1139" s="1" t="n">
        <v>-0.00326</v>
      </c>
      <c r="G1139" s="1" t="n">
        <v>0.00234</v>
      </c>
      <c r="H1139" s="1" t="n">
        <v>0.004481</v>
      </c>
      <c r="I1139" s="1" t="n">
        <v>13899</v>
      </c>
      <c r="J1139" s="1" t="n">
        <v>2000</v>
      </c>
      <c r="K1139" s="1" t="n">
        <f aca="false">C1139</f>
        <v>0.001577</v>
      </c>
      <c r="L1139" s="1" t="n">
        <f aca="false">F1139</f>
        <v>-0.00326</v>
      </c>
      <c r="M1139" s="1" t="n">
        <f aca="false">H1139</f>
        <v>0.004481</v>
      </c>
    </row>
    <row r="1140" customFormat="false" ht="12.75" hidden="false" customHeight="false" outlineLevel="0" collapsed="false">
      <c r="B1140" s="1" t="s">
        <v>3643</v>
      </c>
      <c r="C1140" s="1" t="n">
        <v>0.001573</v>
      </c>
      <c r="D1140" s="1" t="n">
        <v>0.002081</v>
      </c>
      <c r="E1140" s="2" t="n">
        <v>0.0002336</v>
      </c>
      <c r="F1140" s="1" t="n">
        <v>-0.003256</v>
      </c>
      <c r="G1140" s="1" t="n">
        <v>0.002356</v>
      </c>
      <c r="H1140" s="1" t="n">
        <v>0.004193</v>
      </c>
      <c r="I1140" s="1" t="n">
        <v>13899</v>
      </c>
      <c r="J1140" s="1" t="n">
        <v>2000</v>
      </c>
      <c r="K1140" s="1" t="n">
        <f aca="false">C1140</f>
        <v>0.001573</v>
      </c>
      <c r="L1140" s="1" t="n">
        <f aca="false">F1140</f>
        <v>-0.003256</v>
      </c>
      <c r="M1140" s="1" t="n">
        <f aca="false">H1140</f>
        <v>0.004193</v>
      </c>
    </row>
    <row r="1141" customFormat="false" ht="12.75" hidden="false" customHeight="false" outlineLevel="0" collapsed="false">
      <c r="B1141" s="1" t="s">
        <v>3644</v>
      </c>
      <c r="C1141" s="1" t="n">
        <v>0.001701</v>
      </c>
      <c r="D1141" s="1" t="n">
        <v>0.002159</v>
      </c>
      <c r="E1141" s="2" t="n">
        <v>0.0002439</v>
      </c>
      <c r="F1141" s="1" t="n">
        <v>-0.002836</v>
      </c>
      <c r="G1141" s="1" t="n">
        <v>0.002542</v>
      </c>
      <c r="H1141" s="1" t="n">
        <v>0.004411</v>
      </c>
      <c r="I1141" s="1" t="n">
        <v>13899</v>
      </c>
      <c r="J1141" s="1" t="n">
        <v>2000</v>
      </c>
      <c r="K1141" s="1" t="n">
        <f aca="false">C1141</f>
        <v>0.001701</v>
      </c>
      <c r="L1141" s="1" t="n">
        <f aca="false">F1141</f>
        <v>-0.002836</v>
      </c>
      <c r="M1141" s="1" t="n">
        <f aca="false">H1141</f>
        <v>0.004411</v>
      </c>
    </row>
    <row r="1142" customFormat="false" ht="12.75" hidden="false" customHeight="false" outlineLevel="0" collapsed="false">
      <c r="B1142" s="1" t="s">
        <v>3645</v>
      </c>
      <c r="C1142" s="1" t="n">
        <v>0.001683</v>
      </c>
      <c r="D1142" s="1" t="n">
        <v>0.002112</v>
      </c>
      <c r="E1142" s="2" t="n">
        <v>0.0002388</v>
      </c>
      <c r="F1142" s="1" t="n">
        <v>-0.002915</v>
      </c>
      <c r="G1142" s="1" t="n">
        <v>0.002466</v>
      </c>
      <c r="H1142" s="1" t="n">
        <v>0.004405</v>
      </c>
      <c r="I1142" s="1" t="n">
        <v>13899</v>
      </c>
      <c r="J1142" s="1" t="n">
        <v>2000</v>
      </c>
      <c r="K1142" s="1" t="n">
        <f aca="false">C1142</f>
        <v>0.001683</v>
      </c>
      <c r="L1142" s="1" t="n">
        <f aca="false">F1142</f>
        <v>-0.002915</v>
      </c>
      <c r="M1142" s="1" t="n">
        <f aca="false">H1142</f>
        <v>0.004405</v>
      </c>
    </row>
    <row r="1143" customFormat="false" ht="12.75" hidden="false" customHeight="false" outlineLevel="0" collapsed="false">
      <c r="B1143" s="1" t="s">
        <v>3646</v>
      </c>
      <c r="C1143" s="1" t="n">
        <v>0.00154</v>
      </c>
      <c r="D1143" s="1" t="n">
        <v>0.002136</v>
      </c>
      <c r="E1143" s="2" t="n">
        <v>0.00024</v>
      </c>
      <c r="F1143" s="1" t="n">
        <v>-0.002844</v>
      </c>
      <c r="G1143" s="1" t="n">
        <v>0.002287</v>
      </c>
      <c r="H1143" s="1" t="n">
        <v>0.004532</v>
      </c>
      <c r="I1143" s="1" t="n">
        <v>13899</v>
      </c>
      <c r="J1143" s="1" t="n">
        <v>2000</v>
      </c>
      <c r="K1143" s="1" t="n">
        <f aca="false">C1143</f>
        <v>0.00154</v>
      </c>
      <c r="L1143" s="1" t="n">
        <f aca="false">F1143</f>
        <v>-0.002844</v>
      </c>
      <c r="M1143" s="1" t="n">
        <f aca="false">H1143</f>
        <v>0.004532</v>
      </c>
    </row>
    <row r="1144" customFormat="false" ht="12.75" hidden="false" customHeight="false" outlineLevel="0" collapsed="false">
      <c r="B1144" s="1" t="s">
        <v>3647</v>
      </c>
      <c r="C1144" s="1" t="n">
        <v>0.001592</v>
      </c>
      <c r="D1144" s="1" t="n">
        <v>0.001999</v>
      </c>
      <c r="E1144" s="2" t="n">
        <v>0.0002233</v>
      </c>
      <c r="F1144" s="1" t="n">
        <v>-0.00273</v>
      </c>
      <c r="G1144" s="1" t="n">
        <v>0.002149</v>
      </c>
      <c r="H1144" s="1" t="n">
        <v>0.004801</v>
      </c>
      <c r="I1144" s="1" t="n">
        <v>13899</v>
      </c>
      <c r="J1144" s="1" t="n">
        <v>2000</v>
      </c>
      <c r="K1144" s="1" t="n">
        <f aca="false">C1144</f>
        <v>0.001592</v>
      </c>
      <c r="L1144" s="1" t="n">
        <f aca="false">F1144</f>
        <v>-0.00273</v>
      </c>
      <c r="M1144" s="1" t="n">
        <f aca="false">H1144</f>
        <v>0.004801</v>
      </c>
    </row>
    <row r="1145" customFormat="false" ht="12.75" hidden="false" customHeight="false" outlineLevel="0" collapsed="false">
      <c r="B1145" s="1" t="s">
        <v>3648</v>
      </c>
      <c r="C1145" s="1" t="n">
        <v>0.00141</v>
      </c>
      <c r="D1145" s="1" t="n">
        <v>0.001933</v>
      </c>
      <c r="E1145" s="2" t="n">
        <v>0.0002153</v>
      </c>
      <c r="F1145" s="1" t="n">
        <v>-0.00265</v>
      </c>
      <c r="G1145" s="1" t="n">
        <v>0.001891</v>
      </c>
      <c r="H1145" s="1" t="n">
        <v>0.004686</v>
      </c>
      <c r="I1145" s="1" t="n">
        <v>13899</v>
      </c>
      <c r="J1145" s="1" t="n">
        <v>2000</v>
      </c>
      <c r="K1145" s="1" t="n">
        <f aca="false">C1145</f>
        <v>0.00141</v>
      </c>
      <c r="L1145" s="1" t="n">
        <f aca="false">F1145</f>
        <v>-0.00265</v>
      </c>
      <c r="M1145" s="1" t="n">
        <f aca="false">H1145</f>
        <v>0.004686</v>
      </c>
    </row>
    <row r="1146" customFormat="false" ht="12.75" hidden="false" customHeight="false" outlineLevel="0" collapsed="false">
      <c r="B1146" s="1" t="s">
        <v>3649</v>
      </c>
      <c r="C1146" s="1" t="n">
        <v>0.001435</v>
      </c>
      <c r="D1146" s="1" t="n">
        <v>0.001838</v>
      </c>
      <c r="E1146" s="2" t="n">
        <v>0.0002055</v>
      </c>
      <c r="F1146" s="1" t="n">
        <v>-0.002769</v>
      </c>
      <c r="G1146" s="1" t="n">
        <v>0.001737</v>
      </c>
      <c r="H1146" s="1" t="n">
        <v>0.005022</v>
      </c>
      <c r="I1146" s="1" t="n">
        <v>13899</v>
      </c>
      <c r="J1146" s="1" t="n">
        <v>2000</v>
      </c>
      <c r="K1146" s="1" t="n">
        <f aca="false">C1146</f>
        <v>0.001435</v>
      </c>
      <c r="L1146" s="1" t="n">
        <f aca="false">F1146</f>
        <v>-0.002769</v>
      </c>
      <c r="M1146" s="1" t="n">
        <f aca="false">H1146</f>
        <v>0.005022</v>
      </c>
    </row>
    <row r="1147" customFormat="false" ht="12.75" hidden="false" customHeight="false" outlineLevel="0" collapsed="false">
      <c r="B1147" s="1" t="s">
        <v>3650</v>
      </c>
      <c r="C1147" s="1" t="n">
        <v>0.001383</v>
      </c>
      <c r="D1147" s="1" t="n">
        <v>0.001851</v>
      </c>
      <c r="E1147" s="2" t="n">
        <v>0.0002076</v>
      </c>
      <c r="F1147" s="1" t="n">
        <v>-0.00255</v>
      </c>
      <c r="G1147" s="1" t="n">
        <v>0.001576</v>
      </c>
      <c r="H1147" s="1" t="n">
        <v>0.00542</v>
      </c>
      <c r="I1147" s="1" t="n">
        <v>13899</v>
      </c>
      <c r="J1147" s="1" t="n">
        <v>2000</v>
      </c>
      <c r="K1147" s="1" t="n">
        <f aca="false">C1147</f>
        <v>0.001383</v>
      </c>
      <c r="L1147" s="1" t="n">
        <f aca="false">F1147</f>
        <v>-0.00255</v>
      </c>
      <c r="M1147" s="1" t="n">
        <f aca="false">H1147</f>
        <v>0.00542</v>
      </c>
    </row>
    <row r="1148" customFormat="false" ht="12.75" hidden="false" customHeight="false" outlineLevel="0" collapsed="false">
      <c r="B1148" s="1" t="s">
        <v>3651</v>
      </c>
      <c r="C1148" s="1" t="n">
        <v>0.001262</v>
      </c>
      <c r="D1148" s="1" t="n">
        <v>0.001792</v>
      </c>
      <c r="E1148" s="2" t="n">
        <v>0.000199</v>
      </c>
      <c r="F1148" s="1" t="n">
        <v>-0.002235</v>
      </c>
      <c r="G1148" s="1" t="n">
        <v>0.001402</v>
      </c>
      <c r="H1148" s="1" t="n">
        <v>0.005213</v>
      </c>
      <c r="I1148" s="1" t="n">
        <v>13899</v>
      </c>
      <c r="J1148" s="1" t="n">
        <v>2000</v>
      </c>
      <c r="K1148" s="1" t="n">
        <f aca="false">C1148</f>
        <v>0.001262</v>
      </c>
      <c r="L1148" s="1" t="n">
        <f aca="false">F1148</f>
        <v>-0.002235</v>
      </c>
      <c r="M1148" s="1" t="n">
        <f aca="false">H1148</f>
        <v>0.005213</v>
      </c>
    </row>
    <row r="1149" customFormat="false" ht="12.75" hidden="false" customHeight="false" outlineLevel="0" collapsed="false">
      <c r="B1149" s="1" t="s">
        <v>3652</v>
      </c>
      <c r="C1149" s="1" t="n">
        <v>0.001351</v>
      </c>
      <c r="D1149" s="1" t="n">
        <v>0.001765</v>
      </c>
      <c r="E1149" s="2" t="n">
        <v>0.000193</v>
      </c>
      <c r="F1149" s="1" t="n">
        <v>-0.002199</v>
      </c>
      <c r="G1149" s="1" t="n">
        <v>0.00167</v>
      </c>
      <c r="H1149" s="1" t="n">
        <v>0.004716</v>
      </c>
      <c r="I1149" s="1" t="n">
        <v>13899</v>
      </c>
      <c r="J1149" s="1" t="n">
        <v>2000</v>
      </c>
      <c r="K1149" s="1" t="n">
        <f aca="false">C1149</f>
        <v>0.001351</v>
      </c>
      <c r="L1149" s="1" t="n">
        <f aca="false">F1149</f>
        <v>-0.002199</v>
      </c>
      <c r="M1149" s="1" t="n">
        <f aca="false">H1149</f>
        <v>0.004716</v>
      </c>
    </row>
    <row r="1150" customFormat="false" ht="12.75" hidden="false" customHeight="false" outlineLevel="0" collapsed="false">
      <c r="B1150" s="1" t="s">
        <v>3653</v>
      </c>
      <c r="C1150" s="1" t="n">
        <v>0.001128</v>
      </c>
      <c r="D1150" s="1" t="n">
        <v>0.001656</v>
      </c>
      <c r="E1150" s="2" t="n">
        <v>0.00018</v>
      </c>
      <c r="F1150" s="1" t="n">
        <v>-0.002377</v>
      </c>
      <c r="G1150" s="1" t="n">
        <v>0.001288</v>
      </c>
      <c r="H1150" s="1" t="n">
        <v>0.004514</v>
      </c>
      <c r="I1150" s="1" t="n">
        <v>13899</v>
      </c>
      <c r="J1150" s="1" t="n">
        <v>2000</v>
      </c>
      <c r="K1150" s="1" t="n">
        <f aca="false">C1150</f>
        <v>0.001128</v>
      </c>
      <c r="L1150" s="1" t="n">
        <f aca="false">F1150</f>
        <v>-0.002377</v>
      </c>
      <c r="M1150" s="1" t="n">
        <f aca="false">H1150</f>
        <v>0.004514</v>
      </c>
    </row>
    <row r="1151" customFormat="false" ht="12.75" hidden="false" customHeight="false" outlineLevel="0" collapsed="false">
      <c r="B1151" s="1" t="s">
        <v>3654</v>
      </c>
      <c r="C1151" s="2" t="n">
        <v>0.0009672</v>
      </c>
      <c r="D1151" s="1" t="n">
        <v>0.001627</v>
      </c>
      <c r="E1151" s="2" t="n">
        <v>0.0001771</v>
      </c>
      <c r="F1151" s="1" t="n">
        <v>-0.002353</v>
      </c>
      <c r="G1151" s="1" t="n">
        <v>0.001016</v>
      </c>
      <c r="H1151" s="1" t="n">
        <v>0.004475</v>
      </c>
      <c r="I1151" s="1" t="n">
        <v>13899</v>
      </c>
      <c r="J1151" s="1" t="n">
        <v>2000</v>
      </c>
      <c r="K1151" s="1" t="n">
        <f aca="false">C1151</f>
        <v>0.0009672</v>
      </c>
      <c r="L1151" s="1" t="n">
        <f aca="false">F1151</f>
        <v>-0.002353</v>
      </c>
      <c r="M1151" s="1" t="n">
        <f aca="false">H1151</f>
        <v>0.004475</v>
      </c>
    </row>
    <row r="1152" customFormat="false" ht="12.75" hidden="false" customHeight="false" outlineLevel="0" collapsed="false">
      <c r="B1152" s="1" t="s">
        <v>3655</v>
      </c>
      <c r="C1152" s="2" t="n">
        <v>0.0008598</v>
      </c>
      <c r="D1152" s="1" t="n">
        <v>0.001608</v>
      </c>
      <c r="E1152" s="2" t="n">
        <v>0.0001743</v>
      </c>
      <c r="F1152" s="1" t="n">
        <v>-0.002547</v>
      </c>
      <c r="G1152" s="2" t="n">
        <v>0.0009589</v>
      </c>
      <c r="H1152" s="1" t="n">
        <v>0.004138</v>
      </c>
      <c r="I1152" s="1" t="n">
        <v>13899</v>
      </c>
      <c r="J1152" s="1" t="n">
        <v>2000</v>
      </c>
      <c r="K1152" s="1" t="n">
        <f aca="false">C1152</f>
        <v>0.0008598</v>
      </c>
      <c r="L1152" s="1" t="n">
        <f aca="false">F1152</f>
        <v>-0.002547</v>
      </c>
      <c r="M1152" s="1" t="n">
        <f aca="false">H1152</f>
        <v>0.004138</v>
      </c>
    </row>
    <row r="1153" customFormat="false" ht="12.75" hidden="false" customHeight="false" outlineLevel="0" collapsed="false">
      <c r="B1153" s="1" t="s">
        <v>3656</v>
      </c>
      <c r="C1153" s="2" t="n">
        <v>0.000662</v>
      </c>
      <c r="D1153" s="1" t="n">
        <v>0.001591</v>
      </c>
      <c r="E1153" s="2" t="n">
        <v>0.0001706</v>
      </c>
      <c r="F1153" s="1" t="n">
        <v>-0.002703</v>
      </c>
      <c r="G1153" s="2" t="n">
        <v>0.0006571</v>
      </c>
      <c r="H1153" s="1" t="n">
        <v>0.003922</v>
      </c>
      <c r="I1153" s="1" t="n">
        <v>13899</v>
      </c>
      <c r="J1153" s="1" t="n">
        <v>2000</v>
      </c>
      <c r="K1153" s="1" t="n">
        <f aca="false">C1153</f>
        <v>0.000662</v>
      </c>
      <c r="L1153" s="1" t="n">
        <f aca="false">F1153</f>
        <v>-0.002703</v>
      </c>
      <c r="M1153" s="1" t="n">
        <f aca="false">H1153</f>
        <v>0.003922</v>
      </c>
    </row>
    <row r="1154" customFormat="false" ht="12.75" hidden="false" customHeight="false" outlineLevel="0" collapsed="false">
      <c r="B1154" s="1" t="s">
        <v>3657</v>
      </c>
      <c r="C1154" s="2" t="n">
        <v>0.0007361</v>
      </c>
      <c r="D1154" s="1" t="n">
        <v>0.00152</v>
      </c>
      <c r="E1154" s="2" t="n">
        <v>0.0001628</v>
      </c>
      <c r="F1154" s="1" t="n">
        <v>-0.002423</v>
      </c>
      <c r="G1154" s="2" t="n">
        <v>0.0008877</v>
      </c>
      <c r="H1154" s="1" t="n">
        <v>0.00362</v>
      </c>
      <c r="I1154" s="1" t="n">
        <v>13899</v>
      </c>
      <c r="J1154" s="1" t="n">
        <v>2000</v>
      </c>
      <c r="K1154" s="1" t="n">
        <f aca="false">C1154</f>
        <v>0.0007361</v>
      </c>
      <c r="L1154" s="1" t="n">
        <f aca="false">F1154</f>
        <v>-0.002423</v>
      </c>
      <c r="M1154" s="1" t="n">
        <f aca="false">H1154</f>
        <v>0.00362</v>
      </c>
    </row>
    <row r="1155" customFormat="false" ht="12.75" hidden="false" customHeight="false" outlineLevel="0" collapsed="false">
      <c r="B1155" s="1" t="s">
        <v>3658</v>
      </c>
      <c r="C1155" s="2" t="n">
        <v>0.0008997</v>
      </c>
      <c r="D1155" s="1" t="n">
        <v>0.001595</v>
      </c>
      <c r="E1155" s="2" t="n">
        <v>0.0001724</v>
      </c>
      <c r="F1155" s="1" t="n">
        <v>-0.002581</v>
      </c>
      <c r="G1155" s="1" t="n">
        <v>0.001121</v>
      </c>
      <c r="H1155" s="1" t="n">
        <v>0.003815</v>
      </c>
      <c r="I1155" s="1" t="n">
        <v>13899</v>
      </c>
      <c r="J1155" s="1" t="n">
        <v>2000</v>
      </c>
      <c r="K1155" s="1" t="n">
        <f aca="false">C1155</f>
        <v>0.0008997</v>
      </c>
      <c r="L1155" s="1" t="n">
        <f aca="false">F1155</f>
        <v>-0.002581</v>
      </c>
      <c r="M1155" s="1" t="n">
        <f aca="false">H1155</f>
        <v>0.003815</v>
      </c>
    </row>
    <row r="1156" customFormat="false" ht="12.75" hidden="false" customHeight="false" outlineLevel="0" collapsed="false">
      <c r="B1156" s="1" t="s">
        <v>3659</v>
      </c>
      <c r="C1156" s="2" t="n">
        <v>0.000824</v>
      </c>
      <c r="D1156" s="1" t="n">
        <v>0.001524</v>
      </c>
      <c r="E1156" s="2" t="n">
        <v>0.0001625</v>
      </c>
      <c r="F1156" s="1" t="n">
        <v>-0.002493</v>
      </c>
      <c r="G1156" s="2" t="n">
        <v>0.0009237</v>
      </c>
      <c r="H1156" s="1" t="n">
        <v>0.003706</v>
      </c>
      <c r="I1156" s="1" t="n">
        <v>13899</v>
      </c>
      <c r="J1156" s="1" t="n">
        <v>2000</v>
      </c>
      <c r="K1156" s="1" t="n">
        <f aca="false">C1156</f>
        <v>0.000824</v>
      </c>
      <c r="L1156" s="1" t="n">
        <f aca="false">F1156</f>
        <v>-0.002493</v>
      </c>
      <c r="M1156" s="1" t="n">
        <f aca="false">H1156</f>
        <v>0.003706</v>
      </c>
    </row>
    <row r="1157" customFormat="false" ht="12.75" hidden="false" customHeight="false" outlineLevel="0" collapsed="false">
      <c r="B1157" s="1" t="s">
        <v>3660</v>
      </c>
      <c r="C1157" s="2" t="n">
        <v>0.0007983</v>
      </c>
      <c r="D1157" s="1" t="n">
        <v>0.00158</v>
      </c>
      <c r="E1157" s="2" t="n">
        <v>0.0001705</v>
      </c>
      <c r="F1157" s="1" t="n">
        <v>-0.002716</v>
      </c>
      <c r="G1157" s="1" t="n">
        <v>0.001074</v>
      </c>
      <c r="H1157" s="1" t="n">
        <v>0.003475</v>
      </c>
      <c r="I1157" s="1" t="n">
        <v>13899</v>
      </c>
      <c r="J1157" s="1" t="n">
        <v>2000</v>
      </c>
      <c r="K1157" s="1" t="n">
        <f aca="false">C1157</f>
        <v>0.0007983</v>
      </c>
      <c r="L1157" s="1" t="n">
        <f aca="false">F1157</f>
        <v>-0.002716</v>
      </c>
      <c r="M1157" s="1" t="n">
        <f aca="false">H1157</f>
        <v>0.003475</v>
      </c>
    </row>
    <row r="1158" customFormat="false" ht="12.75" hidden="false" customHeight="false" outlineLevel="0" collapsed="false">
      <c r="B1158" s="1" t="s">
        <v>3661</v>
      </c>
      <c r="C1158" s="2" t="n">
        <v>0.0007893</v>
      </c>
      <c r="D1158" s="1" t="n">
        <v>0.001654</v>
      </c>
      <c r="E1158" s="2" t="n">
        <v>0.0001806</v>
      </c>
      <c r="F1158" s="1" t="n">
        <v>-0.003026</v>
      </c>
      <c r="G1158" s="1" t="n">
        <v>0.001175</v>
      </c>
      <c r="H1158" s="1" t="n">
        <v>0.003617</v>
      </c>
      <c r="I1158" s="1" t="n">
        <v>13899</v>
      </c>
      <c r="J1158" s="1" t="n">
        <v>2000</v>
      </c>
      <c r="K1158" s="1" t="n">
        <f aca="false">C1158</f>
        <v>0.0007893</v>
      </c>
      <c r="L1158" s="1" t="n">
        <f aca="false">F1158</f>
        <v>-0.003026</v>
      </c>
      <c r="M1158" s="1" t="n">
        <f aca="false">H1158</f>
        <v>0.003617</v>
      </c>
    </row>
    <row r="1159" customFormat="false" ht="12.75" hidden="false" customHeight="false" outlineLevel="0" collapsed="false">
      <c r="B1159" s="1" t="s">
        <v>3662</v>
      </c>
      <c r="C1159" s="2" t="n">
        <v>0.0008226</v>
      </c>
      <c r="D1159" s="1" t="n">
        <v>0.001708</v>
      </c>
      <c r="E1159" s="2" t="n">
        <v>0.0001867</v>
      </c>
      <c r="F1159" s="1" t="n">
        <v>-0.003012</v>
      </c>
      <c r="G1159" s="1" t="n">
        <v>0.001247</v>
      </c>
      <c r="H1159" s="1" t="n">
        <v>0.003483</v>
      </c>
      <c r="I1159" s="1" t="n">
        <v>13899</v>
      </c>
      <c r="J1159" s="1" t="n">
        <v>2000</v>
      </c>
      <c r="K1159" s="1" t="n">
        <f aca="false">C1159</f>
        <v>0.0008226</v>
      </c>
      <c r="L1159" s="1" t="n">
        <f aca="false">F1159</f>
        <v>-0.003012</v>
      </c>
      <c r="M1159" s="1" t="n">
        <f aca="false">H1159</f>
        <v>0.003483</v>
      </c>
    </row>
    <row r="1160" customFormat="false" ht="12.75" hidden="false" customHeight="false" outlineLevel="0" collapsed="false">
      <c r="B1160" s="1" t="s">
        <v>3663</v>
      </c>
      <c r="C1160" s="1" t="n">
        <v>0.001039</v>
      </c>
      <c r="D1160" s="1" t="n">
        <v>0.001784</v>
      </c>
      <c r="E1160" s="2" t="n">
        <v>0.0001962</v>
      </c>
      <c r="F1160" s="1" t="n">
        <v>-0.002996</v>
      </c>
      <c r="G1160" s="1" t="n">
        <v>0.00148</v>
      </c>
      <c r="H1160" s="1" t="n">
        <v>0.003694</v>
      </c>
      <c r="I1160" s="1" t="n">
        <v>13899</v>
      </c>
      <c r="J1160" s="1" t="n">
        <v>2000</v>
      </c>
      <c r="K1160" s="1" t="n">
        <f aca="false">C1160</f>
        <v>0.001039</v>
      </c>
      <c r="L1160" s="1" t="n">
        <f aca="false">F1160</f>
        <v>-0.002996</v>
      </c>
      <c r="M1160" s="1" t="n">
        <f aca="false">H1160</f>
        <v>0.003694</v>
      </c>
    </row>
    <row r="1161" customFormat="false" ht="12.75" hidden="false" customHeight="false" outlineLevel="0" collapsed="false">
      <c r="B1161" s="1" t="s">
        <v>3664</v>
      </c>
      <c r="C1161" s="1" t="n">
        <v>0.001105</v>
      </c>
      <c r="D1161" s="1" t="n">
        <v>0.001784</v>
      </c>
      <c r="E1161" s="2" t="n">
        <v>0.0001966</v>
      </c>
      <c r="F1161" s="1" t="n">
        <v>-0.002529</v>
      </c>
      <c r="G1161" s="1" t="n">
        <v>0.00161</v>
      </c>
      <c r="H1161" s="1" t="n">
        <v>0.003679</v>
      </c>
      <c r="I1161" s="1" t="n">
        <v>13899</v>
      </c>
      <c r="J1161" s="1" t="n">
        <v>2000</v>
      </c>
      <c r="K1161" s="1" t="n">
        <f aca="false">C1161</f>
        <v>0.001105</v>
      </c>
      <c r="L1161" s="1" t="n">
        <f aca="false">F1161</f>
        <v>-0.002529</v>
      </c>
      <c r="M1161" s="1" t="n">
        <f aca="false">H1161</f>
        <v>0.003679</v>
      </c>
    </row>
    <row r="1162" customFormat="false" ht="12.75" hidden="false" customHeight="false" outlineLevel="0" collapsed="false">
      <c r="B1162" s="1" t="s">
        <v>3665</v>
      </c>
      <c r="C1162" s="2" t="n">
        <v>0.0009805</v>
      </c>
      <c r="D1162" s="1" t="n">
        <v>0.001811</v>
      </c>
      <c r="E1162" s="2" t="n">
        <v>0.0002003</v>
      </c>
      <c r="F1162" s="1" t="n">
        <v>-0.002613</v>
      </c>
      <c r="G1162" s="1" t="n">
        <v>0.001421</v>
      </c>
      <c r="H1162" s="1" t="n">
        <v>0.00386</v>
      </c>
      <c r="I1162" s="1" t="n">
        <v>13899</v>
      </c>
      <c r="J1162" s="1" t="n">
        <v>2000</v>
      </c>
      <c r="K1162" s="1" t="n">
        <f aca="false">C1162</f>
        <v>0.0009805</v>
      </c>
      <c r="L1162" s="1" t="n">
        <f aca="false">F1162</f>
        <v>-0.002613</v>
      </c>
      <c r="M1162" s="1" t="n">
        <f aca="false">H1162</f>
        <v>0.00386</v>
      </c>
    </row>
    <row r="1163" customFormat="false" ht="12.75" hidden="false" customHeight="false" outlineLevel="0" collapsed="false">
      <c r="B1163" s="1" t="s">
        <v>3666</v>
      </c>
      <c r="C1163" s="2" t="n">
        <v>0.000907</v>
      </c>
      <c r="D1163" s="1" t="n">
        <v>0.001986</v>
      </c>
      <c r="E1163" s="2" t="n">
        <v>0.0002225</v>
      </c>
      <c r="F1163" s="1" t="n">
        <v>-0.003005</v>
      </c>
      <c r="G1163" s="1" t="n">
        <v>0.00136</v>
      </c>
      <c r="H1163" s="1" t="n">
        <v>0.00401</v>
      </c>
      <c r="I1163" s="1" t="n">
        <v>13899</v>
      </c>
      <c r="J1163" s="1" t="n">
        <v>2000</v>
      </c>
      <c r="K1163" s="1" t="n">
        <f aca="false">C1163</f>
        <v>0.000907</v>
      </c>
      <c r="L1163" s="1" t="n">
        <f aca="false">F1163</f>
        <v>-0.003005</v>
      </c>
      <c r="M1163" s="1" t="n">
        <f aca="false">H1163</f>
        <v>0.00401</v>
      </c>
    </row>
    <row r="1164" customFormat="false" ht="12.75" hidden="false" customHeight="false" outlineLevel="0" collapsed="false">
      <c r="B1164" s="1" t="s">
        <v>3667</v>
      </c>
      <c r="C1164" s="2" t="n">
        <v>0.000854</v>
      </c>
      <c r="D1164" s="1" t="n">
        <v>0.002071</v>
      </c>
      <c r="E1164" s="2" t="n">
        <v>0.0002335</v>
      </c>
      <c r="F1164" s="1" t="n">
        <v>-0.00326</v>
      </c>
      <c r="G1164" s="1" t="n">
        <v>0.00136</v>
      </c>
      <c r="H1164" s="1" t="n">
        <v>0.004314</v>
      </c>
      <c r="I1164" s="1" t="n">
        <v>13899</v>
      </c>
      <c r="J1164" s="1" t="n">
        <v>2000</v>
      </c>
      <c r="K1164" s="1" t="n">
        <f aca="false">C1164</f>
        <v>0.000854</v>
      </c>
      <c r="L1164" s="1" t="n">
        <f aca="false">F1164</f>
        <v>-0.00326</v>
      </c>
      <c r="M1164" s="1" t="n">
        <f aca="false">H1164</f>
        <v>0.004314</v>
      </c>
    </row>
    <row r="1165" customFormat="false" ht="12.75" hidden="false" customHeight="false" outlineLevel="0" collapsed="false">
      <c r="B1165" s="1" t="s">
        <v>3668</v>
      </c>
      <c r="C1165" s="2" t="n">
        <v>0.000753</v>
      </c>
      <c r="D1165" s="1" t="n">
        <v>0.002046</v>
      </c>
      <c r="E1165" s="2" t="n">
        <v>0.0002312</v>
      </c>
      <c r="F1165" s="1" t="n">
        <v>-0.003338</v>
      </c>
      <c r="G1165" s="1" t="n">
        <v>0.001237</v>
      </c>
      <c r="H1165" s="1" t="n">
        <v>0.00426</v>
      </c>
      <c r="I1165" s="1" t="n">
        <v>13899</v>
      </c>
      <c r="J1165" s="1" t="n">
        <v>2000</v>
      </c>
      <c r="K1165" s="1" t="n">
        <f aca="false">C1165</f>
        <v>0.000753</v>
      </c>
      <c r="L1165" s="1" t="n">
        <f aca="false">F1165</f>
        <v>-0.003338</v>
      </c>
      <c r="M1165" s="1" t="n">
        <f aca="false">H1165</f>
        <v>0.00426</v>
      </c>
    </row>
    <row r="1166" customFormat="false" ht="12.75" hidden="false" customHeight="false" outlineLevel="0" collapsed="false">
      <c r="B1166" s="1" t="s">
        <v>3669</v>
      </c>
      <c r="C1166" s="2" t="n">
        <v>0.0007605</v>
      </c>
      <c r="D1166" s="1" t="n">
        <v>0.002082</v>
      </c>
      <c r="E1166" s="2" t="n">
        <v>0.0002372</v>
      </c>
      <c r="F1166" s="1" t="n">
        <v>-0.003258</v>
      </c>
      <c r="G1166" s="1" t="n">
        <v>0.00108</v>
      </c>
      <c r="H1166" s="1" t="n">
        <v>0.005023</v>
      </c>
      <c r="I1166" s="1" t="n">
        <v>13899</v>
      </c>
      <c r="J1166" s="1" t="n">
        <v>2000</v>
      </c>
      <c r="K1166" s="1" t="n">
        <f aca="false">C1166</f>
        <v>0.0007605</v>
      </c>
      <c r="L1166" s="1" t="n">
        <f aca="false">F1166</f>
        <v>-0.003258</v>
      </c>
      <c r="M1166" s="1" t="n">
        <f aca="false">H1166</f>
        <v>0.005023</v>
      </c>
    </row>
    <row r="1167" customFormat="false" ht="12.75" hidden="false" customHeight="false" outlineLevel="0" collapsed="false">
      <c r="B1167" s="1" t="s">
        <v>3670</v>
      </c>
      <c r="C1167" s="2" t="n">
        <v>0.0008714</v>
      </c>
      <c r="D1167" s="1" t="n">
        <v>0.00211</v>
      </c>
      <c r="E1167" s="2" t="n">
        <v>0.0002395</v>
      </c>
      <c r="F1167" s="1" t="n">
        <v>-0.003209</v>
      </c>
      <c r="G1167" s="1" t="n">
        <v>0.001273</v>
      </c>
      <c r="H1167" s="1" t="n">
        <v>0.005125</v>
      </c>
      <c r="I1167" s="1" t="n">
        <v>13899</v>
      </c>
      <c r="J1167" s="1" t="n">
        <v>2000</v>
      </c>
      <c r="K1167" s="1" t="n">
        <f aca="false">C1167</f>
        <v>0.0008714</v>
      </c>
      <c r="L1167" s="1" t="n">
        <f aca="false">F1167</f>
        <v>-0.003209</v>
      </c>
      <c r="M1167" s="1" t="n">
        <f aca="false">H1167</f>
        <v>0.005125</v>
      </c>
    </row>
    <row r="1168" customFormat="false" ht="12.75" hidden="false" customHeight="false" outlineLevel="0" collapsed="false">
      <c r="B1168" s="1" t="s">
        <v>3671</v>
      </c>
      <c r="C1168" s="2" t="n">
        <v>0.0006833</v>
      </c>
      <c r="D1168" s="1" t="n">
        <v>0.002058</v>
      </c>
      <c r="E1168" s="2" t="n">
        <v>0.0002324</v>
      </c>
      <c r="F1168" s="1" t="n">
        <v>-0.003269</v>
      </c>
      <c r="G1168" s="2" t="n">
        <v>0.0009259</v>
      </c>
      <c r="H1168" s="1" t="n">
        <v>0.004992</v>
      </c>
      <c r="I1168" s="1" t="n">
        <v>13899</v>
      </c>
      <c r="J1168" s="1" t="n">
        <v>2000</v>
      </c>
      <c r="K1168" s="1" t="n">
        <f aca="false">C1168</f>
        <v>0.0006833</v>
      </c>
      <c r="L1168" s="1" t="n">
        <f aca="false">F1168</f>
        <v>-0.003269</v>
      </c>
      <c r="M1168" s="1" t="n">
        <f aca="false">H1168</f>
        <v>0.004992</v>
      </c>
    </row>
    <row r="1169" customFormat="false" ht="12.75" hidden="false" customHeight="false" outlineLevel="0" collapsed="false">
      <c r="B1169" s="1" t="s">
        <v>3672</v>
      </c>
      <c r="C1169" s="2" t="n">
        <v>0.0008201</v>
      </c>
      <c r="D1169" s="1" t="n">
        <v>0.002199</v>
      </c>
      <c r="E1169" s="2" t="n">
        <v>0.0002485</v>
      </c>
      <c r="F1169" s="1" t="n">
        <v>-0.003514</v>
      </c>
      <c r="G1169" s="1" t="n">
        <v>0.001261</v>
      </c>
      <c r="H1169" s="1" t="n">
        <v>0.005098</v>
      </c>
      <c r="I1169" s="1" t="n">
        <v>13899</v>
      </c>
      <c r="J1169" s="1" t="n">
        <v>2000</v>
      </c>
      <c r="K1169" s="1" t="n">
        <f aca="false">C1169</f>
        <v>0.0008201</v>
      </c>
      <c r="L1169" s="1" t="n">
        <f aca="false">F1169</f>
        <v>-0.003514</v>
      </c>
      <c r="M1169" s="1" t="n">
        <f aca="false">H1169</f>
        <v>0.005098</v>
      </c>
    </row>
    <row r="1170" customFormat="false" ht="12.75" hidden="false" customHeight="false" outlineLevel="0" collapsed="false">
      <c r="B1170" s="1" t="s">
        <v>3673</v>
      </c>
      <c r="C1170" s="2" t="n">
        <v>0.0007167</v>
      </c>
      <c r="D1170" s="1" t="n">
        <v>0.002196</v>
      </c>
      <c r="E1170" s="2" t="n">
        <v>0.0002461</v>
      </c>
      <c r="F1170" s="1" t="n">
        <v>-0.003482</v>
      </c>
      <c r="G1170" s="1" t="n">
        <v>0.001097</v>
      </c>
      <c r="H1170" s="1" t="n">
        <v>0.005136</v>
      </c>
      <c r="I1170" s="1" t="n">
        <v>13899</v>
      </c>
      <c r="J1170" s="1" t="n">
        <v>2000</v>
      </c>
      <c r="K1170" s="1" t="n">
        <f aca="false">C1170</f>
        <v>0.0007167</v>
      </c>
      <c r="L1170" s="1" t="n">
        <f aca="false">F1170</f>
        <v>-0.003482</v>
      </c>
      <c r="M1170" s="1" t="n">
        <f aca="false">H1170</f>
        <v>0.005136</v>
      </c>
    </row>
    <row r="1171" customFormat="false" ht="12.75" hidden="false" customHeight="false" outlineLevel="0" collapsed="false">
      <c r="B1171" s="1" t="s">
        <v>3674</v>
      </c>
      <c r="C1171" s="2" t="n">
        <v>0.0007559</v>
      </c>
      <c r="D1171" s="1" t="n">
        <v>0.002302</v>
      </c>
      <c r="E1171" s="2" t="n">
        <v>0.0002588</v>
      </c>
      <c r="F1171" s="1" t="n">
        <v>-0.003611</v>
      </c>
      <c r="G1171" s="1" t="n">
        <v>0.00113</v>
      </c>
      <c r="H1171" s="1" t="n">
        <v>0.005541</v>
      </c>
      <c r="I1171" s="1" t="n">
        <v>13899</v>
      </c>
      <c r="J1171" s="1" t="n">
        <v>2000</v>
      </c>
      <c r="K1171" s="1" t="n">
        <f aca="false">C1171</f>
        <v>0.0007559</v>
      </c>
      <c r="L1171" s="1" t="n">
        <f aca="false">F1171</f>
        <v>-0.003611</v>
      </c>
      <c r="M1171" s="1" t="n">
        <f aca="false">H1171</f>
        <v>0.005541</v>
      </c>
    </row>
    <row r="1172" customFormat="false" ht="12.75" hidden="false" customHeight="false" outlineLevel="0" collapsed="false">
      <c r="B1172" s="1" t="s">
        <v>3675</v>
      </c>
      <c r="C1172" s="2" t="n">
        <v>0.0004782</v>
      </c>
      <c r="D1172" s="1" t="n">
        <v>0.002219</v>
      </c>
      <c r="E1172" s="2" t="n">
        <v>0.0002486</v>
      </c>
      <c r="F1172" s="1" t="n">
        <v>-0.0037</v>
      </c>
      <c r="G1172" s="2" t="n">
        <v>0.000644</v>
      </c>
      <c r="H1172" s="1" t="n">
        <v>0.005222</v>
      </c>
      <c r="I1172" s="1" t="n">
        <v>13899</v>
      </c>
      <c r="J1172" s="1" t="n">
        <v>2000</v>
      </c>
      <c r="K1172" s="1" t="n">
        <f aca="false">C1172</f>
        <v>0.0004782</v>
      </c>
      <c r="L1172" s="1" t="n">
        <f aca="false">F1172</f>
        <v>-0.0037</v>
      </c>
      <c r="M1172" s="1" t="n">
        <f aca="false">H1172</f>
        <v>0.005222</v>
      </c>
    </row>
    <row r="1173" customFormat="false" ht="12.75" hidden="false" customHeight="false" outlineLevel="0" collapsed="false">
      <c r="B1173" s="1" t="s">
        <v>3676</v>
      </c>
      <c r="C1173" s="2" t="n">
        <v>0.0006122</v>
      </c>
      <c r="D1173" s="1" t="n">
        <v>0.002151</v>
      </c>
      <c r="E1173" s="2" t="n">
        <v>0.0002367</v>
      </c>
      <c r="F1173" s="1" t="n">
        <v>-0.003149</v>
      </c>
      <c r="G1173" s="2" t="n">
        <v>0.0007113</v>
      </c>
      <c r="H1173" s="1" t="n">
        <v>0.005439</v>
      </c>
      <c r="I1173" s="1" t="n">
        <v>13899</v>
      </c>
      <c r="J1173" s="1" t="n">
        <v>2000</v>
      </c>
      <c r="K1173" s="1" t="n">
        <f aca="false">C1173</f>
        <v>0.0006122</v>
      </c>
      <c r="L1173" s="1" t="n">
        <f aca="false">F1173</f>
        <v>-0.003149</v>
      </c>
      <c r="M1173" s="1" t="n">
        <f aca="false">H1173</f>
        <v>0.005439</v>
      </c>
    </row>
    <row r="1174" customFormat="false" ht="12.75" hidden="false" customHeight="false" outlineLevel="0" collapsed="false">
      <c r="B1174" s="1" t="s">
        <v>3677</v>
      </c>
      <c r="C1174" s="2" t="n">
        <v>0.0003456</v>
      </c>
      <c r="D1174" s="1" t="n">
        <v>0.002157</v>
      </c>
      <c r="E1174" s="2" t="n">
        <v>0.000237</v>
      </c>
      <c r="F1174" s="1" t="n">
        <v>-0.003401</v>
      </c>
      <c r="G1174" s="2" t="n">
        <v>0.0003204</v>
      </c>
      <c r="H1174" s="1" t="n">
        <v>0.005014</v>
      </c>
      <c r="I1174" s="1" t="n">
        <v>13899</v>
      </c>
      <c r="J1174" s="1" t="n">
        <v>2000</v>
      </c>
      <c r="K1174" s="1" t="n">
        <f aca="false">C1174</f>
        <v>0.0003456</v>
      </c>
      <c r="L1174" s="1" t="n">
        <f aca="false">F1174</f>
        <v>-0.003401</v>
      </c>
      <c r="M1174" s="1" t="n">
        <f aca="false">H1174</f>
        <v>0.005014</v>
      </c>
    </row>
    <row r="1175" customFormat="false" ht="12.75" hidden="false" customHeight="false" outlineLevel="0" collapsed="false">
      <c r="B1175" s="1" t="s">
        <v>3678</v>
      </c>
      <c r="C1175" s="2" t="n">
        <v>0.0003765</v>
      </c>
      <c r="D1175" s="1" t="n">
        <v>0.002183</v>
      </c>
      <c r="E1175" s="2" t="n">
        <v>0.0002398</v>
      </c>
      <c r="F1175" s="1" t="n">
        <v>-0.003101</v>
      </c>
      <c r="G1175" s="2" t="n">
        <v>0.0001813</v>
      </c>
      <c r="H1175" s="1" t="n">
        <v>0.00547</v>
      </c>
      <c r="I1175" s="1" t="n">
        <v>13899</v>
      </c>
      <c r="J1175" s="1" t="n">
        <v>2000</v>
      </c>
      <c r="K1175" s="1" t="n">
        <f aca="false">C1175</f>
        <v>0.0003765</v>
      </c>
      <c r="L1175" s="1" t="n">
        <f aca="false">F1175</f>
        <v>-0.003101</v>
      </c>
      <c r="M1175" s="1" t="n">
        <f aca="false">H1175</f>
        <v>0.00547</v>
      </c>
    </row>
    <row r="1176" customFormat="false" ht="12.75" hidden="false" customHeight="false" outlineLevel="0" collapsed="false">
      <c r="B1176" s="1" t="s">
        <v>3679</v>
      </c>
      <c r="C1176" s="2" t="n">
        <v>0.0005005</v>
      </c>
      <c r="D1176" s="1" t="n">
        <v>0.002208</v>
      </c>
      <c r="E1176" s="2" t="n">
        <v>0.0002419</v>
      </c>
      <c r="F1176" s="1" t="n">
        <v>-0.003081</v>
      </c>
      <c r="G1176" s="2" t="n">
        <v>0.0004152</v>
      </c>
      <c r="H1176" s="1" t="n">
        <v>0.005602</v>
      </c>
      <c r="I1176" s="1" t="n">
        <v>13899</v>
      </c>
      <c r="J1176" s="1" t="n">
        <v>2000</v>
      </c>
      <c r="K1176" s="1" t="n">
        <f aca="false">C1176</f>
        <v>0.0005005</v>
      </c>
      <c r="L1176" s="1" t="n">
        <f aca="false">F1176</f>
        <v>-0.003081</v>
      </c>
      <c r="M1176" s="1" t="n">
        <f aca="false">H1176</f>
        <v>0.005602</v>
      </c>
    </row>
    <row r="1177" customFormat="false" ht="12.75" hidden="false" customHeight="false" outlineLevel="0" collapsed="false">
      <c r="B1177" s="1" t="s">
        <v>3680</v>
      </c>
      <c r="C1177" s="2" t="n">
        <v>0.0005554</v>
      </c>
      <c r="D1177" s="1" t="n">
        <v>0.002304</v>
      </c>
      <c r="E1177" s="2" t="n">
        <v>0.0002573</v>
      </c>
      <c r="F1177" s="1" t="n">
        <v>-0.003439</v>
      </c>
      <c r="G1177" s="2" t="n">
        <v>0.0005184</v>
      </c>
      <c r="H1177" s="1" t="n">
        <v>0.005729</v>
      </c>
      <c r="I1177" s="1" t="n">
        <v>13899</v>
      </c>
      <c r="J1177" s="1" t="n">
        <v>2000</v>
      </c>
      <c r="K1177" s="1" t="n">
        <f aca="false">C1177</f>
        <v>0.0005554</v>
      </c>
      <c r="L1177" s="1" t="n">
        <f aca="false">F1177</f>
        <v>-0.003439</v>
      </c>
      <c r="M1177" s="1" t="n">
        <f aca="false">H1177</f>
        <v>0.005729</v>
      </c>
    </row>
    <row r="1178" customFormat="false" ht="12.75" hidden="false" customHeight="false" outlineLevel="0" collapsed="false">
      <c r="B1178" s="1" t="s">
        <v>3681</v>
      </c>
      <c r="C1178" s="2" t="n">
        <v>0.0006808</v>
      </c>
      <c r="D1178" s="1" t="n">
        <v>0.002387</v>
      </c>
      <c r="E1178" s="2" t="n">
        <v>0.0002676</v>
      </c>
      <c r="F1178" s="1" t="n">
        <v>-0.003181</v>
      </c>
      <c r="G1178" s="2" t="n">
        <v>0.0005586</v>
      </c>
      <c r="H1178" s="1" t="n">
        <v>0.006221</v>
      </c>
      <c r="I1178" s="1" t="n">
        <v>13899</v>
      </c>
      <c r="J1178" s="1" t="n">
        <v>2000</v>
      </c>
      <c r="K1178" s="1" t="n">
        <f aca="false">C1178</f>
        <v>0.0006808</v>
      </c>
      <c r="L1178" s="1" t="n">
        <f aca="false">F1178</f>
        <v>-0.003181</v>
      </c>
      <c r="M1178" s="1" t="n">
        <f aca="false">H1178</f>
        <v>0.006221</v>
      </c>
    </row>
    <row r="1179" customFormat="false" ht="12.75" hidden="false" customHeight="false" outlineLevel="0" collapsed="false">
      <c r="B1179" s="1" t="s">
        <v>3682</v>
      </c>
      <c r="C1179" s="2" t="n">
        <v>0.0004159</v>
      </c>
      <c r="D1179" s="1" t="n">
        <v>0.002129</v>
      </c>
      <c r="E1179" s="2" t="n">
        <v>0.0002335</v>
      </c>
      <c r="F1179" s="1" t="n">
        <v>-0.002974</v>
      </c>
      <c r="G1179" s="2" t="n">
        <v>0.0001704</v>
      </c>
      <c r="H1179" s="1" t="n">
        <v>0.005107</v>
      </c>
      <c r="I1179" s="1" t="n">
        <v>13899</v>
      </c>
      <c r="J1179" s="1" t="n">
        <v>2000</v>
      </c>
      <c r="K1179" s="1" t="n">
        <f aca="false">C1179</f>
        <v>0.0004159</v>
      </c>
      <c r="L1179" s="1" t="n">
        <f aca="false">F1179</f>
        <v>-0.002974</v>
      </c>
      <c r="M1179" s="1" t="n">
        <f aca="false">H1179</f>
        <v>0.005107</v>
      </c>
    </row>
    <row r="1180" customFormat="false" ht="12.75" hidden="false" customHeight="false" outlineLevel="0" collapsed="false">
      <c r="B1180" s="1" t="s">
        <v>3683</v>
      </c>
      <c r="C1180" s="2" t="n">
        <v>0.0006437</v>
      </c>
      <c r="D1180" s="1" t="n">
        <v>0.002184</v>
      </c>
      <c r="E1180" s="2" t="n">
        <v>0.0002404</v>
      </c>
      <c r="F1180" s="1" t="n">
        <v>-0.00336</v>
      </c>
      <c r="G1180" s="2" t="n">
        <v>0.0007183</v>
      </c>
      <c r="H1180" s="1" t="n">
        <v>0.005092</v>
      </c>
      <c r="I1180" s="1" t="n">
        <v>13899</v>
      </c>
      <c r="J1180" s="1" t="n">
        <v>2000</v>
      </c>
      <c r="K1180" s="1" t="n">
        <f aca="false">C1180</f>
        <v>0.0006437</v>
      </c>
      <c r="L1180" s="1" t="n">
        <f aca="false">F1180</f>
        <v>-0.00336</v>
      </c>
      <c r="M1180" s="1" t="n">
        <f aca="false">H1180</f>
        <v>0.005092</v>
      </c>
    </row>
    <row r="1181" customFormat="false" ht="12.75" hidden="false" customHeight="false" outlineLevel="0" collapsed="false">
      <c r="B1181" s="1" t="s">
        <v>3684</v>
      </c>
      <c r="C1181" s="2" t="n">
        <v>0.0005959</v>
      </c>
      <c r="D1181" s="1" t="n">
        <v>0.002169</v>
      </c>
      <c r="E1181" s="2" t="n">
        <v>0.0002353</v>
      </c>
      <c r="F1181" s="1" t="n">
        <v>-0.00321</v>
      </c>
      <c r="G1181" s="2" t="n">
        <v>0.0005938</v>
      </c>
      <c r="H1181" s="1" t="n">
        <v>0.005141</v>
      </c>
      <c r="I1181" s="1" t="n">
        <v>13899</v>
      </c>
      <c r="J1181" s="1" t="n">
        <v>2000</v>
      </c>
      <c r="K1181" s="1" t="n">
        <f aca="false">C1181</f>
        <v>0.0005959</v>
      </c>
      <c r="L1181" s="1" t="n">
        <f aca="false">F1181</f>
        <v>-0.00321</v>
      </c>
      <c r="M1181" s="1" t="n">
        <f aca="false">H1181</f>
        <v>0.005141</v>
      </c>
    </row>
    <row r="1182" customFormat="false" ht="12.75" hidden="false" customHeight="false" outlineLevel="0" collapsed="false">
      <c r="B1182" s="1" t="s">
        <v>3685</v>
      </c>
      <c r="C1182" s="2" t="n">
        <v>0.0004885</v>
      </c>
      <c r="D1182" s="1" t="n">
        <v>0.002112</v>
      </c>
      <c r="E1182" s="2" t="n">
        <v>0.0002297</v>
      </c>
      <c r="F1182" s="1" t="n">
        <v>-0.003319</v>
      </c>
      <c r="G1182" s="2" t="n">
        <v>0.0004851</v>
      </c>
      <c r="H1182" s="1" t="n">
        <v>0.004728</v>
      </c>
      <c r="I1182" s="1" t="n">
        <v>13899</v>
      </c>
      <c r="J1182" s="1" t="n">
        <v>2000</v>
      </c>
      <c r="K1182" s="1" t="n">
        <f aca="false">C1182</f>
        <v>0.0004885</v>
      </c>
      <c r="L1182" s="1" t="n">
        <f aca="false">F1182</f>
        <v>-0.003319</v>
      </c>
      <c r="M1182" s="1" t="n">
        <f aca="false">H1182</f>
        <v>0.004728</v>
      </c>
    </row>
    <row r="1183" customFormat="false" ht="12.75" hidden="false" customHeight="false" outlineLevel="0" collapsed="false">
      <c r="B1183" s="1" t="s">
        <v>3686</v>
      </c>
      <c r="C1183" s="2" t="n">
        <v>0.0005806</v>
      </c>
      <c r="D1183" s="1" t="n">
        <v>0.002188</v>
      </c>
      <c r="E1183" s="2" t="n">
        <v>0.0002388</v>
      </c>
      <c r="F1183" s="1" t="n">
        <v>-0.003555</v>
      </c>
      <c r="G1183" s="2" t="n">
        <v>0.0006868</v>
      </c>
      <c r="H1183" s="1" t="n">
        <v>0.005058</v>
      </c>
      <c r="I1183" s="1" t="n">
        <v>13899</v>
      </c>
      <c r="J1183" s="1" t="n">
        <v>2000</v>
      </c>
      <c r="K1183" s="1" t="n">
        <f aca="false">C1183</f>
        <v>0.0005806</v>
      </c>
      <c r="L1183" s="1" t="n">
        <f aca="false">F1183</f>
        <v>-0.003555</v>
      </c>
      <c r="M1183" s="1" t="n">
        <f aca="false">H1183</f>
        <v>0.005058</v>
      </c>
    </row>
    <row r="1184" customFormat="false" ht="12.75" hidden="false" customHeight="false" outlineLevel="0" collapsed="false">
      <c r="B1184" s="1" t="s">
        <v>3687</v>
      </c>
      <c r="C1184" s="2" t="n">
        <v>0.0005462</v>
      </c>
      <c r="D1184" s="1" t="n">
        <v>0.002148</v>
      </c>
      <c r="E1184" s="2" t="n">
        <v>0.0002307</v>
      </c>
      <c r="F1184" s="1" t="n">
        <v>-0.003499</v>
      </c>
      <c r="G1184" s="2" t="n">
        <v>0.0007172</v>
      </c>
      <c r="H1184" s="1" t="n">
        <v>0.004359</v>
      </c>
      <c r="I1184" s="1" t="n">
        <v>13899</v>
      </c>
      <c r="J1184" s="1" t="n">
        <v>2000</v>
      </c>
      <c r="K1184" s="1" t="n">
        <f aca="false">C1184</f>
        <v>0.0005462</v>
      </c>
      <c r="L1184" s="1" t="n">
        <f aca="false">F1184</f>
        <v>-0.003499</v>
      </c>
      <c r="M1184" s="1" t="n">
        <f aca="false">H1184</f>
        <v>0.004359</v>
      </c>
    </row>
    <row r="1185" customFormat="false" ht="12.75" hidden="false" customHeight="false" outlineLevel="0" collapsed="false">
      <c r="B1185" s="1" t="s">
        <v>3688</v>
      </c>
      <c r="C1185" s="2" t="n">
        <v>0.0005295</v>
      </c>
      <c r="D1185" s="1" t="n">
        <v>0.002145</v>
      </c>
      <c r="E1185" s="2" t="n">
        <v>0.0002315</v>
      </c>
      <c r="F1185" s="1" t="n">
        <v>-0.003649</v>
      </c>
      <c r="G1185" s="2" t="n">
        <v>0.0006352</v>
      </c>
      <c r="H1185" s="1" t="n">
        <v>0.004517</v>
      </c>
      <c r="I1185" s="1" t="n">
        <v>13899</v>
      </c>
      <c r="J1185" s="1" t="n">
        <v>2000</v>
      </c>
      <c r="K1185" s="1" t="n">
        <f aca="false">C1185</f>
        <v>0.0005295</v>
      </c>
      <c r="L1185" s="1" t="n">
        <f aca="false">F1185</f>
        <v>-0.003649</v>
      </c>
      <c r="M1185" s="1" t="n">
        <f aca="false">H1185</f>
        <v>0.004517</v>
      </c>
    </row>
    <row r="1186" customFormat="false" ht="12.75" hidden="false" customHeight="false" outlineLevel="0" collapsed="false">
      <c r="B1186" s="1" t="s">
        <v>3689</v>
      </c>
      <c r="C1186" s="2" t="n">
        <v>0.0004828</v>
      </c>
      <c r="D1186" s="1" t="n">
        <v>0.002194</v>
      </c>
      <c r="E1186" s="2" t="n">
        <v>0.0002399</v>
      </c>
      <c r="F1186" s="1" t="n">
        <v>-0.003447</v>
      </c>
      <c r="G1186" s="2" t="n">
        <v>0.0005337</v>
      </c>
      <c r="H1186" s="1" t="n">
        <v>0.004754</v>
      </c>
      <c r="I1186" s="1" t="n">
        <v>13899</v>
      </c>
      <c r="J1186" s="1" t="n">
        <v>2000</v>
      </c>
      <c r="K1186" s="1" t="n">
        <f aca="false">C1186</f>
        <v>0.0004828</v>
      </c>
      <c r="L1186" s="1" t="n">
        <f aca="false">F1186</f>
        <v>-0.003447</v>
      </c>
      <c r="M1186" s="1" t="n">
        <f aca="false">H1186</f>
        <v>0.004754</v>
      </c>
    </row>
    <row r="1187" customFormat="false" ht="12.75" hidden="false" customHeight="false" outlineLevel="0" collapsed="false">
      <c r="B1187" s="1" t="s">
        <v>3690</v>
      </c>
      <c r="C1187" s="2" t="n">
        <v>0.0004781</v>
      </c>
      <c r="D1187" s="1" t="n">
        <v>0.001987</v>
      </c>
      <c r="E1187" s="2" t="n">
        <v>0.0002151</v>
      </c>
      <c r="F1187" s="1" t="n">
        <v>-0.003222</v>
      </c>
      <c r="G1187" s="2" t="n">
        <v>0.0005057</v>
      </c>
      <c r="H1187" s="1" t="n">
        <v>0.004547</v>
      </c>
      <c r="I1187" s="1" t="n">
        <v>13899</v>
      </c>
      <c r="J1187" s="1" t="n">
        <v>2000</v>
      </c>
      <c r="K1187" s="1" t="n">
        <f aca="false">C1187</f>
        <v>0.0004781</v>
      </c>
      <c r="L1187" s="1" t="n">
        <f aca="false">F1187</f>
        <v>-0.003222</v>
      </c>
      <c r="M1187" s="1" t="n">
        <f aca="false">H1187</f>
        <v>0.004547</v>
      </c>
    </row>
    <row r="1188" customFormat="false" ht="12.75" hidden="false" customHeight="false" outlineLevel="0" collapsed="false">
      <c r="B1188" s="1" t="s">
        <v>3691</v>
      </c>
      <c r="C1188" s="2" t="n">
        <v>0.0004855</v>
      </c>
      <c r="D1188" s="1" t="n">
        <v>0.002001</v>
      </c>
      <c r="E1188" s="2" t="n">
        <v>0.0002172</v>
      </c>
      <c r="F1188" s="1" t="n">
        <v>-0.00325</v>
      </c>
      <c r="G1188" s="2" t="n">
        <v>0.0005104</v>
      </c>
      <c r="H1188" s="1" t="n">
        <v>0.004768</v>
      </c>
      <c r="I1188" s="1" t="n">
        <v>13899</v>
      </c>
      <c r="J1188" s="1" t="n">
        <v>2000</v>
      </c>
      <c r="K1188" s="1" t="n">
        <f aca="false">C1188</f>
        <v>0.0004855</v>
      </c>
      <c r="L1188" s="1" t="n">
        <f aca="false">F1188</f>
        <v>-0.00325</v>
      </c>
      <c r="M1188" s="1" t="n">
        <f aca="false">H1188</f>
        <v>0.004768</v>
      </c>
    </row>
    <row r="1189" customFormat="false" ht="12.75" hidden="false" customHeight="false" outlineLevel="0" collapsed="false">
      <c r="B1189" s="1" t="s">
        <v>3692</v>
      </c>
      <c r="C1189" s="2" t="n">
        <v>0.0005521</v>
      </c>
      <c r="D1189" s="1" t="n">
        <v>0.002122</v>
      </c>
      <c r="E1189" s="2" t="n">
        <v>0.0002324</v>
      </c>
      <c r="F1189" s="1" t="n">
        <v>-0.003442</v>
      </c>
      <c r="G1189" s="2" t="n">
        <v>0.0005038</v>
      </c>
      <c r="H1189" s="1" t="n">
        <v>0.005259</v>
      </c>
      <c r="I1189" s="1" t="n">
        <v>13899</v>
      </c>
      <c r="J1189" s="1" t="n">
        <v>2000</v>
      </c>
      <c r="K1189" s="1" t="n">
        <f aca="false">C1189</f>
        <v>0.0005521</v>
      </c>
      <c r="L1189" s="1" t="n">
        <f aca="false">F1189</f>
        <v>-0.003442</v>
      </c>
      <c r="M1189" s="1" t="n">
        <f aca="false">H1189</f>
        <v>0.005259</v>
      </c>
    </row>
    <row r="1190" customFormat="false" ht="12.75" hidden="false" customHeight="false" outlineLevel="0" collapsed="false">
      <c r="B1190" s="1" t="s">
        <v>3693</v>
      </c>
      <c r="C1190" s="2" t="n">
        <v>0.0006537</v>
      </c>
      <c r="D1190" s="1" t="n">
        <v>0.002004</v>
      </c>
      <c r="E1190" s="2" t="n">
        <v>0.0002196</v>
      </c>
      <c r="F1190" s="1" t="n">
        <v>-0.003288</v>
      </c>
      <c r="G1190" s="2" t="n">
        <v>0.0007348</v>
      </c>
      <c r="H1190" s="1" t="n">
        <v>0.004703</v>
      </c>
      <c r="I1190" s="1" t="n">
        <v>13899</v>
      </c>
      <c r="J1190" s="1" t="n">
        <v>2000</v>
      </c>
      <c r="K1190" s="1" t="n">
        <f aca="false">C1190</f>
        <v>0.0006537</v>
      </c>
      <c r="L1190" s="1" t="n">
        <f aca="false">F1190</f>
        <v>-0.003288</v>
      </c>
      <c r="M1190" s="1" t="n">
        <f aca="false">H1190</f>
        <v>0.004703</v>
      </c>
    </row>
    <row r="1191" customFormat="false" ht="12.75" hidden="false" customHeight="false" outlineLevel="0" collapsed="false">
      <c r="B1191" s="1" t="s">
        <v>3694</v>
      </c>
      <c r="C1191" s="2" t="n">
        <v>0.0007299</v>
      </c>
      <c r="D1191" s="1" t="n">
        <v>0.001898</v>
      </c>
      <c r="E1191" s="2" t="n">
        <v>0.0002033</v>
      </c>
      <c r="F1191" s="1" t="n">
        <v>-0.002883</v>
      </c>
      <c r="G1191" s="2" t="n">
        <v>0.0008173</v>
      </c>
      <c r="H1191" s="1" t="n">
        <v>0.004427</v>
      </c>
      <c r="I1191" s="1" t="n">
        <v>13899</v>
      </c>
      <c r="J1191" s="1" t="n">
        <v>2000</v>
      </c>
      <c r="K1191" s="1" t="n">
        <f aca="false">C1191</f>
        <v>0.0007299</v>
      </c>
      <c r="L1191" s="1" t="n">
        <f aca="false">F1191</f>
        <v>-0.002883</v>
      </c>
      <c r="M1191" s="1" t="n">
        <f aca="false">H1191</f>
        <v>0.004427</v>
      </c>
    </row>
    <row r="1192" customFormat="false" ht="12.75" hidden="false" customHeight="false" outlineLevel="0" collapsed="false">
      <c r="B1192" s="1" t="s">
        <v>3695</v>
      </c>
      <c r="C1192" s="2" t="n">
        <v>0.0006448</v>
      </c>
      <c r="D1192" s="1" t="n">
        <v>0.001921</v>
      </c>
      <c r="E1192" s="2" t="n">
        <v>0.0002071</v>
      </c>
      <c r="F1192" s="1" t="n">
        <v>-0.003094</v>
      </c>
      <c r="G1192" s="2" t="n">
        <v>0.0007309</v>
      </c>
      <c r="H1192" s="1" t="n">
        <v>0.004199</v>
      </c>
      <c r="I1192" s="1" t="n">
        <v>13899</v>
      </c>
      <c r="J1192" s="1" t="n">
        <v>2000</v>
      </c>
      <c r="K1192" s="1" t="n">
        <f aca="false">C1192</f>
        <v>0.0006448</v>
      </c>
      <c r="L1192" s="1" t="n">
        <f aca="false">F1192</f>
        <v>-0.003094</v>
      </c>
      <c r="M1192" s="1" t="n">
        <f aca="false">H1192</f>
        <v>0.004199</v>
      </c>
    </row>
    <row r="1193" customFormat="false" ht="12.75" hidden="false" customHeight="false" outlineLevel="0" collapsed="false">
      <c r="B1193" s="1" t="s">
        <v>3696</v>
      </c>
      <c r="C1193" s="2" t="n">
        <v>0.0007425</v>
      </c>
      <c r="D1193" s="1" t="n">
        <v>0.00192</v>
      </c>
      <c r="E1193" s="2" t="n">
        <v>0.0002058</v>
      </c>
      <c r="F1193" s="1" t="n">
        <v>-0.003346</v>
      </c>
      <c r="G1193" s="2" t="n">
        <v>0.0009269</v>
      </c>
      <c r="H1193" s="1" t="n">
        <v>0.004001</v>
      </c>
      <c r="I1193" s="1" t="n">
        <v>13899</v>
      </c>
      <c r="J1193" s="1" t="n">
        <v>2000</v>
      </c>
      <c r="K1193" s="1" t="n">
        <f aca="false">C1193</f>
        <v>0.0007425</v>
      </c>
      <c r="L1193" s="1" t="n">
        <f aca="false">F1193</f>
        <v>-0.003346</v>
      </c>
      <c r="M1193" s="1" t="n">
        <f aca="false">H1193</f>
        <v>0.004001</v>
      </c>
    </row>
    <row r="1194" customFormat="false" ht="12.75" hidden="false" customHeight="false" outlineLevel="0" collapsed="false">
      <c r="B1194" s="1" t="s">
        <v>3697</v>
      </c>
      <c r="C1194" s="2" t="n">
        <v>0.0008213</v>
      </c>
      <c r="D1194" s="1" t="n">
        <v>0.001973</v>
      </c>
      <c r="E1194" s="2" t="n">
        <v>0.0002116</v>
      </c>
      <c r="F1194" s="1" t="n">
        <v>-0.003323</v>
      </c>
      <c r="G1194" s="2" t="n">
        <v>0.000941</v>
      </c>
      <c r="H1194" s="1" t="n">
        <v>0.004497</v>
      </c>
      <c r="I1194" s="1" t="n">
        <v>13899</v>
      </c>
      <c r="J1194" s="1" t="n">
        <v>2000</v>
      </c>
      <c r="K1194" s="1" t="n">
        <f aca="false">C1194</f>
        <v>0.0008213</v>
      </c>
      <c r="L1194" s="1" t="n">
        <f aca="false">F1194</f>
        <v>-0.003323</v>
      </c>
      <c r="M1194" s="1" t="n">
        <f aca="false">H1194</f>
        <v>0.004497</v>
      </c>
    </row>
    <row r="1195" customFormat="false" ht="12.75" hidden="false" customHeight="false" outlineLevel="0" collapsed="false">
      <c r="B1195" s="1" t="s">
        <v>3698</v>
      </c>
      <c r="C1195" s="1" t="n">
        <v>0.001125</v>
      </c>
      <c r="D1195" s="1" t="n">
        <v>0.001951</v>
      </c>
      <c r="E1195" s="2" t="n">
        <v>0.0002085</v>
      </c>
      <c r="F1195" s="1" t="n">
        <v>-0.00308</v>
      </c>
      <c r="G1195" s="1" t="n">
        <v>0.001345</v>
      </c>
      <c r="H1195" s="1" t="n">
        <v>0.004564</v>
      </c>
      <c r="I1195" s="1" t="n">
        <v>13899</v>
      </c>
      <c r="J1195" s="1" t="n">
        <v>2000</v>
      </c>
      <c r="K1195" s="1" t="n">
        <f aca="false">C1195</f>
        <v>0.001125</v>
      </c>
      <c r="L1195" s="1" t="n">
        <f aca="false">F1195</f>
        <v>-0.00308</v>
      </c>
      <c r="M1195" s="1" t="n">
        <f aca="false">H1195</f>
        <v>0.004564</v>
      </c>
    </row>
    <row r="1196" customFormat="false" ht="12.75" hidden="false" customHeight="false" outlineLevel="0" collapsed="false">
      <c r="B1196" s="1" t="s">
        <v>3699</v>
      </c>
      <c r="C1196" s="1" t="n">
        <v>0.001132</v>
      </c>
      <c r="D1196" s="1" t="n">
        <v>0.001953</v>
      </c>
      <c r="E1196" s="2" t="n">
        <v>0.000209</v>
      </c>
      <c r="F1196" s="1" t="n">
        <v>-0.003202</v>
      </c>
      <c r="G1196" s="1" t="n">
        <v>0.001422</v>
      </c>
      <c r="H1196" s="1" t="n">
        <v>0.004318</v>
      </c>
      <c r="I1196" s="1" t="n">
        <v>13899</v>
      </c>
      <c r="J1196" s="1" t="n">
        <v>2000</v>
      </c>
      <c r="K1196" s="1" t="n">
        <f aca="false">C1196</f>
        <v>0.001132</v>
      </c>
      <c r="L1196" s="1" t="n">
        <f aca="false">F1196</f>
        <v>-0.003202</v>
      </c>
      <c r="M1196" s="1" t="n">
        <f aca="false">H1196</f>
        <v>0.004318</v>
      </c>
    </row>
    <row r="1197" customFormat="false" ht="12.75" hidden="false" customHeight="false" outlineLevel="0" collapsed="false">
      <c r="B1197" s="1" t="s">
        <v>3700</v>
      </c>
      <c r="C1197" s="1" t="n">
        <v>0.001093</v>
      </c>
      <c r="D1197" s="1" t="n">
        <v>0.001868</v>
      </c>
      <c r="E1197" s="2" t="n">
        <v>0.0001992</v>
      </c>
      <c r="F1197" s="1" t="n">
        <v>-0.002928</v>
      </c>
      <c r="G1197" s="1" t="n">
        <v>0.001514</v>
      </c>
      <c r="H1197" s="1" t="n">
        <v>0.004138</v>
      </c>
      <c r="I1197" s="1" t="n">
        <v>13899</v>
      </c>
      <c r="J1197" s="1" t="n">
        <v>2000</v>
      </c>
      <c r="K1197" s="1" t="n">
        <f aca="false">C1197</f>
        <v>0.001093</v>
      </c>
      <c r="L1197" s="1" t="n">
        <f aca="false">F1197</f>
        <v>-0.002928</v>
      </c>
      <c r="M1197" s="1" t="n">
        <f aca="false">H1197</f>
        <v>0.004138</v>
      </c>
    </row>
    <row r="1198" customFormat="false" ht="12.75" hidden="false" customHeight="false" outlineLevel="0" collapsed="false">
      <c r="B1198" s="1" t="s">
        <v>3701</v>
      </c>
      <c r="C1198" s="1" t="n">
        <v>0.001135</v>
      </c>
      <c r="D1198" s="1" t="n">
        <v>0.001845</v>
      </c>
      <c r="E1198" s="2" t="n">
        <v>0.0001981</v>
      </c>
      <c r="F1198" s="1" t="n">
        <v>-0.003065</v>
      </c>
      <c r="G1198" s="1" t="n">
        <v>0.00149</v>
      </c>
      <c r="H1198" s="1" t="n">
        <v>0.004431</v>
      </c>
      <c r="I1198" s="1" t="n">
        <v>13899</v>
      </c>
      <c r="J1198" s="1" t="n">
        <v>2000</v>
      </c>
      <c r="K1198" s="1" t="n">
        <f aca="false">C1198</f>
        <v>0.001135</v>
      </c>
      <c r="L1198" s="1" t="n">
        <f aca="false">F1198</f>
        <v>-0.003065</v>
      </c>
      <c r="M1198" s="1" t="n">
        <f aca="false">H1198</f>
        <v>0.004431</v>
      </c>
    </row>
    <row r="1199" customFormat="false" ht="12.75" hidden="false" customHeight="false" outlineLevel="0" collapsed="false">
      <c r="B1199" s="1" t="s">
        <v>3702</v>
      </c>
      <c r="C1199" s="1" t="n">
        <v>0.001046</v>
      </c>
      <c r="D1199" s="1" t="n">
        <v>0.001843</v>
      </c>
      <c r="E1199" s="2" t="n">
        <v>0.0001974</v>
      </c>
      <c r="F1199" s="1" t="n">
        <v>-0.003132</v>
      </c>
      <c r="G1199" s="1" t="n">
        <v>0.001402</v>
      </c>
      <c r="H1199" s="1" t="n">
        <v>0.004288</v>
      </c>
      <c r="I1199" s="1" t="n">
        <v>13899</v>
      </c>
      <c r="J1199" s="1" t="n">
        <v>2000</v>
      </c>
      <c r="K1199" s="1" t="n">
        <f aca="false">C1199</f>
        <v>0.001046</v>
      </c>
      <c r="L1199" s="1" t="n">
        <f aca="false">F1199</f>
        <v>-0.003132</v>
      </c>
      <c r="M1199" s="1" t="n">
        <f aca="false">H1199</f>
        <v>0.004288</v>
      </c>
    </row>
    <row r="1200" customFormat="false" ht="12.75" hidden="false" customHeight="false" outlineLevel="0" collapsed="false">
      <c r="B1200" s="1" t="s">
        <v>3703</v>
      </c>
      <c r="C1200" s="2" t="n">
        <v>0.0009972</v>
      </c>
      <c r="D1200" s="1" t="n">
        <v>0.001858</v>
      </c>
      <c r="E1200" s="2" t="n">
        <v>0.0001992</v>
      </c>
      <c r="F1200" s="1" t="n">
        <v>-0.003845</v>
      </c>
      <c r="G1200" s="1" t="n">
        <v>0.001231</v>
      </c>
      <c r="H1200" s="1" t="n">
        <v>0.004433</v>
      </c>
      <c r="I1200" s="1" t="n">
        <v>13899</v>
      </c>
      <c r="J1200" s="1" t="n">
        <v>2000</v>
      </c>
      <c r="K1200" s="1" t="n">
        <f aca="false">C1200</f>
        <v>0.0009972</v>
      </c>
      <c r="L1200" s="1" t="n">
        <f aca="false">F1200</f>
        <v>-0.003845</v>
      </c>
      <c r="M1200" s="1" t="n">
        <f aca="false">H1200</f>
        <v>0.004433</v>
      </c>
    </row>
    <row r="1201" customFormat="false" ht="12.75" hidden="false" customHeight="false" outlineLevel="0" collapsed="false">
      <c r="B1201" s="1" t="s">
        <v>3704</v>
      </c>
      <c r="C1201" s="1" t="n">
        <v>0.001063</v>
      </c>
      <c r="D1201" s="1" t="n">
        <v>0.001884</v>
      </c>
      <c r="E1201" s="2" t="n">
        <v>0.0002015</v>
      </c>
      <c r="F1201" s="1" t="n">
        <v>-0.003086</v>
      </c>
      <c r="G1201" s="1" t="n">
        <v>0.001165</v>
      </c>
      <c r="H1201" s="1" t="n">
        <v>0.004646</v>
      </c>
      <c r="I1201" s="1" t="n">
        <v>13899</v>
      </c>
      <c r="J1201" s="1" t="n">
        <v>2000</v>
      </c>
      <c r="K1201" s="1" t="n">
        <f aca="false">C1201</f>
        <v>0.001063</v>
      </c>
      <c r="L1201" s="1" t="n">
        <f aca="false">F1201</f>
        <v>-0.003086</v>
      </c>
      <c r="M1201" s="1" t="n">
        <f aca="false">H1201</f>
        <v>0.004646</v>
      </c>
    </row>
    <row r="1202" customFormat="false" ht="12.75" hidden="false" customHeight="false" outlineLevel="0" collapsed="false">
      <c r="B1202" s="1" t="s">
        <v>3705</v>
      </c>
      <c r="C1202" s="1" t="n">
        <v>0.001053</v>
      </c>
      <c r="D1202" s="1" t="n">
        <v>0.001814</v>
      </c>
      <c r="E1202" s="2" t="n">
        <v>0.0001934</v>
      </c>
      <c r="F1202" s="1" t="n">
        <v>-0.003037</v>
      </c>
      <c r="G1202" s="1" t="n">
        <v>0.001066</v>
      </c>
      <c r="H1202" s="1" t="n">
        <v>0.005105</v>
      </c>
      <c r="I1202" s="1" t="n">
        <v>13899</v>
      </c>
      <c r="J1202" s="1" t="n">
        <v>2000</v>
      </c>
      <c r="K1202" s="1" t="n">
        <f aca="false">C1202</f>
        <v>0.001053</v>
      </c>
      <c r="L1202" s="1" t="n">
        <f aca="false">F1202</f>
        <v>-0.003037</v>
      </c>
      <c r="M1202" s="1" t="n">
        <f aca="false">H1202</f>
        <v>0.005105</v>
      </c>
    </row>
    <row r="1203" customFormat="false" ht="12.75" hidden="false" customHeight="false" outlineLevel="0" collapsed="false">
      <c r="B1203" s="1" t="s">
        <v>3706</v>
      </c>
      <c r="C1203" s="1" t="n">
        <v>0.001092</v>
      </c>
      <c r="D1203" s="1" t="n">
        <v>0.001735</v>
      </c>
      <c r="E1203" s="2" t="n">
        <v>0.0001822</v>
      </c>
      <c r="F1203" s="1" t="n">
        <v>-0.002799</v>
      </c>
      <c r="G1203" s="1" t="n">
        <v>0.001087</v>
      </c>
      <c r="H1203" s="1" t="n">
        <v>0.004946</v>
      </c>
      <c r="I1203" s="1" t="n">
        <v>13899</v>
      </c>
      <c r="J1203" s="1" t="n">
        <v>2000</v>
      </c>
      <c r="K1203" s="1" t="n">
        <f aca="false">C1203</f>
        <v>0.001092</v>
      </c>
      <c r="L1203" s="1" t="n">
        <f aca="false">F1203</f>
        <v>-0.002799</v>
      </c>
      <c r="M1203" s="1" t="n">
        <f aca="false">H1203</f>
        <v>0.004946</v>
      </c>
    </row>
    <row r="1204" customFormat="false" ht="12.75" hidden="false" customHeight="false" outlineLevel="0" collapsed="false">
      <c r="B1204" s="1" t="s">
        <v>3707</v>
      </c>
      <c r="C1204" s="1" t="n">
        <v>0.001164</v>
      </c>
      <c r="D1204" s="1" t="n">
        <v>0.001729</v>
      </c>
      <c r="E1204" s="2" t="n">
        <v>0.0001823</v>
      </c>
      <c r="F1204" s="1" t="n">
        <v>-0.003497</v>
      </c>
      <c r="G1204" s="1" t="n">
        <v>0.00109</v>
      </c>
      <c r="H1204" s="1" t="n">
        <v>0.004568</v>
      </c>
      <c r="I1204" s="1" t="n">
        <v>13899</v>
      </c>
      <c r="J1204" s="1" t="n">
        <v>2000</v>
      </c>
      <c r="K1204" s="1" t="n">
        <f aca="false">C1204</f>
        <v>0.001164</v>
      </c>
      <c r="L1204" s="1" t="n">
        <f aca="false">F1204</f>
        <v>-0.003497</v>
      </c>
      <c r="M1204" s="1" t="n">
        <f aca="false">H1204</f>
        <v>0.004568</v>
      </c>
    </row>
    <row r="1205" customFormat="false" ht="12.75" hidden="false" customHeight="false" outlineLevel="0" collapsed="false">
      <c r="B1205" s="1" t="s">
        <v>3708</v>
      </c>
      <c r="C1205" s="1" t="n">
        <v>0.001193</v>
      </c>
      <c r="D1205" s="1" t="n">
        <v>0.001708</v>
      </c>
      <c r="E1205" s="2" t="n">
        <v>0.0001811</v>
      </c>
      <c r="F1205" s="1" t="n">
        <v>-0.003349</v>
      </c>
      <c r="G1205" s="1" t="n">
        <v>0.001229</v>
      </c>
      <c r="H1205" s="1" t="n">
        <v>0.004292</v>
      </c>
      <c r="I1205" s="1" t="n">
        <v>13899</v>
      </c>
      <c r="J1205" s="1" t="n">
        <v>2000</v>
      </c>
      <c r="K1205" s="1" t="n">
        <f aca="false">C1205</f>
        <v>0.001193</v>
      </c>
      <c r="L1205" s="1" t="n">
        <f aca="false">F1205</f>
        <v>-0.003349</v>
      </c>
      <c r="M1205" s="1" t="n">
        <f aca="false">H1205</f>
        <v>0.004292</v>
      </c>
    </row>
    <row r="1206" customFormat="false" ht="12.75" hidden="false" customHeight="false" outlineLevel="0" collapsed="false">
      <c r="B1206" s="1" t="s">
        <v>3709</v>
      </c>
      <c r="C1206" s="1" t="n">
        <v>0.001262</v>
      </c>
      <c r="D1206" s="1" t="n">
        <v>0.001824</v>
      </c>
      <c r="E1206" s="2" t="n">
        <v>0.0001985</v>
      </c>
      <c r="F1206" s="1" t="n">
        <v>-0.003371</v>
      </c>
      <c r="G1206" s="1" t="n">
        <v>0.001439</v>
      </c>
      <c r="H1206" s="1" t="n">
        <v>0.004849</v>
      </c>
      <c r="I1206" s="1" t="n">
        <v>13899</v>
      </c>
      <c r="J1206" s="1" t="n">
        <v>2000</v>
      </c>
      <c r="K1206" s="1" t="n">
        <f aca="false">C1206</f>
        <v>0.001262</v>
      </c>
      <c r="L1206" s="1" t="n">
        <f aca="false">F1206</f>
        <v>-0.003371</v>
      </c>
      <c r="M1206" s="1" t="n">
        <f aca="false">H1206</f>
        <v>0.004849</v>
      </c>
    </row>
    <row r="1207" customFormat="false" ht="12.75" hidden="false" customHeight="false" outlineLevel="0" collapsed="false">
      <c r="B1207" s="1" t="s">
        <v>3710</v>
      </c>
      <c r="C1207" s="1" t="n">
        <v>0.001325</v>
      </c>
      <c r="D1207" s="1" t="n">
        <v>0.001843</v>
      </c>
      <c r="E1207" s="2" t="n">
        <v>0.0002021</v>
      </c>
      <c r="F1207" s="1" t="n">
        <v>-0.0028</v>
      </c>
      <c r="G1207" s="1" t="n">
        <v>0.00166</v>
      </c>
      <c r="H1207" s="1" t="n">
        <v>0.004581</v>
      </c>
      <c r="I1207" s="1" t="n">
        <v>13899</v>
      </c>
      <c r="J1207" s="1" t="n">
        <v>2000</v>
      </c>
      <c r="K1207" s="1" t="n">
        <f aca="false">C1207</f>
        <v>0.001325</v>
      </c>
      <c r="L1207" s="1" t="n">
        <f aca="false">F1207</f>
        <v>-0.0028</v>
      </c>
      <c r="M1207" s="1" t="n">
        <f aca="false">H1207</f>
        <v>0.004581</v>
      </c>
    </row>
    <row r="1208" customFormat="false" ht="12.75" hidden="false" customHeight="false" outlineLevel="0" collapsed="false">
      <c r="B1208" s="1" t="s">
        <v>3711</v>
      </c>
      <c r="C1208" s="1" t="n">
        <v>0.001549</v>
      </c>
      <c r="D1208" s="1" t="n">
        <v>0.002025</v>
      </c>
      <c r="E1208" s="2" t="n">
        <v>0.0002276</v>
      </c>
      <c r="F1208" s="1" t="n">
        <v>-0.003334</v>
      </c>
      <c r="G1208" s="1" t="n">
        <v>0.002162</v>
      </c>
      <c r="H1208" s="1" t="n">
        <v>0.004525</v>
      </c>
      <c r="I1208" s="1" t="n">
        <v>13899</v>
      </c>
      <c r="J1208" s="1" t="n">
        <v>2000</v>
      </c>
      <c r="K1208" s="1" t="n">
        <f aca="false">C1208</f>
        <v>0.001549</v>
      </c>
      <c r="L1208" s="1" t="n">
        <f aca="false">F1208</f>
        <v>-0.003334</v>
      </c>
      <c r="M1208" s="1" t="n">
        <f aca="false">H1208</f>
        <v>0.004525</v>
      </c>
    </row>
    <row r="1209" customFormat="false" ht="12.75" hidden="false" customHeight="false" outlineLevel="0" collapsed="false">
      <c r="B1209" s="1" t="s">
        <v>3712</v>
      </c>
      <c r="C1209" s="1" t="n">
        <v>0.001757</v>
      </c>
      <c r="D1209" s="1" t="n">
        <v>0.001951</v>
      </c>
      <c r="E1209" s="2" t="n">
        <v>0.0002191</v>
      </c>
      <c r="F1209" s="1" t="n">
        <v>-0.003695</v>
      </c>
      <c r="G1209" s="1" t="n">
        <v>0.002368</v>
      </c>
      <c r="H1209" s="1" t="n">
        <v>0.004702</v>
      </c>
      <c r="I1209" s="1" t="n">
        <v>13899</v>
      </c>
      <c r="J1209" s="1" t="n">
        <v>2000</v>
      </c>
      <c r="K1209" s="1" t="n">
        <f aca="false">C1209</f>
        <v>0.001757</v>
      </c>
      <c r="L1209" s="1" t="n">
        <f aca="false">F1209</f>
        <v>-0.003695</v>
      </c>
      <c r="M1209" s="1" t="n">
        <f aca="false">H1209</f>
        <v>0.004702</v>
      </c>
    </row>
    <row r="1210" customFormat="false" ht="12.75" hidden="false" customHeight="false" outlineLevel="0" collapsed="false">
      <c r="B1210" s="1" t="s">
        <v>3713</v>
      </c>
      <c r="C1210" s="1" t="n">
        <v>0.001807</v>
      </c>
      <c r="D1210" s="1" t="n">
        <v>0.001912</v>
      </c>
      <c r="E1210" s="2" t="n">
        <v>0.0002111</v>
      </c>
      <c r="F1210" s="1" t="n">
        <v>-0.003367</v>
      </c>
      <c r="G1210" s="1" t="n">
        <v>0.002314</v>
      </c>
      <c r="H1210" s="1" t="n">
        <v>0.005218</v>
      </c>
      <c r="I1210" s="1" t="n">
        <v>13899</v>
      </c>
      <c r="J1210" s="1" t="n">
        <v>2000</v>
      </c>
      <c r="K1210" s="1" t="n">
        <f aca="false">C1210</f>
        <v>0.001807</v>
      </c>
      <c r="L1210" s="1" t="n">
        <f aca="false">F1210</f>
        <v>-0.003367</v>
      </c>
      <c r="M1210" s="1" t="n">
        <f aca="false">H1210</f>
        <v>0.005218</v>
      </c>
    </row>
    <row r="1211" customFormat="false" ht="12.75" hidden="false" customHeight="false" outlineLevel="0" collapsed="false">
      <c r="B1211" s="1" t="s">
        <v>3714</v>
      </c>
      <c r="C1211" s="1" t="n">
        <v>0.00202</v>
      </c>
      <c r="D1211" s="1" t="n">
        <v>0.002015</v>
      </c>
      <c r="E1211" s="2" t="n">
        <v>0.0002258</v>
      </c>
      <c r="F1211" s="1" t="n">
        <v>-0.002925</v>
      </c>
      <c r="G1211" s="1" t="n">
        <v>0.002638</v>
      </c>
      <c r="H1211" s="1" t="n">
        <v>0.005049</v>
      </c>
      <c r="I1211" s="1" t="n">
        <v>13899</v>
      </c>
      <c r="J1211" s="1" t="n">
        <v>2000</v>
      </c>
      <c r="K1211" s="1" t="n">
        <f aca="false">C1211</f>
        <v>0.00202</v>
      </c>
      <c r="L1211" s="1" t="n">
        <f aca="false">F1211</f>
        <v>-0.002925</v>
      </c>
      <c r="M1211" s="1" t="n">
        <f aca="false">H1211</f>
        <v>0.005049</v>
      </c>
    </row>
    <row r="1212" customFormat="false" ht="12.75" hidden="false" customHeight="false" outlineLevel="0" collapsed="false">
      <c r="B1212" s="1" t="s">
        <v>3715</v>
      </c>
      <c r="C1212" s="1" t="n">
        <v>0.002056</v>
      </c>
      <c r="D1212" s="1" t="n">
        <v>0.001956</v>
      </c>
      <c r="E1212" s="2" t="n">
        <v>0.0002172</v>
      </c>
      <c r="F1212" s="1" t="n">
        <v>-0.002661</v>
      </c>
      <c r="G1212" s="1" t="n">
        <v>0.002676</v>
      </c>
      <c r="H1212" s="1" t="n">
        <v>0.004796</v>
      </c>
      <c r="I1212" s="1" t="n">
        <v>13899</v>
      </c>
      <c r="J1212" s="1" t="n">
        <v>2000</v>
      </c>
      <c r="K1212" s="1" t="n">
        <f aca="false">C1212</f>
        <v>0.002056</v>
      </c>
      <c r="L1212" s="1" t="n">
        <f aca="false">F1212</f>
        <v>-0.002661</v>
      </c>
      <c r="M1212" s="1" t="n">
        <f aca="false">H1212</f>
        <v>0.004796</v>
      </c>
    </row>
    <row r="1213" customFormat="false" ht="12.75" hidden="false" customHeight="false" outlineLevel="0" collapsed="false">
      <c r="B1213" s="1" t="s">
        <v>3716</v>
      </c>
      <c r="C1213" s="1" t="n">
        <v>0.002012</v>
      </c>
      <c r="D1213" s="1" t="n">
        <v>0.002068</v>
      </c>
      <c r="E1213" s="2" t="n">
        <v>0.0002318</v>
      </c>
      <c r="F1213" s="1" t="n">
        <v>-0.003433</v>
      </c>
      <c r="G1213" s="1" t="n">
        <v>0.002699</v>
      </c>
      <c r="H1213" s="1" t="n">
        <v>0.004938</v>
      </c>
      <c r="I1213" s="1" t="n">
        <v>13899</v>
      </c>
      <c r="J1213" s="1" t="n">
        <v>2000</v>
      </c>
      <c r="K1213" s="1" t="n">
        <f aca="false">C1213</f>
        <v>0.002012</v>
      </c>
      <c r="L1213" s="1" t="n">
        <f aca="false">F1213</f>
        <v>-0.003433</v>
      </c>
      <c r="M1213" s="1" t="n">
        <f aca="false">H1213</f>
        <v>0.004938</v>
      </c>
    </row>
    <row r="1214" customFormat="false" ht="12.75" hidden="false" customHeight="false" outlineLevel="0" collapsed="false">
      <c r="B1214" s="1" t="s">
        <v>3717</v>
      </c>
      <c r="C1214" s="1" t="n">
        <v>0.00189</v>
      </c>
      <c r="D1214" s="1" t="n">
        <v>0.00195</v>
      </c>
      <c r="E1214" s="2" t="n">
        <v>0.0002143</v>
      </c>
      <c r="F1214" s="1" t="n">
        <v>-0.003235</v>
      </c>
      <c r="G1214" s="1" t="n">
        <v>0.002523</v>
      </c>
      <c r="H1214" s="1" t="n">
        <v>0.004668</v>
      </c>
      <c r="I1214" s="1" t="n">
        <v>13899</v>
      </c>
      <c r="J1214" s="1" t="n">
        <v>2000</v>
      </c>
      <c r="K1214" s="1" t="n">
        <f aca="false">C1214</f>
        <v>0.00189</v>
      </c>
      <c r="L1214" s="1" t="n">
        <f aca="false">F1214</f>
        <v>-0.003235</v>
      </c>
      <c r="M1214" s="1" t="n">
        <f aca="false">H1214</f>
        <v>0.004668</v>
      </c>
    </row>
    <row r="1215" customFormat="false" ht="12.75" hidden="false" customHeight="false" outlineLevel="0" collapsed="false">
      <c r="B1215" s="1" t="s">
        <v>3718</v>
      </c>
      <c r="C1215" s="1" t="n">
        <v>0.001772</v>
      </c>
      <c r="D1215" s="1" t="n">
        <v>0.001943</v>
      </c>
      <c r="E1215" s="2" t="n">
        <v>0.0002131</v>
      </c>
      <c r="F1215" s="1" t="n">
        <v>-0.003253</v>
      </c>
      <c r="G1215" s="1" t="n">
        <v>0.00226</v>
      </c>
      <c r="H1215" s="1" t="n">
        <v>0.004826</v>
      </c>
      <c r="I1215" s="1" t="n">
        <v>13899</v>
      </c>
      <c r="J1215" s="1" t="n">
        <v>2000</v>
      </c>
      <c r="K1215" s="1" t="n">
        <f aca="false">C1215</f>
        <v>0.001772</v>
      </c>
      <c r="L1215" s="1" t="n">
        <f aca="false">F1215</f>
        <v>-0.003253</v>
      </c>
      <c r="M1215" s="1" t="n">
        <f aca="false">H1215</f>
        <v>0.004826</v>
      </c>
    </row>
    <row r="1216" customFormat="false" ht="12.75" hidden="false" customHeight="false" outlineLevel="0" collapsed="false">
      <c r="B1216" s="1" t="s">
        <v>3719</v>
      </c>
      <c r="C1216" s="1" t="n">
        <v>0.001779</v>
      </c>
      <c r="D1216" s="1" t="n">
        <v>0.001915</v>
      </c>
      <c r="E1216" s="2" t="n">
        <v>0.0002106</v>
      </c>
      <c r="F1216" s="1" t="n">
        <v>-0.00341</v>
      </c>
      <c r="G1216" s="1" t="n">
        <v>0.002332</v>
      </c>
      <c r="H1216" s="1" t="n">
        <v>0.004621</v>
      </c>
      <c r="I1216" s="1" t="n">
        <v>13899</v>
      </c>
      <c r="J1216" s="1" t="n">
        <v>2000</v>
      </c>
      <c r="K1216" s="1" t="n">
        <f aca="false">C1216</f>
        <v>0.001779</v>
      </c>
      <c r="L1216" s="1" t="n">
        <f aca="false">F1216</f>
        <v>-0.00341</v>
      </c>
      <c r="M1216" s="1" t="n">
        <f aca="false">H1216</f>
        <v>0.004621</v>
      </c>
    </row>
    <row r="1217" customFormat="false" ht="12.75" hidden="false" customHeight="false" outlineLevel="0" collapsed="false">
      <c r="B1217" s="1" t="s">
        <v>3720</v>
      </c>
      <c r="C1217" s="1" t="n">
        <v>0.001638</v>
      </c>
      <c r="D1217" s="1" t="n">
        <v>0.001816</v>
      </c>
      <c r="E1217" s="2" t="n">
        <v>0.0001967</v>
      </c>
      <c r="F1217" s="1" t="n">
        <v>-0.003101</v>
      </c>
      <c r="G1217" s="1" t="n">
        <v>0.002199</v>
      </c>
      <c r="H1217" s="1" t="n">
        <v>0.00426</v>
      </c>
      <c r="I1217" s="1" t="n">
        <v>13899</v>
      </c>
      <c r="J1217" s="1" t="n">
        <v>2000</v>
      </c>
      <c r="K1217" s="1" t="n">
        <f aca="false">C1217</f>
        <v>0.001638</v>
      </c>
      <c r="L1217" s="1" t="n">
        <f aca="false">F1217</f>
        <v>-0.003101</v>
      </c>
      <c r="M1217" s="1" t="n">
        <f aca="false">H1217</f>
        <v>0.00426</v>
      </c>
    </row>
    <row r="1218" customFormat="false" ht="12.75" hidden="false" customHeight="false" outlineLevel="0" collapsed="false">
      <c r="B1218" s="1" t="s">
        <v>3721</v>
      </c>
      <c r="C1218" s="1" t="n">
        <v>0.001557</v>
      </c>
      <c r="D1218" s="1" t="n">
        <v>0.001976</v>
      </c>
      <c r="E1218" s="2" t="n">
        <v>0.0002196</v>
      </c>
      <c r="F1218" s="1" t="n">
        <v>-0.003737</v>
      </c>
      <c r="G1218" s="1" t="n">
        <v>0.002279</v>
      </c>
      <c r="H1218" s="1" t="n">
        <v>0.004369</v>
      </c>
      <c r="I1218" s="1" t="n">
        <v>13899</v>
      </c>
      <c r="J1218" s="1" t="n">
        <v>2000</v>
      </c>
      <c r="K1218" s="1" t="n">
        <f aca="false">C1218</f>
        <v>0.001557</v>
      </c>
      <c r="L1218" s="1" t="n">
        <f aca="false">F1218</f>
        <v>-0.003737</v>
      </c>
      <c r="M1218" s="1" t="n">
        <f aca="false">H1218</f>
        <v>0.004369</v>
      </c>
    </row>
    <row r="1219" customFormat="false" ht="12.75" hidden="false" customHeight="false" outlineLevel="0" collapsed="false">
      <c r="B1219" s="1" t="s">
        <v>3722</v>
      </c>
      <c r="C1219" s="1" t="n">
        <v>0.001423</v>
      </c>
      <c r="D1219" s="1" t="n">
        <v>0.001976</v>
      </c>
      <c r="E1219" s="2" t="n">
        <v>0.0002179</v>
      </c>
      <c r="F1219" s="1" t="n">
        <v>-0.003599</v>
      </c>
      <c r="G1219" s="1" t="n">
        <v>0.002053</v>
      </c>
      <c r="H1219" s="1" t="n">
        <v>0.004561</v>
      </c>
      <c r="I1219" s="1" t="n">
        <v>13899</v>
      </c>
      <c r="J1219" s="1" t="n">
        <v>2000</v>
      </c>
      <c r="K1219" s="1" t="n">
        <f aca="false">C1219</f>
        <v>0.001423</v>
      </c>
      <c r="L1219" s="1" t="n">
        <f aca="false">F1219</f>
        <v>-0.003599</v>
      </c>
      <c r="M1219" s="1" t="n">
        <f aca="false">H1219</f>
        <v>0.004561</v>
      </c>
    </row>
    <row r="1220" customFormat="false" ht="12.75" hidden="false" customHeight="false" outlineLevel="0" collapsed="false">
      <c r="B1220" s="1" t="s">
        <v>3723</v>
      </c>
      <c r="C1220" s="1" t="n">
        <v>0.001594</v>
      </c>
      <c r="D1220" s="1" t="n">
        <v>0.002018</v>
      </c>
      <c r="E1220" s="2" t="n">
        <v>0.0002254</v>
      </c>
      <c r="F1220" s="1" t="n">
        <v>-0.003602</v>
      </c>
      <c r="G1220" s="1" t="n">
        <v>0.002331</v>
      </c>
      <c r="H1220" s="1" t="n">
        <v>0.004214</v>
      </c>
      <c r="I1220" s="1" t="n">
        <v>13899</v>
      </c>
      <c r="J1220" s="1" t="n">
        <v>2000</v>
      </c>
      <c r="K1220" s="1" t="n">
        <f aca="false">C1220</f>
        <v>0.001594</v>
      </c>
      <c r="L1220" s="1" t="n">
        <f aca="false">F1220</f>
        <v>-0.003602</v>
      </c>
      <c r="M1220" s="1" t="n">
        <f aca="false">H1220</f>
        <v>0.004214</v>
      </c>
    </row>
    <row r="1221" customFormat="false" ht="12.75" hidden="false" customHeight="false" outlineLevel="0" collapsed="false">
      <c r="B1221" s="1" t="s">
        <v>3724</v>
      </c>
      <c r="C1221" s="1" t="n">
        <v>0.001569</v>
      </c>
      <c r="D1221" s="1" t="n">
        <v>0.002032</v>
      </c>
      <c r="E1221" s="2" t="n">
        <v>0.0002285</v>
      </c>
      <c r="F1221" s="1" t="n">
        <v>-0.003383</v>
      </c>
      <c r="G1221" s="1" t="n">
        <v>0.002239</v>
      </c>
      <c r="H1221" s="1" t="n">
        <v>0.004291</v>
      </c>
      <c r="I1221" s="1" t="n">
        <v>13899</v>
      </c>
      <c r="J1221" s="1" t="n">
        <v>2000</v>
      </c>
      <c r="K1221" s="1" t="n">
        <f aca="false">C1221</f>
        <v>0.001569</v>
      </c>
      <c r="L1221" s="1" t="n">
        <f aca="false">F1221</f>
        <v>-0.003383</v>
      </c>
      <c r="M1221" s="1" t="n">
        <f aca="false">H1221</f>
        <v>0.004291</v>
      </c>
    </row>
    <row r="1222" customFormat="false" ht="12.75" hidden="false" customHeight="false" outlineLevel="0" collapsed="false">
      <c r="B1222" s="1" t="s">
        <v>3725</v>
      </c>
      <c r="C1222" s="1" t="n">
        <v>0.001631</v>
      </c>
      <c r="D1222" s="1" t="n">
        <v>0.002109</v>
      </c>
      <c r="E1222" s="2" t="n">
        <v>0.0002381</v>
      </c>
      <c r="F1222" s="1" t="n">
        <v>-0.003347</v>
      </c>
      <c r="G1222" s="1" t="n">
        <v>0.002245</v>
      </c>
      <c r="H1222" s="1" t="n">
        <v>0.004414</v>
      </c>
      <c r="I1222" s="1" t="n">
        <v>13899</v>
      </c>
      <c r="J1222" s="1" t="n">
        <v>2000</v>
      </c>
      <c r="K1222" s="1" t="n">
        <f aca="false">C1222</f>
        <v>0.001631</v>
      </c>
      <c r="L1222" s="1" t="n">
        <f aca="false">F1222</f>
        <v>-0.003347</v>
      </c>
      <c r="M1222" s="1" t="n">
        <f aca="false">H1222</f>
        <v>0.004414</v>
      </c>
    </row>
    <row r="1223" customFormat="false" ht="12.75" hidden="false" customHeight="false" outlineLevel="0" collapsed="false">
      <c r="B1223" s="1" t="s">
        <v>3726</v>
      </c>
      <c r="C1223" s="1" t="n">
        <v>0.001525</v>
      </c>
      <c r="D1223" s="1" t="n">
        <v>0.002227</v>
      </c>
      <c r="E1223" s="2" t="n">
        <v>0.0002542</v>
      </c>
      <c r="F1223" s="1" t="n">
        <v>-0.003804</v>
      </c>
      <c r="G1223" s="1" t="n">
        <v>0.00216</v>
      </c>
      <c r="H1223" s="1" t="n">
        <v>0.004428</v>
      </c>
      <c r="I1223" s="1" t="n">
        <v>13899</v>
      </c>
      <c r="J1223" s="1" t="n">
        <v>2000</v>
      </c>
      <c r="K1223" s="1" t="n">
        <f aca="false">C1223</f>
        <v>0.001525</v>
      </c>
      <c r="L1223" s="1" t="n">
        <f aca="false">F1223</f>
        <v>-0.003804</v>
      </c>
      <c r="M1223" s="1" t="n">
        <f aca="false">H1223</f>
        <v>0.004428</v>
      </c>
    </row>
    <row r="1224" customFormat="false" ht="12.75" hidden="false" customHeight="false" outlineLevel="0" collapsed="false">
      <c r="B1224" s="1" t="s">
        <v>3727</v>
      </c>
      <c r="C1224" s="1" t="n">
        <v>0.001456</v>
      </c>
      <c r="D1224" s="1" t="n">
        <v>0.00251</v>
      </c>
      <c r="E1224" s="2" t="n">
        <v>0.0002927</v>
      </c>
      <c r="F1224" s="1" t="n">
        <v>-0.004139</v>
      </c>
      <c r="G1224" s="1" t="n">
        <v>0.001962</v>
      </c>
      <c r="H1224" s="1" t="n">
        <v>0.004713</v>
      </c>
      <c r="I1224" s="1" t="n">
        <v>13899</v>
      </c>
      <c r="J1224" s="1" t="n">
        <v>2000</v>
      </c>
      <c r="K1224" s="1" t="n">
        <f aca="false">C1224</f>
        <v>0.001456</v>
      </c>
      <c r="L1224" s="1" t="n">
        <f aca="false">F1224</f>
        <v>-0.004139</v>
      </c>
      <c r="M1224" s="1" t="n">
        <f aca="false">H1224</f>
        <v>0.004713</v>
      </c>
    </row>
    <row r="1225" customFormat="false" ht="12.75" hidden="false" customHeight="false" outlineLevel="0" collapsed="false">
      <c r="B1225" s="1" t="s">
        <v>3728</v>
      </c>
      <c r="C1225" s="1" t="n">
        <v>0.001491</v>
      </c>
      <c r="D1225" s="1" t="n">
        <v>0.002636</v>
      </c>
      <c r="E1225" s="2" t="n">
        <v>0.000308</v>
      </c>
      <c r="F1225" s="1" t="n">
        <v>-0.003629</v>
      </c>
      <c r="G1225" s="1" t="n">
        <v>0.001991</v>
      </c>
      <c r="H1225" s="1" t="n">
        <v>0.004937</v>
      </c>
      <c r="I1225" s="1" t="n">
        <v>13899</v>
      </c>
      <c r="J1225" s="1" t="n">
        <v>2000</v>
      </c>
      <c r="K1225" s="1" t="n">
        <f aca="false">C1225</f>
        <v>0.001491</v>
      </c>
      <c r="L1225" s="1" t="n">
        <f aca="false">F1225</f>
        <v>-0.003629</v>
      </c>
      <c r="M1225" s="1" t="n">
        <f aca="false">H1225</f>
        <v>0.004937</v>
      </c>
    </row>
    <row r="1226" customFormat="false" ht="12.75" hidden="false" customHeight="false" outlineLevel="0" collapsed="false">
      <c r="B1226" s="1" t="s">
        <v>3729</v>
      </c>
      <c r="C1226" s="1" t="n">
        <v>0.001545</v>
      </c>
      <c r="D1226" s="1" t="n">
        <v>0.002783</v>
      </c>
      <c r="E1226" s="2" t="n">
        <v>0.0003289</v>
      </c>
      <c r="F1226" s="1" t="n">
        <v>-0.004245</v>
      </c>
      <c r="G1226" s="1" t="n">
        <v>0.001881</v>
      </c>
      <c r="H1226" s="1" t="n">
        <v>0.00516</v>
      </c>
      <c r="I1226" s="1" t="n">
        <v>13899</v>
      </c>
      <c r="J1226" s="1" t="n">
        <v>2000</v>
      </c>
      <c r="K1226" s="1" t="n">
        <f aca="false">C1226</f>
        <v>0.001545</v>
      </c>
      <c r="L1226" s="1" t="n">
        <f aca="false">F1226</f>
        <v>-0.004245</v>
      </c>
      <c r="M1226" s="1" t="n">
        <f aca="false">H1226</f>
        <v>0.00516</v>
      </c>
    </row>
    <row r="1227" customFormat="false" ht="12.75" hidden="false" customHeight="false" outlineLevel="0" collapsed="false">
      <c r="B1227" s="1" t="s">
        <v>3730</v>
      </c>
      <c r="C1227" s="1" t="n">
        <v>0.001459</v>
      </c>
      <c r="D1227" s="1" t="n">
        <v>0.002553</v>
      </c>
      <c r="E1227" s="2" t="n">
        <v>0.0002972</v>
      </c>
      <c r="F1227" s="1" t="n">
        <v>-0.004409</v>
      </c>
      <c r="G1227" s="1" t="n">
        <v>0.001772</v>
      </c>
      <c r="H1227" s="1" t="n">
        <v>0.004776</v>
      </c>
      <c r="I1227" s="1" t="n">
        <v>13899</v>
      </c>
      <c r="J1227" s="1" t="n">
        <v>2000</v>
      </c>
      <c r="K1227" s="1" t="n">
        <f aca="false">C1227</f>
        <v>0.001459</v>
      </c>
      <c r="L1227" s="1" t="n">
        <f aca="false">F1227</f>
        <v>-0.004409</v>
      </c>
      <c r="M1227" s="1" t="n">
        <f aca="false">H1227</f>
        <v>0.004776</v>
      </c>
    </row>
    <row r="1228" customFormat="false" ht="12.75" hidden="false" customHeight="false" outlineLevel="0" collapsed="false">
      <c r="B1228" s="1" t="s">
        <v>3731</v>
      </c>
      <c r="C1228" s="1" t="n">
        <v>0.001493</v>
      </c>
      <c r="D1228" s="1" t="n">
        <v>0.002605</v>
      </c>
      <c r="E1228" s="2" t="n">
        <v>0.0003041</v>
      </c>
      <c r="F1228" s="1" t="n">
        <v>-0.004579</v>
      </c>
      <c r="G1228" s="1" t="n">
        <v>0.001684</v>
      </c>
      <c r="H1228" s="1" t="n">
        <v>0.004901</v>
      </c>
      <c r="I1228" s="1" t="n">
        <v>13899</v>
      </c>
      <c r="J1228" s="1" t="n">
        <v>2000</v>
      </c>
      <c r="K1228" s="1" t="n">
        <f aca="false">C1228</f>
        <v>0.001493</v>
      </c>
      <c r="L1228" s="1" t="n">
        <f aca="false">F1228</f>
        <v>-0.004579</v>
      </c>
      <c r="M1228" s="1" t="n">
        <f aca="false">H1228</f>
        <v>0.004901</v>
      </c>
    </row>
    <row r="1229" customFormat="false" ht="12.75" hidden="false" customHeight="false" outlineLevel="0" collapsed="false">
      <c r="B1229" s="1" t="s">
        <v>3732</v>
      </c>
      <c r="C1229" s="1" t="n">
        <v>0.001543</v>
      </c>
      <c r="D1229" s="1" t="n">
        <v>0.00277</v>
      </c>
      <c r="E1229" s="2" t="n">
        <v>0.000324</v>
      </c>
      <c r="F1229" s="1" t="n">
        <v>-0.004999</v>
      </c>
      <c r="G1229" s="1" t="n">
        <v>0.001988</v>
      </c>
      <c r="H1229" s="1" t="n">
        <v>0.005033</v>
      </c>
      <c r="I1229" s="1" t="n">
        <v>13899</v>
      </c>
      <c r="J1229" s="1" t="n">
        <v>2000</v>
      </c>
      <c r="K1229" s="1" t="n">
        <f aca="false">C1229</f>
        <v>0.001543</v>
      </c>
      <c r="L1229" s="1" t="n">
        <f aca="false">F1229</f>
        <v>-0.004999</v>
      </c>
      <c r="M1229" s="1" t="n">
        <f aca="false">H1229</f>
        <v>0.005033</v>
      </c>
    </row>
    <row r="1230" customFormat="false" ht="12.75" hidden="false" customHeight="false" outlineLevel="0" collapsed="false">
      <c r="B1230" s="1" t="s">
        <v>3733</v>
      </c>
      <c r="C1230" s="1" t="n">
        <v>0.00153</v>
      </c>
      <c r="D1230" s="1" t="n">
        <v>0.002863</v>
      </c>
      <c r="E1230" s="2" t="n">
        <v>0.0003349</v>
      </c>
      <c r="F1230" s="1" t="n">
        <v>-0.005217</v>
      </c>
      <c r="G1230" s="1" t="n">
        <v>0.002348</v>
      </c>
      <c r="H1230" s="1" t="n">
        <v>0.004986</v>
      </c>
      <c r="I1230" s="1" t="n">
        <v>13899</v>
      </c>
      <c r="J1230" s="1" t="n">
        <v>2000</v>
      </c>
      <c r="K1230" s="1" t="n">
        <f aca="false">C1230</f>
        <v>0.00153</v>
      </c>
      <c r="L1230" s="1" t="n">
        <f aca="false">F1230</f>
        <v>-0.005217</v>
      </c>
      <c r="M1230" s="1" t="n">
        <f aca="false">H1230</f>
        <v>0.004986</v>
      </c>
    </row>
    <row r="1231" customFormat="false" ht="12.75" hidden="false" customHeight="false" outlineLevel="0" collapsed="false">
      <c r="B1231" s="1" t="s">
        <v>3734</v>
      </c>
      <c r="C1231" s="1" t="n">
        <v>0.001562</v>
      </c>
      <c r="D1231" s="1" t="n">
        <v>0.003005</v>
      </c>
      <c r="E1231" s="2" t="n">
        <v>0.0003537</v>
      </c>
      <c r="F1231" s="1" t="n">
        <v>-0.005893</v>
      </c>
      <c r="G1231" s="1" t="n">
        <v>0.002297</v>
      </c>
      <c r="H1231" s="1" t="n">
        <v>0.005116</v>
      </c>
      <c r="I1231" s="1" t="n">
        <v>13899</v>
      </c>
      <c r="J1231" s="1" t="n">
        <v>2000</v>
      </c>
      <c r="K1231" s="1" t="n">
        <f aca="false">C1231</f>
        <v>0.001562</v>
      </c>
      <c r="L1231" s="1" t="n">
        <f aca="false">F1231</f>
        <v>-0.005893</v>
      </c>
      <c r="M1231" s="1" t="n">
        <f aca="false">H1231</f>
        <v>0.005116</v>
      </c>
    </row>
    <row r="1232" customFormat="false" ht="12.75" hidden="false" customHeight="false" outlineLevel="0" collapsed="false">
      <c r="B1232" s="1" t="s">
        <v>3735</v>
      </c>
      <c r="C1232" s="1" t="n">
        <v>0.001423</v>
      </c>
      <c r="D1232" s="1" t="n">
        <v>0.003161</v>
      </c>
      <c r="E1232" s="2" t="n">
        <v>0.0003716</v>
      </c>
      <c r="F1232" s="1" t="n">
        <v>-0.006709</v>
      </c>
      <c r="G1232" s="1" t="n">
        <v>0.00213</v>
      </c>
      <c r="H1232" s="1" t="n">
        <v>0.005058</v>
      </c>
      <c r="I1232" s="1" t="n">
        <v>13899</v>
      </c>
      <c r="J1232" s="1" t="n">
        <v>2000</v>
      </c>
      <c r="K1232" s="1" t="n">
        <f aca="false">C1232</f>
        <v>0.001423</v>
      </c>
      <c r="L1232" s="1" t="n">
        <f aca="false">F1232</f>
        <v>-0.006709</v>
      </c>
      <c r="M1232" s="1" t="n">
        <f aca="false">H1232</f>
        <v>0.005058</v>
      </c>
    </row>
    <row r="1233" customFormat="false" ht="12.75" hidden="false" customHeight="false" outlineLevel="0" collapsed="false">
      <c r="B1233" s="1" t="s">
        <v>3736</v>
      </c>
      <c r="C1233" s="1" t="n">
        <v>0.001308</v>
      </c>
      <c r="D1233" s="1" t="n">
        <v>0.003254</v>
      </c>
      <c r="E1233" s="2" t="n">
        <v>0.0003826</v>
      </c>
      <c r="F1233" s="1" t="n">
        <v>-0.007146</v>
      </c>
      <c r="G1233" s="1" t="n">
        <v>0.002286</v>
      </c>
      <c r="H1233" s="1" t="n">
        <v>0.00487</v>
      </c>
      <c r="I1233" s="1" t="n">
        <v>13899</v>
      </c>
      <c r="J1233" s="1" t="n">
        <v>2000</v>
      </c>
      <c r="K1233" s="1" t="n">
        <f aca="false">C1233</f>
        <v>0.001308</v>
      </c>
      <c r="L1233" s="1" t="n">
        <f aca="false">F1233</f>
        <v>-0.007146</v>
      </c>
      <c r="M1233" s="1" t="n">
        <f aca="false">H1233</f>
        <v>0.00487</v>
      </c>
    </row>
    <row r="1234" customFormat="false" ht="12.75" hidden="false" customHeight="false" outlineLevel="0" collapsed="false">
      <c r="B1234" s="1" t="s">
        <v>3737</v>
      </c>
      <c r="C1234" s="1" t="n">
        <v>0.001297</v>
      </c>
      <c r="D1234" s="1" t="n">
        <v>0.003284</v>
      </c>
      <c r="E1234" s="2" t="n">
        <v>0.0003876</v>
      </c>
      <c r="F1234" s="1" t="n">
        <v>-0.007367</v>
      </c>
      <c r="G1234" s="1" t="n">
        <v>0.002199</v>
      </c>
      <c r="H1234" s="1" t="n">
        <v>0.004879</v>
      </c>
      <c r="I1234" s="1" t="n">
        <v>13899</v>
      </c>
      <c r="J1234" s="1" t="n">
        <v>2000</v>
      </c>
      <c r="K1234" s="1" t="n">
        <f aca="false">C1234</f>
        <v>0.001297</v>
      </c>
      <c r="L1234" s="1" t="n">
        <f aca="false">F1234</f>
        <v>-0.007367</v>
      </c>
      <c r="M1234" s="1" t="n">
        <f aca="false">H1234</f>
        <v>0.004879</v>
      </c>
    </row>
    <row r="1235" customFormat="false" ht="12.75" hidden="false" customHeight="false" outlineLevel="0" collapsed="false">
      <c r="B1235" s="1" t="s">
        <v>3738</v>
      </c>
      <c r="C1235" s="1" t="n">
        <v>0.001099</v>
      </c>
      <c r="D1235" s="1" t="n">
        <v>0.003169</v>
      </c>
      <c r="E1235" s="2" t="n">
        <v>0.0003708</v>
      </c>
      <c r="F1235" s="1" t="n">
        <v>-0.007372</v>
      </c>
      <c r="G1235" s="1" t="n">
        <v>0.002064</v>
      </c>
      <c r="H1235" s="1" t="n">
        <v>0.004659</v>
      </c>
      <c r="I1235" s="1" t="n">
        <v>13899</v>
      </c>
      <c r="J1235" s="1" t="n">
        <v>2000</v>
      </c>
      <c r="K1235" s="1" t="n">
        <f aca="false">C1235</f>
        <v>0.001099</v>
      </c>
      <c r="L1235" s="1" t="n">
        <f aca="false">F1235</f>
        <v>-0.007372</v>
      </c>
      <c r="M1235" s="1" t="n">
        <f aca="false">H1235</f>
        <v>0.004659</v>
      </c>
    </row>
    <row r="1236" customFormat="false" ht="12.75" hidden="false" customHeight="false" outlineLevel="0" collapsed="false">
      <c r="B1236" s="1" t="s">
        <v>3739</v>
      </c>
      <c r="C1236" s="2" t="n">
        <v>0.0009593</v>
      </c>
      <c r="D1236" s="1" t="n">
        <v>0.00344</v>
      </c>
      <c r="E1236" s="2" t="n">
        <v>0.000406</v>
      </c>
      <c r="F1236" s="1" t="n">
        <v>-0.008182</v>
      </c>
      <c r="G1236" s="1" t="n">
        <v>0.001933</v>
      </c>
      <c r="H1236" s="1" t="n">
        <v>0.005267</v>
      </c>
      <c r="I1236" s="1" t="n">
        <v>13899</v>
      </c>
      <c r="J1236" s="1" t="n">
        <v>2000</v>
      </c>
      <c r="K1236" s="1" t="n">
        <f aca="false">C1236</f>
        <v>0.0009593</v>
      </c>
      <c r="L1236" s="1" t="n">
        <f aca="false">F1236</f>
        <v>-0.008182</v>
      </c>
      <c r="M1236" s="1" t="n">
        <f aca="false">H1236</f>
        <v>0.005267</v>
      </c>
    </row>
    <row r="1237" customFormat="false" ht="12.75" hidden="false" customHeight="false" outlineLevel="0" collapsed="false">
      <c r="B1237" s="1" t="s">
        <v>3740</v>
      </c>
      <c r="C1237" s="2" t="n">
        <v>0.000848</v>
      </c>
      <c r="D1237" s="1" t="n">
        <v>0.003463</v>
      </c>
      <c r="E1237" s="2" t="n">
        <v>0.0004083</v>
      </c>
      <c r="F1237" s="1" t="n">
        <v>-0.008453</v>
      </c>
      <c r="G1237" s="1" t="n">
        <v>0.001956</v>
      </c>
      <c r="H1237" s="1" t="n">
        <v>0.005021</v>
      </c>
      <c r="I1237" s="1" t="n">
        <v>13899</v>
      </c>
      <c r="J1237" s="1" t="n">
        <v>2000</v>
      </c>
      <c r="K1237" s="1" t="n">
        <f aca="false">C1237</f>
        <v>0.000848</v>
      </c>
      <c r="L1237" s="1" t="n">
        <f aca="false">F1237</f>
        <v>-0.008453</v>
      </c>
      <c r="M1237" s="1" t="n">
        <f aca="false">H1237</f>
        <v>0.005021</v>
      </c>
    </row>
    <row r="1238" customFormat="false" ht="12.75" hidden="false" customHeight="false" outlineLevel="0" collapsed="false">
      <c r="B1238" s="1" t="s">
        <v>3741</v>
      </c>
      <c r="C1238" s="2" t="n">
        <v>0.0008675</v>
      </c>
      <c r="D1238" s="1" t="n">
        <v>0.003584</v>
      </c>
      <c r="E1238" s="2" t="n">
        <v>0.0004225</v>
      </c>
      <c r="F1238" s="1" t="n">
        <v>-0.008665</v>
      </c>
      <c r="G1238" s="1" t="n">
        <v>0.002247</v>
      </c>
      <c r="H1238" s="1" t="n">
        <v>0.004988</v>
      </c>
      <c r="I1238" s="1" t="n">
        <v>13899</v>
      </c>
      <c r="J1238" s="1" t="n">
        <v>2000</v>
      </c>
      <c r="K1238" s="1" t="n">
        <f aca="false">C1238</f>
        <v>0.0008675</v>
      </c>
      <c r="L1238" s="1" t="n">
        <f aca="false">F1238</f>
        <v>-0.008665</v>
      </c>
      <c r="M1238" s="1" t="n">
        <f aca="false">H1238</f>
        <v>0.004988</v>
      </c>
    </row>
    <row r="1239" customFormat="false" ht="12.75" hidden="false" customHeight="false" outlineLevel="0" collapsed="false">
      <c r="B1239" s="1" t="s">
        <v>3742</v>
      </c>
      <c r="C1239" s="2" t="n">
        <v>0.0007936</v>
      </c>
      <c r="D1239" s="1" t="n">
        <v>0.003594</v>
      </c>
      <c r="E1239" s="2" t="n">
        <v>0.0004224</v>
      </c>
      <c r="F1239" s="1" t="n">
        <v>-0.008913</v>
      </c>
      <c r="G1239" s="1" t="n">
        <v>0.002199</v>
      </c>
      <c r="H1239" s="1" t="n">
        <v>0.004728</v>
      </c>
      <c r="I1239" s="1" t="n">
        <v>13899</v>
      </c>
      <c r="J1239" s="1" t="n">
        <v>2000</v>
      </c>
      <c r="K1239" s="1" t="n">
        <f aca="false">C1239</f>
        <v>0.0007936</v>
      </c>
      <c r="L1239" s="1" t="n">
        <f aca="false">F1239</f>
        <v>-0.008913</v>
      </c>
      <c r="M1239" s="1" t="n">
        <f aca="false">H1239</f>
        <v>0.004728</v>
      </c>
    </row>
    <row r="1240" customFormat="false" ht="12.75" hidden="false" customHeight="false" outlineLevel="0" collapsed="false">
      <c r="B1240" s="1" t="s">
        <v>3743</v>
      </c>
      <c r="C1240" s="2" t="n">
        <v>0.0007756</v>
      </c>
      <c r="D1240" s="1" t="n">
        <v>0.003696</v>
      </c>
      <c r="E1240" s="2" t="n">
        <v>0.0004356</v>
      </c>
      <c r="F1240" s="1" t="n">
        <v>-0.00923</v>
      </c>
      <c r="G1240" s="1" t="n">
        <v>0.002176</v>
      </c>
      <c r="H1240" s="1" t="n">
        <v>0.004867</v>
      </c>
      <c r="I1240" s="1" t="n">
        <v>13899</v>
      </c>
      <c r="J1240" s="1" t="n">
        <v>2000</v>
      </c>
      <c r="K1240" s="1" t="n">
        <f aca="false">C1240</f>
        <v>0.0007756</v>
      </c>
      <c r="L1240" s="1" t="n">
        <f aca="false">F1240</f>
        <v>-0.00923</v>
      </c>
      <c r="M1240" s="1" t="n">
        <f aca="false">H1240</f>
        <v>0.004867</v>
      </c>
    </row>
    <row r="1241" customFormat="false" ht="12.75" hidden="false" customHeight="false" outlineLevel="0" collapsed="false">
      <c r="B1241" s="1" t="s">
        <v>3744</v>
      </c>
      <c r="C1241" s="2" t="n">
        <v>0.0006631</v>
      </c>
      <c r="D1241" s="1" t="n">
        <v>0.003751</v>
      </c>
      <c r="E1241" s="2" t="n">
        <v>0.0004428</v>
      </c>
      <c r="F1241" s="1" t="n">
        <v>-0.009544</v>
      </c>
      <c r="G1241" s="1" t="n">
        <v>0.001963</v>
      </c>
      <c r="H1241" s="1" t="n">
        <v>0.005387</v>
      </c>
      <c r="I1241" s="1" t="n">
        <v>13899</v>
      </c>
      <c r="J1241" s="1" t="n">
        <v>2000</v>
      </c>
      <c r="K1241" s="1" t="n">
        <f aca="false">C1241</f>
        <v>0.0006631</v>
      </c>
      <c r="L1241" s="1" t="n">
        <f aca="false">F1241</f>
        <v>-0.009544</v>
      </c>
      <c r="M1241" s="1" t="n">
        <f aca="false">H1241</f>
        <v>0.005387</v>
      </c>
    </row>
    <row r="1242" customFormat="false" ht="12.75" hidden="false" customHeight="false" outlineLevel="0" collapsed="false">
      <c r="B1242" s="1" t="s">
        <v>3745</v>
      </c>
      <c r="C1242" s="2" t="n">
        <v>0.0004889</v>
      </c>
      <c r="D1242" s="1" t="n">
        <v>0.003778</v>
      </c>
      <c r="E1242" s="2" t="n">
        <v>0.0004444</v>
      </c>
      <c r="F1242" s="1" t="n">
        <v>-0.009896</v>
      </c>
      <c r="G1242" s="1" t="n">
        <v>0.001847</v>
      </c>
      <c r="H1242" s="1" t="n">
        <v>0.004924</v>
      </c>
      <c r="I1242" s="1" t="n">
        <v>13899</v>
      </c>
      <c r="J1242" s="1" t="n">
        <v>2000</v>
      </c>
      <c r="K1242" s="1" t="n">
        <f aca="false">C1242</f>
        <v>0.0004889</v>
      </c>
      <c r="L1242" s="1" t="n">
        <f aca="false">F1242</f>
        <v>-0.009896</v>
      </c>
      <c r="M1242" s="1" t="n">
        <f aca="false">H1242</f>
        <v>0.004924</v>
      </c>
    </row>
    <row r="1243" customFormat="false" ht="12.75" hidden="false" customHeight="false" outlineLevel="0" collapsed="false">
      <c r="B1243" s="1" t="s">
        <v>3746</v>
      </c>
      <c r="C1243" s="2" t="n">
        <v>0.0005636</v>
      </c>
      <c r="D1243" s="1" t="n">
        <v>0.004076</v>
      </c>
      <c r="E1243" s="2" t="n">
        <v>0.0004817</v>
      </c>
      <c r="F1243" s="1" t="n">
        <v>-0.01063</v>
      </c>
      <c r="G1243" s="1" t="n">
        <v>0.002093</v>
      </c>
      <c r="H1243" s="1" t="n">
        <v>0.005403</v>
      </c>
      <c r="I1243" s="1" t="n">
        <v>13899</v>
      </c>
      <c r="J1243" s="1" t="n">
        <v>2000</v>
      </c>
      <c r="K1243" s="1" t="n">
        <f aca="false">C1243</f>
        <v>0.0005636</v>
      </c>
      <c r="L1243" s="1" t="n">
        <f aca="false">F1243</f>
        <v>-0.01063</v>
      </c>
      <c r="M1243" s="1" t="n">
        <f aca="false">H1243</f>
        <v>0.005403</v>
      </c>
    </row>
    <row r="1244" customFormat="false" ht="12.75" hidden="false" customHeight="false" outlineLevel="0" collapsed="false">
      <c r="B1244" s="1" t="s">
        <v>3747</v>
      </c>
      <c r="C1244" s="2" t="n">
        <v>0.0005377</v>
      </c>
      <c r="D1244" s="1" t="n">
        <v>0.004284</v>
      </c>
      <c r="E1244" s="2" t="n">
        <v>0.0005073</v>
      </c>
      <c r="F1244" s="1" t="n">
        <v>-0.01128</v>
      </c>
      <c r="G1244" s="1" t="n">
        <v>0.002161</v>
      </c>
      <c r="H1244" s="1" t="n">
        <v>0.005535</v>
      </c>
      <c r="I1244" s="1" t="n">
        <v>13899</v>
      </c>
      <c r="J1244" s="1" t="n">
        <v>2000</v>
      </c>
      <c r="K1244" s="1" t="n">
        <f aca="false">C1244</f>
        <v>0.0005377</v>
      </c>
      <c r="L1244" s="1" t="n">
        <f aca="false">F1244</f>
        <v>-0.01128</v>
      </c>
      <c r="M1244" s="1" t="n">
        <f aca="false">H1244</f>
        <v>0.005535</v>
      </c>
    </row>
    <row r="1245" customFormat="false" ht="12.75" hidden="false" customHeight="false" outlineLevel="0" collapsed="false">
      <c r="B1245" s="1" t="s">
        <v>3748</v>
      </c>
      <c r="C1245" s="2" t="n">
        <v>0.000407</v>
      </c>
      <c r="D1245" s="1" t="n">
        <v>0.004435</v>
      </c>
      <c r="E1245" s="2" t="n">
        <v>0.0005247</v>
      </c>
      <c r="F1245" s="1" t="n">
        <v>-0.01202</v>
      </c>
      <c r="G1245" s="1" t="n">
        <v>0.002122</v>
      </c>
      <c r="H1245" s="1" t="n">
        <v>0.005431</v>
      </c>
      <c r="I1245" s="1" t="n">
        <v>13899</v>
      </c>
      <c r="J1245" s="1" t="n">
        <v>2000</v>
      </c>
      <c r="K1245" s="1" t="n">
        <f aca="false">C1245</f>
        <v>0.000407</v>
      </c>
      <c r="L1245" s="1" t="n">
        <f aca="false">F1245</f>
        <v>-0.01202</v>
      </c>
      <c r="M1245" s="1" t="n">
        <f aca="false">H1245</f>
        <v>0.005431</v>
      </c>
    </row>
    <row r="1246" customFormat="false" ht="12.75" hidden="false" customHeight="false" outlineLevel="0" collapsed="false">
      <c r="B1246" s="1" t="s">
        <v>3749</v>
      </c>
      <c r="C1246" s="2" t="n">
        <v>0.0002477</v>
      </c>
      <c r="D1246" s="1" t="n">
        <v>0.004427</v>
      </c>
      <c r="E1246" s="2" t="n">
        <v>0.0005226</v>
      </c>
      <c r="F1246" s="1" t="n">
        <v>-0.01214</v>
      </c>
      <c r="G1246" s="1" t="n">
        <v>0.001838</v>
      </c>
      <c r="H1246" s="1" t="n">
        <v>0.005696</v>
      </c>
      <c r="I1246" s="1" t="n">
        <v>13899</v>
      </c>
      <c r="J1246" s="1" t="n">
        <v>2000</v>
      </c>
      <c r="K1246" s="1" t="n">
        <f aca="false">C1246</f>
        <v>0.0002477</v>
      </c>
      <c r="L1246" s="1" t="n">
        <f aca="false">F1246</f>
        <v>-0.01214</v>
      </c>
      <c r="M1246" s="1" t="n">
        <f aca="false">H1246</f>
        <v>0.005696</v>
      </c>
    </row>
    <row r="1247" customFormat="false" ht="12.75" hidden="false" customHeight="false" outlineLevel="0" collapsed="false">
      <c r="B1247" s="1" t="s">
        <v>3750</v>
      </c>
      <c r="C1247" s="2" t="n">
        <v>0.0002884</v>
      </c>
      <c r="D1247" s="1" t="n">
        <v>0.004515</v>
      </c>
      <c r="E1247" s="2" t="n">
        <v>0.0005329</v>
      </c>
      <c r="F1247" s="1" t="n">
        <v>-0.01228</v>
      </c>
      <c r="G1247" s="1" t="n">
        <v>0.001928</v>
      </c>
      <c r="H1247" s="1" t="n">
        <v>0.005894</v>
      </c>
      <c r="I1247" s="1" t="n">
        <v>13899</v>
      </c>
      <c r="J1247" s="1" t="n">
        <v>2000</v>
      </c>
      <c r="K1247" s="1" t="n">
        <f aca="false">C1247</f>
        <v>0.0002884</v>
      </c>
      <c r="L1247" s="1" t="n">
        <f aca="false">F1247</f>
        <v>-0.01228</v>
      </c>
      <c r="M1247" s="1" t="n">
        <f aca="false">H1247</f>
        <v>0.005894</v>
      </c>
    </row>
    <row r="1248" customFormat="false" ht="12.75" hidden="false" customHeight="false" outlineLevel="0" collapsed="false">
      <c r="B1248" s="1" t="s">
        <v>3751</v>
      </c>
      <c r="C1248" s="2" t="n">
        <v>0.0003413</v>
      </c>
      <c r="D1248" s="1" t="n">
        <v>0.00449</v>
      </c>
      <c r="E1248" s="2" t="n">
        <v>0.0005291</v>
      </c>
      <c r="F1248" s="1" t="n">
        <v>-0.01179</v>
      </c>
      <c r="G1248" s="1" t="n">
        <v>0.002111</v>
      </c>
      <c r="H1248" s="1" t="n">
        <v>0.005686</v>
      </c>
      <c r="I1248" s="1" t="n">
        <v>13899</v>
      </c>
      <c r="J1248" s="1" t="n">
        <v>2000</v>
      </c>
      <c r="K1248" s="1" t="n">
        <f aca="false">C1248</f>
        <v>0.0003413</v>
      </c>
      <c r="L1248" s="1" t="n">
        <f aca="false">F1248</f>
        <v>-0.01179</v>
      </c>
      <c r="M1248" s="1" t="n">
        <f aca="false">H1248</f>
        <v>0.005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1256</v>
      </c>
      <c r="F1" s="1" t="s">
        <v>2</v>
      </c>
      <c r="G1" s="1" t="s">
        <v>3</v>
      </c>
      <c r="H1" s="1" t="s">
        <v>4</v>
      </c>
      <c r="I1" s="1" t="s">
        <v>1257</v>
      </c>
      <c r="J1" s="1" t="s">
        <v>5</v>
      </c>
    </row>
    <row r="2" customFormat="false" ht="12.75" hidden="false" customHeight="false" outlineLevel="0" collapsed="false">
      <c r="B2" s="1" t="s">
        <v>3752</v>
      </c>
      <c r="C2" s="1" t="n">
        <v>-3446</v>
      </c>
      <c r="D2" s="1" t="n">
        <v>13.86</v>
      </c>
      <c r="E2" s="1" t="n">
        <v>0.5968</v>
      </c>
      <c r="F2" s="1" t="n">
        <v>-3474</v>
      </c>
      <c r="G2" s="1" t="n">
        <v>-3446</v>
      </c>
      <c r="H2" s="1" t="n">
        <v>-3419</v>
      </c>
      <c r="I2" s="1" t="n">
        <v>10000</v>
      </c>
      <c r="J2" s="1" t="n">
        <v>9798</v>
      </c>
    </row>
    <row r="3" customFormat="false" ht="12.75" hidden="false" customHeight="false" outlineLevel="0" collapsed="false">
      <c r="B3" s="1" t="s">
        <v>3753</v>
      </c>
      <c r="C3" s="1" t="n">
        <v>-0.005217</v>
      </c>
      <c r="D3" s="1" t="n">
        <v>0.004212</v>
      </c>
      <c r="E3" s="2" t="n">
        <v>0.0002852</v>
      </c>
      <c r="F3" s="1" t="n">
        <v>-0.01352</v>
      </c>
      <c r="G3" s="1" t="n">
        <v>-0.005268</v>
      </c>
      <c r="H3" s="1" t="n">
        <v>0.00302</v>
      </c>
      <c r="I3" s="1" t="n">
        <v>10000</v>
      </c>
      <c r="J3" s="1" t="n">
        <v>9798</v>
      </c>
    </row>
    <row r="4" customFormat="false" ht="12.75" hidden="false" customHeight="false" outlineLevel="0" collapsed="false">
      <c r="B4" s="1" t="s">
        <v>3754</v>
      </c>
      <c r="C4" s="1" t="n">
        <v>0.01663</v>
      </c>
      <c r="D4" s="1" t="n">
        <v>0.007393</v>
      </c>
      <c r="E4" s="2" t="n">
        <v>0.0004934</v>
      </c>
      <c r="F4" s="1" t="n">
        <v>0.001757</v>
      </c>
      <c r="G4" s="1" t="n">
        <v>0.0169</v>
      </c>
      <c r="H4" s="1" t="n">
        <v>0.03036</v>
      </c>
      <c r="I4" s="1" t="n">
        <v>10000</v>
      </c>
      <c r="J4" s="1" t="n">
        <v>9798</v>
      </c>
    </row>
    <row r="5" customFormat="false" ht="12.75" hidden="false" customHeight="false" outlineLevel="0" collapsed="false">
      <c r="B5" s="1" t="s">
        <v>3755</v>
      </c>
      <c r="C5" s="2" t="n">
        <v>0.0006116</v>
      </c>
      <c r="D5" s="2" t="n">
        <v>0.0005595</v>
      </c>
      <c r="E5" s="2" t="n">
        <v>2.927E-005</v>
      </c>
      <c r="F5" s="2" t="n">
        <v>-0.0004645</v>
      </c>
      <c r="G5" s="2" t="n">
        <v>0.0006028</v>
      </c>
      <c r="H5" s="1" t="n">
        <v>0.001738</v>
      </c>
      <c r="I5" s="1" t="n">
        <v>10000</v>
      </c>
      <c r="J5" s="1" t="n">
        <v>9798</v>
      </c>
    </row>
    <row r="6" customFormat="false" ht="12.75" hidden="false" customHeight="false" outlineLevel="0" collapsed="false">
      <c r="B6" s="1" t="s">
        <v>3756</v>
      </c>
      <c r="C6" s="2" t="n">
        <v>0.0003653</v>
      </c>
      <c r="D6" s="2" t="n">
        <v>0.0003569</v>
      </c>
      <c r="E6" s="2" t="n">
        <v>2.989E-005</v>
      </c>
      <c r="F6" s="2" t="n">
        <v>7.268E-005</v>
      </c>
      <c r="G6" s="2" t="n">
        <v>0.0001969</v>
      </c>
      <c r="H6" s="1" t="n">
        <v>0.001328</v>
      </c>
      <c r="I6" s="1" t="n">
        <v>10000</v>
      </c>
      <c r="J6" s="1" t="n">
        <v>9798</v>
      </c>
    </row>
    <row r="7" customFormat="false" ht="12.75" hidden="false" customHeight="false" outlineLevel="0" collapsed="false">
      <c r="B7" s="1" t="s">
        <v>3757</v>
      </c>
      <c r="C7" s="2" t="n">
        <v>0.001376</v>
      </c>
      <c r="D7" s="2" t="n">
        <v>0.001011</v>
      </c>
      <c r="E7" s="2" t="n">
        <v>8.454E-005</v>
      </c>
      <c r="F7" s="2" t="n">
        <v>0.0001928</v>
      </c>
      <c r="G7" s="2" t="n">
        <v>0.001116</v>
      </c>
      <c r="H7" s="1" t="n">
        <v>0.003975</v>
      </c>
      <c r="I7" s="1" t="n">
        <v>10000</v>
      </c>
      <c r="J7" s="1" t="n">
        <v>9798</v>
      </c>
    </row>
    <row r="8" customFormat="false" ht="12.75" hidden="false" customHeight="false" outlineLevel="0" collapsed="false">
      <c r="B8" s="1" t="s">
        <v>3758</v>
      </c>
      <c r="C8" s="2" t="n">
        <v>1.576E-005</v>
      </c>
      <c r="D8" s="2" t="n">
        <v>6.485E-006</v>
      </c>
      <c r="E8" s="2" t="n">
        <v>5.32E-007</v>
      </c>
      <c r="F8" s="2" t="n">
        <v>7.388E-006</v>
      </c>
      <c r="G8" s="2" t="n">
        <v>1.399E-005</v>
      </c>
      <c r="H8" s="2" t="n">
        <v>3.035E-005</v>
      </c>
      <c r="I8" s="1" t="n">
        <v>10000</v>
      </c>
      <c r="J8" s="1" t="n">
        <v>9798</v>
      </c>
    </row>
    <row r="9" customFormat="false" ht="12.75" hidden="false" customHeight="false" outlineLevel="0" collapsed="false">
      <c r="B9" s="1" t="s">
        <v>3759</v>
      </c>
      <c r="C9" s="1" t="n">
        <v>102.5</v>
      </c>
      <c r="D9" s="1" t="n">
        <v>9.204</v>
      </c>
      <c r="E9" s="1" t="n">
        <v>0.5439</v>
      </c>
      <c r="F9" s="1" t="n">
        <v>85.71</v>
      </c>
      <c r="G9" s="1" t="n">
        <v>102</v>
      </c>
      <c r="H9" s="1" t="n">
        <v>122</v>
      </c>
      <c r="I9" s="1" t="n">
        <v>10000</v>
      </c>
      <c r="J9" s="1" t="n">
        <v>9798</v>
      </c>
    </row>
    <row r="10" customFormat="false" ht="12.75" hidden="false" customHeight="false" outlineLevel="0" collapsed="false">
      <c r="B10" s="1" t="s">
        <v>3760</v>
      </c>
      <c r="C10" s="2" t="n">
        <v>565000</v>
      </c>
      <c r="D10" s="2" t="n">
        <v>384700</v>
      </c>
      <c r="E10" s="1" t="n">
        <v>32160</v>
      </c>
      <c r="F10" s="1" t="n">
        <v>75810</v>
      </c>
      <c r="G10" s="1" t="n">
        <v>539600</v>
      </c>
      <c r="H10" s="2" t="n">
        <v>1399000</v>
      </c>
      <c r="I10" s="1" t="n">
        <v>10000</v>
      </c>
      <c r="J10" s="1" t="n">
        <v>9798</v>
      </c>
    </row>
    <row r="11" customFormat="false" ht="12.75" hidden="false" customHeight="false" outlineLevel="0" collapsed="false">
      <c r="B11" s="1" t="s">
        <v>3761</v>
      </c>
      <c r="C11" s="1" t="n">
        <v>144600</v>
      </c>
      <c r="D11" s="2" t="n">
        <v>127700</v>
      </c>
      <c r="E11" s="1" t="n">
        <v>10710</v>
      </c>
      <c r="F11" s="1" t="n">
        <v>26130</v>
      </c>
      <c r="G11" s="1" t="n">
        <v>94130</v>
      </c>
      <c r="H11" s="2" t="n">
        <v>504100</v>
      </c>
      <c r="I11" s="1" t="n">
        <v>10000</v>
      </c>
      <c r="J11" s="1" t="n">
        <v>9798</v>
      </c>
    </row>
    <row r="12" customFormat="false" ht="12.75" hidden="false" customHeight="false" outlineLevel="0" collapsed="false">
      <c r="B12" s="1" t="s">
        <v>3762</v>
      </c>
      <c r="C12" s="2" t="n">
        <v>7561000</v>
      </c>
      <c r="D12" s="2" t="n">
        <v>2839000</v>
      </c>
      <c r="E12" s="1" t="n">
        <v>236700</v>
      </c>
      <c r="F12" s="2" t="n">
        <v>3206000</v>
      </c>
      <c r="G12" s="2" t="n">
        <v>7512000</v>
      </c>
      <c r="H12" s="2" t="n">
        <v>13310000</v>
      </c>
      <c r="I12" s="1" t="n">
        <v>10000</v>
      </c>
      <c r="J12" s="1" t="n">
        <v>9798</v>
      </c>
    </row>
    <row r="15" customFormat="false" ht="23.25" hidden="false" customHeight="false" outlineLevel="0" collapsed="false">
      <c r="A15" s="3" t="s">
        <v>3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5.56"/>
    <col collapsed="false" customWidth="false" hidden="false" outlineLevel="0" max="9" min="3" style="4" width="9.14"/>
    <col collapsed="false" customWidth="false" hidden="false" outlineLevel="0" max="10" min="10" style="5" width="9.14"/>
    <col collapsed="false" customWidth="false" hidden="false" outlineLevel="0" max="11" min="11" style="4" width="9.14"/>
    <col collapsed="false" customWidth="true" hidden="false" outlineLevel="0" max="12" min="12" style="4" width="6.28"/>
    <col collapsed="false" customWidth="false" hidden="false" outlineLevel="0" max="257" min="13" style="4" width="9.14"/>
  </cols>
  <sheetData>
    <row r="1" customFormat="false" ht="11.25" hidden="false" customHeight="false" outlineLevel="0" collapsed="false">
      <c r="A1" s="4" t="s">
        <v>3764</v>
      </c>
      <c r="D1" s="4" t="s">
        <v>0</v>
      </c>
      <c r="E1" s="4" t="s">
        <v>1</v>
      </c>
      <c r="F1" s="4" t="s">
        <v>2</v>
      </c>
      <c r="G1" s="4" t="s">
        <v>3</v>
      </c>
      <c r="H1" s="4" t="s">
        <v>4</v>
      </c>
      <c r="I1" s="4" t="s">
        <v>5</v>
      </c>
      <c r="K1" s="4" t="s">
        <v>3765</v>
      </c>
      <c r="N1" s="4" t="s">
        <v>0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</row>
    <row r="2" customFormat="false" ht="11.25" hidden="false" customHeight="false" outlineLevel="0" collapsed="false">
      <c r="A2" s="4" t="n">
        <v>14</v>
      </c>
      <c r="B2" s="4" t="s">
        <v>3765</v>
      </c>
      <c r="C2" s="4" t="s">
        <v>3766</v>
      </c>
      <c r="D2" s="4" t="n">
        <v>12.46</v>
      </c>
      <c r="E2" s="4" t="n">
        <v>3.269</v>
      </c>
      <c r="F2" s="4" t="n">
        <v>6.944</v>
      </c>
      <c r="G2" s="4" t="n">
        <v>11.91</v>
      </c>
      <c r="H2" s="4" t="n">
        <v>19.14</v>
      </c>
      <c r="I2" s="4" t="n">
        <v>2000</v>
      </c>
      <c r="J2" s="5" t="n">
        <f aca="false">A2*LN(D2)-D2-GAMMALN(A2+1)</f>
        <v>-2.33589199570838</v>
      </c>
      <c r="K2" s="4" t="n">
        <v>6894</v>
      </c>
      <c r="M2" s="4" t="s">
        <v>3767</v>
      </c>
      <c r="N2" s="4" t="n">
        <v>28.11</v>
      </c>
      <c r="O2" s="4" t="n">
        <v>66.57</v>
      </c>
      <c r="P2" s="4" t="n">
        <v>9.441</v>
      </c>
      <c r="Q2" s="4" t="n">
        <v>12.35</v>
      </c>
      <c r="R2" s="4" t="n">
        <v>135.8</v>
      </c>
      <c r="S2" s="4" t="n">
        <v>2000</v>
      </c>
      <c r="T2" s="4" t="n">
        <f aca="false">-LN(N2)</f>
        <v>-3.33612538491844</v>
      </c>
      <c r="U2" s="4" t="n">
        <f aca="false">SUM(T2:T1248)</f>
        <v>-3630.52348582544</v>
      </c>
    </row>
    <row r="3" customFormat="false" ht="11.25" hidden="false" customHeight="false" outlineLevel="0" collapsed="false">
      <c r="A3" s="4" t="n">
        <v>6</v>
      </c>
      <c r="C3" s="4" t="s">
        <v>3768</v>
      </c>
      <c r="D3" s="4" t="n">
        <v>10.48</v>
      </c>
      <c r="E3" s="4" t="n">
        <v>2.255</v>
      </c>
      <c r="F3" s="4" t="n">
        <v>7.028</v>
      </c>
      <c r="G3" s="4" t="n">
        <v>10.16</v>
      </c>
      <c r="H3" s="4" t="n">
        <v>16.1</v>
      </c>
      <c r="I3" s="4" t="n">
        <v>2000</v>
      </c>
      <c r="J3" s="5" t="n">
        <f aca="false">A3*LN(D3)-D3-GAMMALN(A3+1)</f>
        <v>-2.96243913865272</v>
      </c>
      <c r="K3" s="4" t="n">
        <f aca="false">-2*SUM(J2:J1248)</f>
        <v>6568.26128279515</v>
      </c>
      <c r="M3" s="4" t="s">
        <v>3769</v>
      </c>
      <c r="N3" s="4" t="n">
        <v>48.52</v>
      </c>
      <c r="O3" s="4" t="n">
        <v>117.8</v>
      </c>
      <c r="P3" s="4" t="n">
        <v>-10.87</v>
      </c>
      <c r="Q3" s="4" t="n">
        <v>17.06</v>
      </c>
      <c r="R3" s="4" t="n">
        <v>198.1</v>
      </c>
      <c r="S3" s="4" t="n">
        <v>2000</v>
      </c>
      <c r="T3" s="4" t="n">
        <f aca="false">-LN(N3)</f>
        <v>-3.88197608407585</v>
      </c>
    </row>
    <row r="4" customFormat="false" ht="11.25" hidden="false" customHeight="false" outlineLevel="0" collapsed="false">
      <c r="A4" s="4" t="n">
        <v>18</v>
      </c>
      <c r="C4" s="4" t="s">
        <v>3770</v>
      </c>
      <c r="D4" s="4" t="n">
        <v>12.32</v>
      </c>
      <c r="E4" s="4" t="n">
        <v>2.177</v>
      </c>
      <c r="F4" s="4" t="n">
        <v>8.803</v>
      </c>
      <c r="G4" s="4" t="n">
        <v>12.1</v>
      </c>
      <c r="H4" s="4" t="n">
        <v>16.93</v>
      </c>
      <c r="I4" s="4" t="n">
        <v>2000</v>
      </c>
      <c r="J4" s="5" t="n">
        <f aca="false">A4*LN(D4)-D4-GAMMALN(A4+1)</f>
        <v>-3.51341396213632</v>
      </c>
      <c r="K4" s="4" t="n">
        <f aca="false">K2-K3</f>
        <v>325.738717204852</v>
      </c>
      <c r="M4" s="4" t="s">
        <v>3771</v>
      </c>
      <c r="N4" s="4" t="n">
        <v>102.8</v>
      </c>
      <c r="O4" s="4" t="n">
        <v>488.8</v>
      </c>
      <c r="P4" s="4" t="n">
        <v>13.53</v>
      </c>
      <c r="Q4" s="4" t="n">
        <v>34.48</v>
      </c>
      <c r="R4" s="4" t="n">
        <v>360.1</v>
      </c>
      <c r="S4" s="4" t="n">
        <v>2000</v>
      </c>
      <c r="T4" s="4" t="n">
        <f aca="false">-LN(N4)</f>
        <v>-4.63278535302107</v>
      </c>
    </row>
    <row r="5" customFormat="false" ht="11.25" hidden="false" customHeight="false" outlineLevel="0" collapsed="false">
      <c r="A5" s="4" t="n">
        <v>10</v>
      </c>
      <c r="C5" s="4" t="s">
        <v>3772</v>
      </c>
      <c r="D5" s="4" t="n">
        <v>13.97</v>
      </c>
      <c r="E5" s="4" t="n">
        <v>2.537</v>
      </c>
      <c r="F5" s="4" t="n">
        <v>9.661</v>
      </c>
      <c r="G5" s="4" t="n">
        <v>13.8</v>
      </c>
      <c r="H5" s="4" t="n">
        <v>19.28</v>
      </c>
      <c r="I5" s="4" t="n">
        <v>2000</v>
      </c>
      <c r="J5" s="5" t="n">
        <f aca="false">A5*LN(D5)-D5-GAMMALN(A5+1)</f>
        <v>-2.70529084038681</v>
      </c>
      <c r="K5" s="4" t="n">
        <f aca="false">K2+K4</f>
        <v>7219.73871720485</v>
      </c>
      <c r="M5" s="4" t="s">
        <v>3773</v>
      </c>
      <c r="N5" s="4" t="n">
        <v>26.38</v>
      </c>
      <c r="O5" s="4" t="n">
        <v>50.06</v>
      </c>
      <c r="P5" s="4" t="n">
        <v>8.103</v>
      </c>
      <c r="Q5" s="4" t="n">
        <v>14.09</v>
      </c>
      <c r="R5" s="4" t="n">
        <v>81.29</v>
      </c>
      <c r="S5" s="4" t="n">
        <v>2000</v>
      </c>
      <c r="T5" s="4" t="n">
        <f aca="false">-LN(N5)</f>
        <v>-3.27260614728917</v>
      </c>
    </row>
    <row r="6" customFormat="false" ht="11.25" hidden="false" customHeight="false" outlineLevel="0" collapsed="false">
      <c r="A6" s="4" t="n">
        <v>15</v>
      </c>
      <c r="C6" s="4" t="s">
        <v>3774</v>
      </c>
      <c r="D6" s="4" t="n">
        <v>15.05</v>
      </c>
      <c r="E6" s="4" t="n">
        <v>2.734</v>
      </c>
      <c r="F6" s="4" t="n">
        <v>10.39</v>
      </c>
      <c r="G6" s="4" t="n">
        <v>15.05</v>
      </c>
      <c r="H6" s="4" t="n">
        <v>20.46</v>
      </c>
      <c r="I6" s="4" t="n">
        <v>2000</v>
      </c>
      <c r="J6" s="5" t="n">
        <f aca="false">A6*LN(D6)-D6-GAMMALN(A6+1)</f>
        <v>-2.27860151591762</v>
      </c>
      <c r="M6" s="4" t="s">
        <v>3775</v>
      </c>
      <c r="N6" s="4" t="n">
        <v>13.39</v>
      </c>
      <c r="O6" s="4" t="n">
        <v>6.871</v>
      </c>
      <c r="P6" s="4" t="n">
        <v>8.504</v>
      </c>
      <c r="Q6" s="4" t="n">
        <v>11.19</v>
      </c>
      <c r="R6" s="4" t="n">
        <v>26.29</v>
      </c>
      <c r="S6" s="4" t="n">
        <v>2000</v>
      </c>
      <c r="T6" s="4" t="n">
        <f aca="false">-LN(N6)</f>
        <v>-2.59450815970308</v>
      </c>
    </row>
    <row r="7" customFormat="false" ht="11.25" hidden="false" customHeight="false" outlineLevel="0" collapsed="false">
      <c r="A7" s="4" t="n">
        <v>18</v>
      </c>
      <c r="C7" s="4" t="s">
        <v>3776</v>
      </c>
      <c r="D7" s="4" t="n">
        <v>15.14</v>
      </c>
      <c r="E7" s="4" t="n">
        <v>2.718</v>
      </c>
      <c r="F7" s="4" t="n">
        <v>10.45</v>
      </c>
      <c r="G7" s="4" t="n">
        <v>14.99</v>
      </c>
      <c r="H7" s="4" t="n">
        <v>20.61</v>
      </c>
      <c r="I7" s="4" t="n">
        <v>2000</v>
      </c>
      <c r="J7" s="5" t="n">
        <f aca="false">A7*LN(D7)-D7-GAMMALN(A7+1)</f>
        <v>-2.6233207438656</v>
      </c>
      <c r="K7" s="4" t="n">
        <f aca="false">K2-5636</f>
        <v>1258</v>
      </c>
      <c r="M7" s="4" t="s">
        <v>3777</v>
      </c>
      <c r="N7" s="4" t="n">
        <v>24.22</v>
      </c>
      <c r="O7" s="4" t="n">
        <v>28.12</v>
      </c>
      <c r="P7" s="4" t="n">
        <v>8.565</v>
      </c>
      <c r="Q7" s="4" t="n">
        <v>13.99</v>
      </c>
      <c r="R7" s="4" t="n">
        <v>90.41</v>
      </c>
      <c r="S7" s="4" t="n">
        <v>2000</v>
      </c>
      <c r="T7" s="4" t="n">
        <f aca="false">-LN(N7)</f>
        <v>-3.18717873812495</v>
      </c>
    </row>
    <row r="8" customFormat="false" ht="11.25" hidden="false" customHeight="false" outlineLevel="0" collapsed="false">
      <c r="A8" s="4" t="n">
        <v>15</v>
      </c>
      <c r="C8" s="4" t="s">
        <v>3778</v>
      </c>
      <c r="D8" s="4" t="n">
        <v>15.89</v>
      </c>
      <c r="E8" s="4" t="n">
        <v>2.665</v>
      </c>
      <c r="F8" s="4" t="n">
        <v>11.48</v>
      </c>
      <c r="G8" s="4" t="n">
        <v>15.73</v>
      </c>
      <c r="H8" s="4" t="n">
        <v>21.17</v>
      </c>
      <c r="I8" s="4" t="n">
        <v>2000</v>
      </c>
      <c r="J8" s="5" t="n">
        <f aca="false">A8*LN(D8)-D8-GAMMALN(A8+1)</f>
        <v>-2.30392167561152</v>
      </c>
      <c r="M8" s="4" t="s">
        <v>3779</v>
      </c>
      <c r="N8" s="4" t="n">
        <v>13.25</v>
      </c>
      <c r="O8" s="4" t="n">
        <v>7.403</v>
      </c>
      <c r="P8" s="4" t="n">
        <v>9.764</v>
      </c>
      <c r="Q8" s="4" t="n">
        <v>11</v>
      </c>
      <c r="R8" s="4" t="n">
        <v>22.44</v>
      </c>
      <c r="S8" s="4" t="n">
        <v>2000</v>
      </c>
      <c r="T8" s="4" t="n">
        <f aca="false">-LN(N8)</f>
        <v>-2.58399755243223</v>
      </c>
    </row>
    <row r="9" customFormat="false" ht="11.25" hidden="false" customHeight="false" outlineLevel="0" collapsed="false">
      <c r="A9" s="4" t="n">
        <v>16</v>
      </c>
      <c r="C9" s="4" t="s">
        <v>3780</v>
      </c>
      <c r="D9" s="4" t="n">
        <v>16.15</v>
      </c>
      <c r="E9" s="4" t="n">
        <v>2.511</v>
      </c>
      <c r="F9" s="4" t="n">
        <v>11.53</v>
      </c>
      <c r="G9" s="4" t="n">
        <v>15.98</v>
      </c>
      <c r="H9" s="4" t="n">
        <v>20.82</v>
      </c>
      <c r="I9" s="4" t="n">
        <v>2000</v>
      </c>
      <c r="J9" s="5" t="n">
        <f aca="false">A9*LN(D9)-D9-GAMMALN(A9+1)</f>
        <v>-2.31113931138202</v>
      </c>
      <c r="M9" s="4" t="s">
        <v>3781</v>
      </c>
      <c r="N9" s="4" t="n">
        <v>12.8</v>
      </c>
      <c r="O9" s="4" t="n">
        <v>4.909</v>
      </c>
      <c r="P9" s="4" t="n">
        <v>6.237</v>
      </c>
      <c r="Q9" s="4" t="n">
        <v>11.04</v>
      </c>
      <c r="R9" s="4" t="n">
        <v>24.86</v>
      </c>
      <c r="S9" s="4" t="n">
        <v>2000</v>
      </c>
      <c r="T9" s="4" t="n">
        <f aca="false">-LN(N9)</f>
        <v>-2.54944517092557</v>
      </c>
    </row>
    <row r="10" customFormat="false" ht="11.25" hidden="false" customHeight="false" outlineLevel="0" collapsed="false">
      <c r="A10" s="4" t="n">
        <v>14</v>
      </c>
      <c r="C10" s="4" t="s">
        <v>3782</v>
      </c>
      <c r="D10" s="4" t="n">
        <v>15.65</v>
      </c>
      <c r="E10" s="4" t="n">
        <v>2.478</v>
      </c>
      <c r="F10" s="4" t="n">
        <v>10.66</v>
      </c>
      <c r="G10" s="4" t="n">
        <v>15.6</v>
      </c>
      <c r="H10" s="4" t="n">
        <v>20.43</v>
      </c>
      <c r="I10" s="4" t="n">
        <v>2000</v>
      </c>
      <c r="J10" s="5" t="n">
        <f aca="false">A10*LN(D10)-D10-GAMMALN(A10+1)</f>
        <v>-2.33462834493241</v>
      </c>
      <c r="M10" s="4" t="s">
        <v>3783</v>
      </c>
      <c r="N10" s="4" t="n">
        <v>13.2</v>
      </c>
      <c r="O10" s="4" t="n">
        <v>6.004</v>
      </c>
      <c r="P10" s="4" t="n">
        <v>9.346</v>
      </c>
      <c r="Q10" s="4" t="n">
        <v>10.83</v>
      </c>
      <c r="R10" s="4" t="n">
        <v>29.02</v>
      </c>
      <c r="S10" s="4" t="n">
        <v>2000</v>
      </c>
      <c r="T10" s="4" t="n">
        <f aca="false">-LN(N10)</f>
        <v>-2.58021682959233</v>
      </c>
    </row>
    <row r="11" customFormat="false" ht="11.25" hidden="false" customHeight="false" outlineLevel="0" collapsed="false">
      <c r="A11" s="4" t="n">
        <v>14</v>
      </c>
      <c r="C11" s="4" t="s">
        <v>3784</v>
      </c>
      <c r="D11" s="4" t="n">
        <v>13.91</v>
      </c>
      <c r="E11" s="4" t="n">
        <v>1.964</v>
      </c>
      <c r="F11" s="4" t="n">
        <v>10.45</v>
      </c>
      <c r="G11" s="4" t="n">
        <v>13.78</v>
      </c>
      <c r="H11" s="4" t="n">
        <v>17.9</v>
      </c>
      <c r="I11" s="4" t="n">
        <v>2000</v>
      </c>
      <c r="J11" s="5" t="n">
        <f aca="false">A11*LN(D11)-D11-GAMMALN(A11+1)</f>
        <v>-2.24470909964376</v>
      </c>
      <c r="M11" s="4" t="s">
        <v>3785</v>
      </c>
      <c r="N11" s="4" t="n">
        <v>11.08</v>
      </c>
      <c r="O11" s="4" t="n">
        <v>2.61</v>
      </c>
      <c r="P11" s="4" t="n">
        <v>9.436</v>
      </c>
      <c r="Q11" s="4" t="n">
        <v>10.05</v>
      </c>
      <c r="R11" s="4" t="n">
        <v>16.61</v>
      </c>
      <c r="S11" s="4" t="n">
        <v>2000</v>
      </c>
      <c r="T11" s="4" t="n">
        <f aca="false">-LN(N11)</f>
        <v>-2.40514168131914</v>
      </c>
    </row>
    <row r="12" customFormat="false" ht="11.25" hidden="false" customHeight="false" outlineLevel="0" collapsed="false">
      <c r="A12" s="4" t="n">
        <v>13</v>
      </c>
      <c r="C12" s="4" t="s">
        <v>3786</v>
      </c>
      <c r="D12" s="4" t="n">
        <v>12.76</v>
      </c>
      <c r="E12" s="4" t="n">
        <v>1.906</v>
      </c>
      <c r="F12" s="4" t="n">
        <v>9.196</v>
      </c>
      <c r="G12" s="4" t="n">
        <v>12.7</v>
      </c>
      <c r="H12" s="4" t="n">
        <v>16.71</v>
      </c>
      <c r="I12" s="4" t="n">
        <v>2000</v>
      </c>
      <c r="J12" s="5" t="n">
        <f aca="false">A12*LN(D12)-D12-GAMMALN(A12+1)</f>
        <v>-2.21006524020705</v>
      </c>
      <c r="M12" s="4" t="s">
        <v>3787</v>
      </c>
      <c r="N12" s="4" t="n">
        <v>10.78</v>
      </c>
      <c r="O12" s="4" t="n">
        <v>2.767</v>
      </c>
      <c r="P12" s="4" t="n">
        <v>8.918</v>
      </c>
      <c r="Q12" s="4" t="n">
        <v>9.654</v>
      </c>
      <c r="R12" s="4" t="n">
        <v>18.51</v>
      </c>
      <c r="S12" s="4" t="n">
        <v>2000</v>
      </c>
      <c r="T12" s="4" t="n">
        <f aca="false">-LN(N12)</f>
        <v>-2.37769256548085</v>
      </c>
    </row>
    <row r="13" customFormat="false" ht="11.25" hidden="false" customHeight="false" outlineLevel="0" collapsed="false">
      <c r="A13" s="4" t="n">
        <v>11</v>
      </c>
      <c r="C13" s="4" t="s">
        <v>3788</v>
      </c>
      <c r="D13" s="4" t="n">
        <v>13.03</v>
      </c>
      <c r="E13" s="4" t="n">
        <v>1.872</v>
      </c>
      <c r="F13" s="4" t="n">
        <v>9.671</v>
      </c>
      <c r="G13" s="4" t="n">
        <v>13.01</v>
      </c>
      <c r="H13" s="4" t="n">
        <v>16.65</v>
      </c>
      <c r="I13" s="4" t="n">
        <v>2000</v>
      </c>
      <c r="J13" s="5" t="n">
        <f aca="false">A13*LN(D13)-D13-GAMMALN(A13+1)</f>
        <v>-2.2925095433696</v>
      </c>
      <c r="M13" s="4" t="s">
        <v>3789</v>
      </c>
      <c r="N13" s="4" t="n">
        <v>11.86</v>
      </c>
      <c r="O13" s="4" t="n">
        <v>5.564</v>
      </c>
      <c r="P13" s="4" t="n">
        <v>2.762</v>
      </c>
      <c r="Q13" s="4" t="n">
        <v>9.733</v>
      </c>
      <c r="R13" s="4" t="n">
        <v>29.2</v>
      </c>
      <c r="S13" s="4" t="n">
        <v>2000</v>
      </c>
      <c r="T13" s="4" t="n">
        <f aca="false">-LN(N13)</f>
        <v>-2.47317139356958</v>
      </c>
    </row>
    <row r="14" customFormat="false" ht="11.25" hidden="false" customHeight="false" outlineLevel="0" collapsed="false">
      <c r="A14" s="4" t="n">
        <v>14</v>
      </c>
      <c r="C14" s="4" t="s">
        <v>3790</v>
      </c>
      <c r="D14" s="4" t="n">
        <v>11.84</v>
      </c>
      <c r="E14" s="4" t="n">
        <v>1.64</v>
      </c>
      <c r="F14" s="4" t="n">
        <v>8.935</v>
      </c>
      <c r="G14" s="4" t="n">
        <v>11.72</v>
      </c>
      <c r="H14" s="4" t="n">
        <v>15.42</v>
      </c>
      <c r="I14" s="4" t="n">
        <v>2000</v>
      </c>
      <c r="J14" s="5" t="n">
        <f aca="false">A14*LN(D14)-D14-GAMMALN(A14+1)</f>
        <v>-2.43045037035665</v>
      </c>
      <c r="M14" s="4" t="s">
        <v>3791</v>
      </c>
      <c r="N14" s="4" t="n">
        <v>13.86</v>
      </c>
      <c r="O14" s="4" t="n">
        <v>6.143</v>
      </c>
      <c r="P14" s="4" t="n">
        <v>8.219</v>
      </c>
      <c r="Q14" s="4" t="n">
        <v>11.68</v>
      </c>
      <c r="R14" s="4" t="n">
        <v>28.77</v>
      </c>
      <c r="S14" s="4" t="n">
        <v>2000</v>
      </c>
      <c r="T14" s="4" t="n">
        <f aca="false">-LN(N14)</f>
        <v>-2.62900699376176</v>
      </c>
    </row>
    <row r="15" customFormat="false" ht="11.25" hidden="false" customHeight="false" outlineLevel="0" collapsed="false">
      <c r="A15" s="4" t="n">
        <v>12</v>
      </c>
      <c r="C15" s="4" t="s">
        <v>3792</v>
      </c>
      <c r="D15" s="4" t="n">
        <v>11.67</v>
      </c>
      <c r="E15" s="4" t="n">
        <v>1.891</v>
      </c>
      <c r="F15" s="4" t="n">
        <v>8.78</v>
      </c>
      <c r="G15" s="4" t="n">
        <v>11.39</v>
      </c>
      <c r="H15" s="4" t="n">
        <v>16.15</v>
      </c>
      <c r="I15" s="4" t="n">
        <v>2000</v>
      </c>
      <c r="J15" s="5" t="n">
        <f aca="false">A15*LN(D15)-D15-GAMMALN(A15+1)</f>
        <v>-2.17295714008031</v>
      </c>
      <c r="M15" s="4" t="s">
        <v>3793</v>
      </c>
      <c r="N15" s="4" t="n">
        <v>10.49</v>
      </c>
      <c r="O15" s="4" t="n">
        <v>2.883</v>
      </c>
      <c r="P15" s="4" t="n">
        <v>8.746</v>
      </c>
      <c r="Q15" s="4" t="n">
        <v>9.484</v>
      </c>
      <c r="R15" s="4" t="n">
        <v>18.96</v>
      </c>
      <c r="S15" s="4" t="n">
        <v>2000</v>
      </c>
      <c r="T15" s="4" t="n">
        <f aca="false">-LN(N15)</f>
        <v>-2.35042242240821</v>
      </c>
    </row>
    <row r="16" customFormat="false" ht="11.25" hidden="false" customHeight="false" outlineLevel="0" collapsed="false">
      <c r="A16" s="4" t="n">
        <v>11</v>
      </c>
      <c r="C16" s="4" t="s">
        <v>3794</v>
      </c>
      <c r="D16" s="4" t="n">
        <v>10.47</v>
      </c>
      <c r="E16" s="4" t="n">
        <v>1.727</v>
      </c>
      <c r="F16" s="4" t="n">
        <v>7.534</v>
      </c>
      <c r="G16" s="4" t="n">
        <v>10.22</v>
      </c>
      <c r="H16" s="4" t="n">
        <v>14.17</v>
      </c>
      <c r="I16" s="4" t="n">
        <v>2000</v>
      </c>
      <c r="J16" s="5" t="n">
        <f aca="false">A16*LN(D16)-D16-GAMMALN(A16+1)</f>
        <v>-2.13865357216699</v>
      </c>
      <c r="M16" s="4" t="s">
        <v>3795</v>
      </c>
      <c r="N16" s="4" t="n">
        <v>10.06</v>
      </c>
      <c r="O16" s="4" t="n">
        <v>2.863</v>
      </c>
      <c r="P16" s="4" t="n">
        <v>8.379</v>
      </c>
      <c r="Q16" s="4" t="n">
        <v>8.987</v>
      </c>
      <c r="R16" s="4" t="n">
        <v>17.07</v>
      </c>
      <c r="S16" s="4" t="n">
        <v>2000</v>
      </c>
      <c r="T16" s="4" t="n">
        <f aca="false">-LN(N16)</f>
        <v>-2.30856716467159</v>
      </c>
    </row>
    <row r="17" customFormat="false" ht="11.25" hidden="false" customHeight="false" outlineLevel="0" collapsed="false">
      <c r="A17" s="4" t="n">
        <v>9</v>
      </c>
      <c r="C17" s="4" t="s">
        <v>3796</v>
      </c>
      <c r="D17" s="4" t="n">
        <v>10.17</v>
      </c>
      <c r="E17" s="4" t="n">
        <v>1.71</v>
      </c>
      <c r="F17" s="4" t="n">
        <v>7.309</v>
      </c>
      <c r="G17" s="4" t="n">
        <v>10.04</v>
      </c>
      <c r="H17" s="4" t="n">
        <v>13.9</v>
      </c>
      <c r="I17" s="4" t="n">
        <v>2000</v>
      </c>
      <c r="J17" s="5" t="n">
        <f aca="false">A17*LN(D17)-D17-GAMMALN(A17+1)</f>
        <v>-2.09684758953725</v>
      </c>
      <c r="M17" s="4" t="s">
        <v>3797</v>
      </c>
      <c r="N17" s="4" t="n">
        <v>9.699</v>
      </c>
      <c r="O17" s="4" t="n">
        <v>4.113</v>
      </c>
      <c r="P17" s="4" t="n">
        <v>4.425</v>
      </c>
      <c r="Q17" s="4" t="n">
        <v>8.206</v>
      </c>
      <c r="R17" s="4" t="n">
        <v>20.72</v>
      </c>
      <c r="S17" s="4" t="n">
        <v>2000</v>
      </c>
      <c r="T17" s="4" t="n">
        <f aca="false">-LN(N17)</f>
        <v>-2.27202278741141</v>
      </c>
    </row>
    <row r="18" customFormat="false" ht="11.25" hidden="false" customHeight="false" outlineLevel="0" collapsed="false">
      <c r="A18" s="4" t="n">
        <v>12</v>
      </c>
      <c r="C18" s="4" t="s">
        <v>3798</v>
      </c>
      <c r="D18" s="4" t="n">
        <v>11.7</v>
      </c>
      <c r="E18" s="4" t="n">
        <v>1.69</v>
      </c>
      <c r="F18" s="4" t="n">
        <v>8.417</v>
      </c>
      <c r="G18" s="4" t="n">
        <v>11.71</v>
      </c>
      <c r="H18" s="4" t="n">
        <v>15.07</v>
      </c>
      <c r="I18" s="4" t="n">
        <v>2000</v>
      </c>
      <c r="J18" s="5" t="n">
        <f aca="false">A18*LN(D18)-D18-GAMMALN(A18+1)</f>
        <v>-2.17214839401736</v>
      </c>
      <c r="M18" s="4" t="s">
        <v>3799</v>
      </c>
      <c r="N18" s="4" t="n">
        <v>10.2</v>
      </c>
      <c r="O18" s="4" t="n">
        <v>2.731</v>
      </c>
      <c r="P18" s="4" t="n">
        <v>7.964</v>
      </c>
      <c r="Q18" s="4" t="n">
        <v>9.255</v>
      </c>
      <c r="R18" s="4" t="n">
        <v>15.89</v>
      </c>
      <c r="S18" s="4" t="n">
        <v>2000</v>
      </c>
      <c r="T18" s="4" t="n">
        <f aca="false">-LN(N18)</f>
        <v>-2.32238772029023</v>
      </c>
    </row>
    <row r="19" customFormat="false" ht="11.25" hidden="false" customHeight="false" outlineLevel="0" collapsed="false">
      <c r="A19" s="4" t="n">
        <v>12</v>
      </c>
      <c r="C19" s="4" t="s">
        <v>3800</v>
      </c>
      <c r="D19" s="4" t="n">
        <v>14.52</v>
      </c>
      <c r="E19" s="4" t="n">
        <v>2.37</v>
      </c>
      <c r="F19" s="4" t="n">
        <v>10.49</v>
      </c>
      <c r="G19" s="4" t="n">
        <v>14.66</v>
      </c>
      <c r="H19" s="4" t="n">
        <v>19.24</v>
      </c>
      <c r="I19" s="4" t="n">
        <v>2000</v>
      </c>
      <c r="J19" s="5" t="n">
        <f aca="false">A19*LN(D19)-D19-GAMMALN(A19+1)</f>
        <v>-2.40089038290208</v>
      </c>
      <c r="M19" s="4" t="s">
        <v>3801</v>
      </c>
      <c r="N19" s="4" t="n">
        <v>15</v>
      </c>
      <c r="O19" s="4" t="n">
        <v>15.1</v>
      </c>
      <c r="P19" s="4" t="n">
        <v>8.75</v>
      </c>
      <c r="Q19" s="4" t="n">
        <v>11.11</v>
      </c>
      <c r="R19" s="4" t="n">
        <v>42.93</v>
      </c>
      <c r="S19" s="4" t="n">
        <v>2000</v>
      </c>
      <c r="T19" s="4" t="n">
        <f aca="false">-LN(N19)</f>
        <v>-2.70805020110221</v>
      </c>
    </row>
    <row r="20" customFormat="false" ht="11.25" hidden="false" customHeight="false" outlineLevel="0" collapsed="false">
      <c r="A20" s="4" t="n">
        <v>16</v>
      </c>
      <c r="C20" s="4" t="s">
        <v>3802</v>
      </c>
      <c r="D20" s="4" t="n">
        <v>12.99</v>
      </c>
      <c r="E20" s="4" t="n">
        <v>1.711</v>
      </c>
      <c r="F20" s="4" t="n">
        <v>9.883</v>
      </c>
      <c r="G20" s="4" t="n">
        <v>12.85</v>
      </c>
      <c r="H20" s="4" t="n">
        <v>16.94</v>
      </c>
      <c r="I20" s="4" t="n">
        <v>2000</v>
      </c>
      <c r="J20" s="5" t="n">
        <f aca="false">A20*LN(D20)-D20-GAMMALN(A20+1)</f>
        <v>-2.63498281516054</v>
      </c>
      <c r="M20" s="4" t="s">
        <v>3803</v>
      </c>
      <c r="N20" s="4" t="n">
        <v>17.88</v>
      </c>
      <c r="O20" s="4" t="n">
        <v>11.27</v>
      </c>
      <c r="P20" s="4" t="n">
        <v>10.11</v>
      </c>
      <c r="Q20" s="4" t="n">
        <v>14.18</v>
      </c>
      <c r="R20" s="4" t="n">
        <v>39.22</v>
      </c>
      <c r="S20" s="4" t="n">
        <v>2000</v>
      </c>
      <c r="T20" s="4" t="n">
        <f aca="false">-LN(N20)</f>
        <v>-2.88368276974537</v>
      </c>
    </row>
    <row r="21" customFormat="false" ht="11.25" hidden="false" customHeight="false" outlineLevel="0" collapsed="false">
      <c r="A21" s="4" t="n">
        <v>8</v>
      </c>
      <c r="C21" s="4" t="s">
        <v>3804</v>
      </c>
      <c r="D21" s="4" t="n">
        <v>11.02</v>
      </c>
      <c r="E21" s="4" t="n">
        <v>2.165</v>
      </c>
      <c r="F21" s="4" t="n">
        <v>7.988</v>
      </c>
      <c r="G21" s="4" t="n">
        <v>10.54</v>
      </c>
      <c r="H21" s="4" t="n">
        <v>16.11</v>
      </c>
      <c r="I21" s="4" t="n">
        <v>2000</v>
      </c>
      <c r="J21" s="5" t="n">
        <f aca="false">A21*LN(D21)-D21-GAMMALN(A21+1)</f>
        <v>-2.4269084729471</v>
      </c>
      <c r="M21" s="4" t="s">
        <v>3805</v>
      </c>
      <c r="N21" s="4" t="n">
        <v>21.65</v>
      </c>
      <c r="O21" s="4" t="n">
        <v>82.36</v>
      </c>
      <c r="P21" s="4" t="n">
        <v>5.482</v>
      </c>
      <c r="Q21" s="4" t="n">
        <v>9.69</v>
      </c>
      <c r="R21" s="4" t="n">
        <v>39.4</v>
      </c>
      <c r="S21" s="4" t="n">
        <v>2000</v>
      </c>
      <c r="T21" s="4" t="n">
        <f aca="false">-LN(N21)</f>
        <v>-3.0750054544485</v>
      </c>
    </row>
    <row r="22" customFormat="false" ht="11.25" hidden="false" customHeight="false" outlineLevel="0" collapsed="false">
      <c r="A22" s="4" t="n">
        <v>16</v>
      </c>
      <c r="C22" s="4" t="s">
        <v>3806</v>
      </c>
      <c r="D22" s="4" t="n">
        <v>13.97</v>
      </c>
      <c r="E22" s="4" t="n">
        <v>2.183</v>
      </c>
      <c r="F22" s="4" t="n">
        <v>10.15</v>
      </c>
      <c r="G22" s="4" t="n">
        <v>13.88</v>
      </c>
      <c r="H22" s="4" t="n">
        <v>20.17</v>
      </c>
      <c r="I22" s="4" t="n">
        <v>2000</v>
      </c>
      <c r="J22" s="5" t="n">
        <f aca="false">A22*LN(D22)-D22-GAMMALN(A22+1)</f>
        <v>-2.45126533377874</v>
      </c>
      <c r="M22" s="4" t="s">
        <v>3807</v>
      </c>
      <c r="N22" s="4" t="n">
        <v>15.74</v>
      </c>
      <c r="O22" s="4" t="n">
        <v>12.35</v>
      </c>
      <c r="P22" s="4" t="n">
        <v>10.08</v>
      </c>
      <c r="Q22" s="4" t="n">
        <v>12.22</v>
      </c>
      <c r="R22" s="4" t="n">
        <v>36.68</v>
      </c>
      <c r="S22" s="4" t="n">
        <v>2000</v>
      </c>
      <c r="T22" s="4" t="n">
        <f aca="false">-LN(N22)</f>
        <v>-2.75620524298926</v>
      </c>
    </row>
    <row r="23" customFormat="false" ht="11.25" hidden="false" customHeight="false" outlineLevel="0" collapsed="false">
      <c r="A23" s="4" t="n">
        <v>16</v>
      </c>
      <c r="C23" s="4" t="s">
        <v>3808</v>
      </c>
      <c r="D23" s="4" t="n">
        <v>15.46</v>
      </c>
      <c r="E23" s="4" t="n">
        <v>2.506</v>
      </c>
      <c r="F23" s="4" t="n">
        <v>11.24</v>
      </c>
      <c r="G23" s="4" t="n">
        <v>15.13</v>
      </c>
      <c r="H23" s="4" t="n">
        <v>21.07</v>
      </c>
      <c r="I23" s="4" t="n">
        <v>2000</v>
      </c>
      <c r="J23" s="5" t="n">
        <f aca="false">A23*LN(D23)-D23-GAMMALN(A23+1)</f>
        <v>-2.31976341553226</v>
      </c>
      <c r="M23" s="4" t="s">
        <v>3809</v>
      </c>
      <c r="N23" s="4" t="n">
        <v>13.33</v>
      </c>
      <c r="O23" s="4" t="n">
        <v>8.017</v>
      </c>
      <c r="P23" s="4" t="n">
        <v>6.322</v>
      </c>
      <c r="Q23" s="4" t="n">
        <v>11.07</v>
      </c>
      <c r="R23" s="4" t="n">
        <v>29.11</v>
      </c>
      <c r="S23" s="4" t="n">
        <v>2000</v>
      </c>
      <c r="T23" s="4" t="n">
        <f aca="false">-LN(N23)</f>
        <v>-2.59001713419062</v>
      </c>
    </row>
    <row r="24" customFormat="false" ht="11.25" hidden="false" customHeight="false" outlineLevel="0" collapsed="false">
      <c r="A24" s="4" t="n">
        <v>14</v>
      </c>
      <c r="C24" s="4" t="s">
        <v>3810</v>
      </c>
      <c r="D24" s="4" t="n">
        <v>12.59</v>
      </c>
      <c r="E24" s="4" t="n">
        <v>1.837</v>
      </c>
      <c r="F24" s="4" t="n">
        <v>9.595</v>
      </c>
      <c r="G24" s="4" t="n">
        <v>12.45</v>
      </c>
      <c r="H24" s="4" t="n">
        <v>16.83</v>
      </c>
      <c r="I24" s="4" t="n">
        <v>2000</v>
      </c>
      <c r="J24" s="5" t="n">
        <f aca="false">A24*LN(D24)-D24-GAMMALN(A24+1)</f>
        <v>-2.3205813099511</v>
      </c>
      <c r="M24" s="4" t="s">
        <v>3811</v>
      </c>
      <c r="N24" s="4" t="n">
        <v>12.34</v>
      </c>
      <c r="O24" s="4" t="n">
        <v>4.72</v>
      </c>
      <c r="P24" s="4" t="n">
        <v>8.449</v>
      </c>
      <c r="Q24" s="4" t="n">
        <v>10.65</v>
      </c>
      <c r="R24" s="4" t="n">
        <v>22.71</v>
      </c>
      <c r="S24" s="4" t="n">
        <v>2000</v>
      </c>
      <c r="T24" s="4" t="n">
        <f aca="false">-LN(N24)</f>
        <v>-2.51284601847724</v>
      </c>
    </row>
    <row r="25" customFormat="false" ht="11.25" hidden="false" customHeight="false" outlineLevel="0" collapsed="false">
      <c r="A25" s="4" t="n">
        <v>15</v>
      </c>
      <c r="C25" s="4" t="s">
        <v>3812</v>
      </c>
      <c r="D25" s="4" t="n">
        <v>11.89</v>
      </c>
      <c r="E25" s="4" t="n">
        <v>1.885</v>
      </c>
      <c r="F25" s="4" t="n">
        <v>8.952</v>
      </c>
      <c r="G25" s="4" t="n">
        <v>11.73</v>
      </c>
      <c r="H25" s="4" t="n">
        <v>16.04</v>
      </c>
      <c r="I25" s="4" t="n">
        <v>2000</v>
      </c>
      <c r="J25" s="5" t="n">
        <f aca="false">A25*LN(D25)-D25-GAMMALN(A25+1)</f>
        <v>-2.65380572330054</v>
      </c>
      <c r="M25" s="4" t="s">
        <v>3813</v>
      </c>
      <c r="N25" s="4" t="n">
        <v>20.29</v>
      </c>
      <c r="O25" s="4" t="n">
        <v>15.74</v>
      </c>
      <c r="P25" s="4" t="n">
        <v>9.766</v>
      </c>
      <c r="Q25" s="4" t="n">
        <v>14.66</v>
      </c>
      <c r="R25" s="4" t="n">
        <v>57.78</v>
      </c>
      <c r="S25" s="4" t="n">
        <v>2000</v>
      </c>
      <c r="T25" s="4" t="n">
        <f aca="false">-LN(N25)</f>
        <v>-3.01012815383772</v>
      </c>
    </row>
    <row r="26" customFormat="false" ht="11.25" hidden="false" customHeight="false" outlineLevel="0" collapsed="false">
      <c r="A26" s="4" t="n">
        <v>11</v>
      </c>
      <c r="C26" s="4" t="s">
        <v>3814</v>
      </c>
      <c r="D26" s="4" t="n">
        <v>12.55</v>
      </c>
      <c r="E26" s="4" t="n">
        <v>1.734</v>
      </c>
      <c r="F26" s="4" t="n">
        <v>9.553</v>
      </c>
      <c r="G26" s="4" t="n">
        <v>12.36</v>
      </c>
      <c r="H26" s="4" t="n">
        <v>15.66</v>
      </c>
      <c r="I26" s="4" t="n">
        <v>2000</v>
      </c>
      <c r="J26" s="5" t="n">
        <f aca="false">A26*LN(D26)-D26-GAMMALN(A26+1)</f>
        <v>-2.22538052451816</v>
      </c>
      <c r="M26" s="4" t="s">
        <v>3815</v>
      </c>
      <c r="N26" s="4" t="n">
        <v>10.75</v>
      </c>
      <c r="O26" s="4" t="n">
        <v>4.189</v>
      </c>
      <c r="P26" s="4" t="n">
        <v>8.384</v>
      </c>
      <c r="Q26" s="4" t="n">
        <v>9.279</v>
      </c>
      <c r="R26" s="4" t="n">
        <v>18.99</v>
      </c>
      <c r="S26" s="4" t="n">
        <v>2000</v>
      </c>
      <c r="T26" s="4" t="n">
        <f aca="false">-LN(N26)</f>
        <v>-2.37490575457367</v>
      </c>
    </row>
    <row r="27" customFormat="false" ht="11.25" hidden="false" customHeight="false" outlineLevel="0" collapsed="false">
      <c r="A27" s="4" t="n">
        <v>12</v>
      </c>
      <c r="C27" s="4" t="s">
        <v>3816</v>
      </c>
      <c r="D27" s="4" t="n">
        <v>13.7</v>
      </c>
      <c r="E27" s="4" t="n">
        <v>2.026</v>
      </c>
      <c r="F27" s="4" t="n">
        <v>10.39</v>
      </c>
      <c r="G27" s="4" t="n">
        <v>13.52</v>
      </c>
      <c r="H27" s="4" t="n">
        <v>18.26</v>
      </c>
      <c r="I27" s="4" t="n">
        <v>2000</v>
      </c>
      <c r="J27" s="5" t="n">
        <f aca="false">A27*LN(D27)-D27-GAMMALN(A27+1)</f>
        <v>-2.27846450165293</v>
      </c>
      <c r="M27" s="4" t="s">
        <v>3817</v>
      </c>
      <c r="N27" s="4" t="n">
        <v>12.03</v>
      </c>
      <c r="O27" s="4" t="n">
        <v>7.815</v>
      </c>
      <c r="P27" s="4" t="n">
        <v>8.747</v>
      </c>
      <c r="Q27" s="4" t="n">
        <v>9.705</v>
      </c>
      <c r="R27" s="4" t="n">
        <v>27.03</v>
      </c>
      <c r="S27" s="4" t="n">
        <v>2000</v>
      </c>
      <c r="T27" s="4" t="n">
        <f aca="false">-LN(N27)</f>
        <v>-2.48740352998659</v>
      </c>
    </row>
    <row r="28" customFormat="false" ht="11.25" hidden="false" customHeight="false" outlineLevel="0" collapsed="false">
      <c r="A28" s="4" t="n">
        <v>9</v>
      </c>
      <c r="C28" s="4" t="s">
        <v>3818</v>
      </c>
      <c r="D28" s="4" t="n">
        <v>14.7</v>
      </c>
      <c r="E28" s="4" t="n">
        <v>2.144</v>
      </c>
      <c r="F28" s="4" t="n">
        <v>11.17</v>
      </c>
      <c r="G28" s="4" t="n">
        <v>14.54</v>
      </c>
      <c r="H28" s="4" t="n">
        <v>19.42</v>
      </c>
      <c r="I28" s="4" t="n">
        <v>2000</v>
      </c>
      <c r="J28" s="5" t="n">
        <f aca="false">A28*LN(D28)-D28-GAMMALN(A28+1)</f>
        <v>-3.31120003601925</v>
      </c>
      <c r="M28" s="4" t="s">
        <v>3819</v>
      </c>
      <c r="N28" s="4" t="n">
        <v>54.09</v>
      </c>
      <c r="O28" s="4" t="n">
        <v>157.7</v>
      </c>
      <c r="P28" s="4" t="n">
        <v>8.998</v>
      </c>
      <c r="Q28" s="4" t="n">
        <v>25.13</v>
      </c>
      <c r="R28" s="4" t="n">
        <v>225.2</v>
      </c>
      <c r="S28" s="4" t="n">
        <v>2000</v>
      </c>
      <c r="T28" s="4" t="n">
        <f aca="false">-LN(N28)</f>
        <v>-3.99064932588334</v>
      </c>
    </row>
    <row r="29" customFormat="false" ht="11.25" hidden="false" customHeight="false" outlineLevel="0" collapsed="false">
      <c r="A29" s="4" t="n">
        <v>16</v>
      </c>
      <c r="C29" s="4" t="s">
        <v>3820</v>
      </c>
      <c r="D29" s="4" t="n">
        <v>14.85</v>
      </c>
      <c r="E29" s="4" t="n">
        <v>2.087</v>
      </c>
      <c r="F29" s="4" t="n">
        <v>11.59</v>
      </c>
      <c r="G29" s="4" t="n">
        <v>14.71</v>
      </c>
      <c r="H29" s="4" t="n">
        <v>18.98</v>
      </c>
      <c r="I29" s="4" t="n">
        <v>2000</v>
      </c>
      <c r="J29" s="5" t="n">
        <f aca="false">A29*LN(D29)-D29-GAMMALN(A29+1)</f>
        <v>-2.35386226210134</v>
      </c>
      <c r="M29" s="4" t="s">
        <v>3821</v>
      </c>
      <c r="N29" s="4" t="n">
        <v>12.72</v>
      </c>
      <c r="O29" s="4" t="n">
        <v>3.916</v>
      </c>
      <c r="P29" s="4" t="n">
        <v>9.465</v>
      </c>
      <c r="Q29" s="4" t="n">
        <v>11.11</v>
      </c>
      <c r="R29" s="4" t="n">
        <v>22.58</v>
      </c>
      <c r="S29" s="4" t="n">
        <v>2000</v>
      </c>
      <c r="T29" s="4" t="n">
        <f aca="false">-LN(N29)</f>
        <v>-2.54317555791198</v>
      </c>
    </row>
    <row r="30" customFormat="false" ht="11.25" hidden="false" customHeight="false" outlineLevel="0" collapsed="false">
      <c r="A30" s="4" t="n">
        <v>18</v>
      </c>
      <c r="C30" s="4" t="s">
        <v>3822</v>
      </c>
      <c r="D30" s="4" t="n">
        <v>15.13</v>
      </c>
      <c r="E30" s="4" t="n">
        <v>2.082</v>
      </c>
      <c r="F30" s="4" t="n">
        <v>11.73</v>
      </c>
      <c r="G30" s="4" t="n">
        <v>14.87</v>
      </c>
      <c r="H30" s="4" t="n">
        <v>19.75</v>
      </c>
      <c r="I30" s="4" t="n">
        <v>2000</v>
      </c>
      <c r="J30" s="5" t="n">
        <f aca="false">A30*LN(D30)-D30-GAMMALN(A30+1)</f>
        <v>-2.6252137076283</v>
      </c>
      <c r="M30" s="4" t="s">
        <v>3823</v>
      </c>
      <c r="N30" s="4" t="n">
        <v>18.31</v>
      </c>
      <c r="O30" s="4" t="n">
        <v>11.23</v>
      </c>
      <c r="P30" s="4" t="n">
        <v>-3.54</v>
      </c>
      <c r="Q30" s="4" t="n">
        <v>13.17</v>
      </c>
      <c r="R30" s="4" t="n">
        <v>56.65</v>
      </c>
      <c r="S30" s="4" t="n">
        <v>2000</v>
      </c>
      <c r="T30" s="4" t="n">
        <f aca="false">-LN(N30)</f>
        <v>-2.90744735868642</v>
      </c>
    </row>
    <row r="31" customFormat="false" ht="11.25" hidden="false" customHeight="false" outlineLevel="0" collapsed="false">
      <c r="A31" s="4" t="n">
        <v>18</v>
      </c>
      <c r="C31" s="4" t="s">
        <v>3824</v>
      </c>
      <c r="D31" s="4" t="n">
        <v>14.95</v>
      </c>
      <c r="E31" s="4" t="n">
        <v>2.06</v>
      </c>
      <c r="F31" s="4" t="n">
        <v>11.52</v>
      </c>
      <c r="G31" s="4" t="n">
        <v>14.82</v>
      </c>
      <c r="H31" s="4" t="n">
        <v>19.22</v>
      </c>
      <c r="I31" s="4" t="n">
        <v>2000</v>
      </c>
      <c r="J31" s="5" t="n">
        <f aca="false">A31*LN(D31)-D31-GAMMALN(A31+1)</f>
        <v>-2.66064181097254</v>
      </c>
      <c r="M31" s="4" t="s">
        <v>3825</v>
      </c>
      <c r="N31" s="4" t="n">
        <v>19.21</v>
      </c>
      <c r="O31" s="4" t="n">
        <v>12.08</v>
      </c>
      <c r="P31" s="4" t="n">
        <v>9.674</v>
      </c>
      <c r="Q31" s="4" t="n">
        <v>14.89</v>
      </c>
      <c r="R31" s="4" t="n">
        <v>55.32</v>
      </c>
      <c r="S31" s="4" t="n">
        <v>2000</v>
      </c>
      <c r="T31" s="4" t="n">
        <f aca="false">-LN(N31)</f>
        <v>-2.95543097678047</v>
      </c>
    </row>
    <row r="32" customFormat="false" ht="11.25" hidden="false" customHeight="false" outlineLevel="0" collapsed="false">
      <c r="A32" s="4" t="n">
        <v>18</v>
      </c>
      <c r="C32" s="4" t="s">
        <v>3826</v>
      </c>
      <c r="D32" s="4" t="n">
        <v>15.65</v>
      </c>
      <c r="E32" s="4" t="n">
        <v>2.004</v>
      </c>
      <c r="F32" s="4" t="n">
        <v>12.45</v>
      </c>
      <c r="G32" s="4" t="n">
        <v>15.54</v>
      </c>
      <c r="H32" s="4" t="n">
        <v>19.32</v>
      </c>
      <c r="I32" s="4" t="n">
        <v>2000</v>
      </c>
      <c r="J32" s="5" t="n">
        <f aca="false">A32*LN(D32)-D32-GAMMALN(A32+1)</f>
        <v>-2.53696870228213</v>
      </c>
      <c r="M32" s="4" t="s">
        <v>3827</v>
      </c>
      <c r="N32" s="4" t="n">
        <v>15.61</v>
      </c>
      <c r="O32" s="4" t="n">
        <v>7.04</v>
      </c>
      <c r="P32" s="4" t="n">
        <v>10.69</v>
      </c>
      <c r="Q32" s="4" t="n">
        <v>13</v>
      </c>
      <c r="R32" s="4" t="n">
        <v>31.21</v>
      </c>
      <c r="S32" s="4" t="n">
        <v>2000</v>
      </c>
      <c r="T32" s="4" t="n">
        <f aca="false">-LN(N32)</f>
        <v>-2.74791173452734</v>
      </c>
    </row>
    <row r="33" customFormat="false" ht="11.25" hidden="false" customHeight="false" outlineLevel="0" collapsed="false">
      <c r="A33" s="4" t="n">
        <v>13</v>
      </c>
      <c r="C33" s="4" t="s">
        <v>3828</v>
      </c>
      <c r="D33" s="4" t="n">
        <v>14.89</v>
      </c>
      <c r="E33" s="4" t="n">
        <v>2.096</v>
      </c>
      <c r="F33" s="4" t="n">
        <v>11.61</v>
      </c>
      <c r="G33" s="4" t="n">
        <v>14.72</v>
      </c>
      <c r="H33" s="4" t="n">
        <v>19.33</v>
      </c>
      <c r="I33" s="4" t="n">
        <v>2000</v>
      </c>
      <c r="J33" s="5" t="n">
        <f aca="false">A33*LN(D33)-D33-GAMMALN(A33+1)</f>
        <v>-2.3331958460765</v>
      </c>
      <c r="M33" s="4" t="s">
        <v>3829</v>
      </c>
      <c r="N33" s="4" t="n">
        <v>12.55</v>
      </c>
      <c r="O33" s="4" t="n">
        <v>6.291</v>
      </c>
      <c r="P33" s="4" t="n">
        <v>8.622</v>
      </c>
      <c r="Q33" s="4" t="n">
        <v>10.06</v>
      </c>
      <c r="R33" s="4" t="n">
        <v>25.59</v>
      </c>
      <c r="S33" s="4" t="n">
        <v>2000</v>
      </c>
      <c r="T33" s="4" t="n">
        <f aca="false">-LN(N33)</f>
        <v>-2.52972066557779</v>
      </c>
    </row>
    <row r="34" customFormat="false" ht="11.25" hidden="false" customHeight="false" outlineLevel="0" collapsed="false">
      <c r="A34" s="4" t="n">
        <v>10</v>
      </c>
      <c r="C34" s="4" t="s">
        <v>3830</v>
      </c>
      <c r="D34" s="4" t="n">
        <v>14.45</v>
      </c>
      <c r="E34" s="4" t="n">
        <v>1.974</v>
      </c>
      <c r="F34" s="4" t="n">
        <v>11.3</v>
      </c>
      <c r="G34" s="4" t="n">
        <v>14.33</v>
      </c>
      <c r="H34" s="4" t="n">
        <v>18.58</v>
      </c>
      <c r="I34" s="4" t="n">
        <v>2000</v>
      </c>
      <c r="J34" s="5" t="n">
        <f aca="false">A34*LN(D34)-D34-GAMMALN(A34+1)</f>
        <v>-2.84746842749111</v>
      </c>
      <c r="M34" s="4" t="s">
        <v>3831</v>
      </c>
      <c r="N34" s="4" t="n">
        <v>25.07</v>
      </c>
      <c r="O34" s="4" t="n">
        <v>36.94</v>
      </c>
      <c r="P34" s="4" t="n">
        <v>8.116</v>
      </c>
      <c r="Q34" s="4" t="n">
        <v>16.26</v>
      </c>
      <c r="R34" s="4" t="n">
        <v>67.85</v>
      </c>
      <c r="S34" s="4" t="n">
        <v>2000</v>
      </c>
      <c r="T34" s="4" t="n">
        <f aca="false">-LN(N34)</f>
        <v>-3.2216719121702</v>
      </c>
    </row>
    <row r="35" customFormat="false" ht="11.25" hidden="false" customHeight="false" outlineLevel="0" collapsed="false">
      <c r="A35" s="4" t="n">
        <v>18</v>
      </c>
      <c r="C35" s="4" t="s">
        <v>3832</v>
      </c>
      <c r="D35" s="4" t="n">
        <v>14.18</v>
      </c>
      <c r="E35" s="4" t="n">
        <v>2.005</v>
      </c>
      <c r="F35" s="4" t="n">
        <v>10.64</v>
      </c>
      <c r="G35" s="4" t="n">
        <v>14.14</v>
      </c>
      <c r="H35" s="4" t="n">
        <v>18.98</v>
      </c>
      <c r="I35" s="4" t="n">
        <v>2000</v>
      </c>
      <c r="J35" s="5" t="n">
        <f aca="false">A35*LN(D35)-D35-GAMMALN(A35+1)</f>
        <v>-2.84245982816139</v>
      </c>
      <c r="M35" s="4" t="s">
        <v>3833</v>
      </c>
      <c r="N35" s="4" t="n">
        <v>26.02</v>
      </c>
      <c r="O35" s="4" t="n">
        <v>27.63</v>
      </c>
      <c r="P35" s="4" t="n">
        <v>10.72</v>
      </c>
      <c r="Q35" s="4" t="n">
        <v>16.39</v>
      </c>
      <c r="R35" s="4" t="n">
        <v>110.6</v>
      </c>
      <c r="S35" s="4" t="n">
        <v>2000</v>
      </c>
      <c r="T35" s="4" t="n">
        <f aca="false">-LN(N35)</f>
        <v>-3.25886547308436</v>
      </c>
    </row>
    <row r="36" customFormat="false" ht="11.25" hidden="false" customHeight="false" outlineLevel="0" collapsed="false">
      <c r="A36" s="4" t="n">
        <v>13</v>
      </c>
      <c r="C36" s="4" t="s">
        <v>3834</v>
      </c>
      <c r="D36" s="4" t="n">
        <v>13.85</v>
      </c>
      <c r="E36" s="4" t="n">
        <v>1.93</v>
      </c>
      <c r="F36" s="4" t="n">
        <v>10.34</v>
      </c>
      <c r="G36" s="4" t="n">
        <v>13.86</v>
      </c>
      <c r="H36" s="4" t="n">
        <v>17.65</v>
      </c>
      <c r="I36" s="4" t="n">
        <v>2000</v>
      </c>
      <c r="J36" s="5" t="n">
        <f aca="false">A36*LN(D36)-D36-GAMMALN(A36+1)</f>
        <v>-2.23445582888991</v>
      </c>
      <c r="M36" s="4" t="s">
        <v>3835</v>
      </c>
      <c r="N36" s="4" t="n">
        <v>11.03</v>
      </c>
      <c r="O36" s="4" t="n">
        <v>5.418</v>
      </c>
      <c r="P36" s="4" t="n">
        <v>9.097</v>
      </c>
      <c r="Q36" s="4" t="n">
        <v>9.752</v>
      </c>
      <c r="R36" s="4" t="n">
        <v>17.1</v>
      </c>
      <c r="S36" s="4" t="n">
        <v>2000</v>
      </c>
      <c r="T36" s="4" t="n">
        <f aca="false">-LN(N36)</f>
        <v>-2.40061883326541</v>
      </c>
    </row>
    <row r="37" customFormat="false" ht="11.25" hidden="false" customHeight="false" outlineLevel="0" collapsed="false">
      <c r="A37" s="4" t="n">
        <v>14</v>
      </c>
      <c r="C37" s="4" t="s">
        <v>3836</v>
      </c>
      <c r="D37" s="4" t="n">
        <v>13.92</v>
      </c>
      <c r="E37" s="4" t="n">
        <v>1.92</v>
      </c>
      <c r="F37" s="4" t="n">
        <v>10.26</v>
      </c>
      <c r="G37" s="4" t="n">
        <v>13.92</v>
      </c>
      <c r="H37" s="4" t="n">
        <v>18.03</v>
      </c>
      <c r="I37" s="4" t="n">
        <v>2000</v>
      </c>
      <c r="J37" s="5" t="n">
        <f aca="false">A37*LN(D37)-D37-GAMMALN(A37+1)</f>
        <v>-2.24464801405085</v>
      </c>
      <c r="M37" s="4" t="s">
        <v>3837</v>
      </c>
      <c r="N37" s="4" t="n">
        <v>11.04</v>
      </c>
      <c r="O37" s="4" t="n">
        <v>3.02</v>
      </c>
      <c r="P37" s="4" t="n">
        <v>9.436</v>
      </c>
      <c r="Q37" s="4" t="n">
        <v>9.966</v>
      </c>
      <c r="R37" s="4" t="n">
        <v>19.93</v>
      </c>
      <c r="S37" s="4" t="n">
        <v>2000</v>
      </c>
      <c r="T37" s="4" t="n">
        <f aca="false">-LN(N37)</f>
        <v>-2.40152504084895</v>
      </c>
    </row>
    <row r="38" customFormat="false" ht="11.25" hidden="false" customHeight="false" outlineLevel="0" collapsed="false">
      <c r="A38" s="4" t="n">
        <v>13</v>
      </c>
      <c r="C38" s="4" t="s">
        <v>3838</v>
      </c>
      <c r="D38" s="4" t="n">
        <v>13</v>
      </c>
      <c r="E38" s="4" t="n">
        <v>1.802</v>
      </c>
      <c r="F38" s="4" t="n">
        <v>9.63</v>
      </c>
      <c r="G38" s="4" t="n">
        <v>13.01</v>
      </c>
      <c r="H38" s="4" t="n">
        <v>16.79</v>
      </c>
      <c r="I38" s="4" t="n">
        <v>2000</v>
      </c>
      <c r="J38" s="5" t="n">
        <f aca="false">A38*LN(D38)-D38-GAMMALN(A38+1)</f>
        <v>-2.20782220612345</v>
      </c>
      <c r="M38" s="4" t="s">
        <v>3839</v>
      </c>
      <c r="N38" s="4" t="n">
        <v>10.52</v>
      </c>
      <c r="O38" s="4" t="n">
        <v>2.425</v>
      </c>
      <c r="P38" s="4" t="n">
        <v>9.096</v>
      </c>
      <c r="Q38" s="4" t="n">
        <v>9.613</v>
      </c>
      <c r="R38" s="4" t="n">
        <v>16.71</v>
      </c>
      <c r="S38" s="4" t="n">
        <v>2000</v>
      </c>
      <c r="T38" s="4" t="n">
        <f aca="false">-LN(N38)</f>
        <v>-2.35327820730956</v>
      </c>
    </row>
    <row r="39" customFormat="false" ht="11.25" hidden="false" customHeight="false" outlineLevel="0" collapsed="false">
      <c r="A39" s="4" t="n">
        <v>13</v>
      </c>
      <c r="C39" s="4" t="s">
        <v>3840</v>
      </c>
      <c r="D39" s="4" t="n">
        <v>12.49</v>
      </c>
      <c r="E39" s="4" t="n">
        <v>1.778</v>
      </c>
      <c r="F39" s="4" t="n">
        <v>9.21</v>
      </c>
      <c r="G39" s="4" t="n">
        <v>12.36</v>
      </c>
      <c r="H39" s="4" t="n">
        <v>15.84</v>
      </c>
      <c r="I39" s="4" t="n">
        <v>2000</v>
      </c>
      <c r="J39" s="5" t="n">
        <f aca="false">A39*LN(D39)-D39-GAMMALN(A39+1)</f>
        <v>-2.21809563933611</v>
      </c>
      <c r="M39" s="4" t="s">
        <v>3841</v>
      </c>
      <c r="N39" s="4" t="n">
        <v>10.73</v>
      </c>
      <c r="O39" s="4" t="n">
        <v>2.841</v>
      </c>
      <c r="P39" s="4" t="n">
        <v>9.097</v>
      </c>
      <c r="Q39" s="4" t="n">
        <v>9.74</v>
      </c>
      <c r="R39" s="4" t="n">
        <v>18.61</v>
      </c>
      <c r="S39" s="4" t="n">
        <v>2000</v>
      </c>
      <c r="T39" s="4" t="n">
        <f aca="false">-LN(N39)</f>
        <v>-2.37304355664261</v>
      </c>
    </row>
    <row r="40" customFormat="false" ht="11.25" hidden="false" customHeight="false" outlineLevel="0" collapsed="false">
      <c r="A40" s="4" t="n">
        <v>11</v>
      </c>
      <c r="C40" s="4" t="s">
        <v>3842</v>
      </c>
      <c r="D40" s="4" t="n">
        <v>12.21</v>
      </c>
      <c r="E40" s="4" t="n">
        <v>1.841</v>
      </c>
      <c r="F40" s="4" t="n">
        <v>9.062</v>
      </c>
      <c r="G40" s="4" t="n">
        <v>12.06</v>
      </c>
      <c r="H40" s="4" t="n">
        <v>16</v>
      </c>
      <c r="I40" s="4" t="n">
        <v>2000</v>
      </c>
      <c r="J40" s="5" t="n">
        <f aca="false">A40*LN(D40)-D40-GAMMALN(A40+1)</f>
        <v>-2.18749967652514</v>
      </c>
      <c r="M40" s="4" t="s">
        <v>3843</v>
      </c>
      <c r="N40" s="4" t="n">
        <v>10.55</v>
      </c>
      <c r="O40" s="4" t="n">
        <v>4.071</v>
      </c>
      <c r="P40" s="4" t="n">
        <v>6.704</v>
      </c>
      <c r="Q40" s="4" t="n">
        <v>9.031</v>
      </c>
      <c r="R40" s="4" t="n">
        <v>20.27</v>
      </c>
      <c r="S40" s="4" t="n">
        <v>2000</v>
      </c>
      <c r="T40" s="4" t="n">
        <f aca="false">-LN(N40)</f>
        <v>-2.35612585992208</v>
      </c>
    </row>
    <row r="41" customFormat="false" ht="11.25" hidden="false" customHeight="false" outlineLevel="0" collapsed="false">
      <c r="A41" s="4" t="n">
        <v>12</v>
      </c>
      <c r="C41" s="4" t="s">
        <v>3844</v>
      </c>
      <c r="D41" s="4" t="n">
        <v>11.95</v>
      </c>
      <c r="E41" s="4" t="n">
        <v>1.827</v>
      </c>
      <c r="F41" s="4" t="n">
        <v>8.952</v>
      </c>
      <c r="G41" s="4" t="n">
        <v>11.71</v>
      </c>
      <c r="H41" s="4" t="n">
        <v>15.37</v>
      </c>
      <c r="I41" s="4" t="n">
        <v>2000</v>
      </c>
      <c r="J41" s="5" t="n">
        <f aca="false">A41*LN(D41)-D41-GAMMALN(A41+1)</f>
        <v>-2.16843915513165</v>
      </c>
      <c r="M41" s="4" t="s">
        <v>3845</v>
      </c>
      <c r="N41" s="4" t="n">
        <v>10.26</v>
      </c>
      <c r="O41" s="4" t="n">
        <v>2.528</v>
      </c>
      <c r="P41" s="4" t="n">
        <v>6.957</v>
      </c>
      <c r="Q41" s="4" t="n">
        <v>9.246</v>
      </c>
      <c r="R41" s="4" t="n">
        <v>16.11</v>
      </c>
      <c r="S41" s="4" t="n">
        <v>2000</v>
      </c>
      <c r="T41" s="4" t="n">
        <f aca="false">-LN(N41)</f>
        <v>-2.32825283974262</v>
      </c>
    </row>
    <row r="42" customFormat="false" ht="11.25" hidden="false" customHeight="false" outlineLevel="0" collapsed="false">
      <c r="A42" s="4" t="n">
        <v>7</v>
      </c>
      <c r="C42" s="4" t="s">
        <v>3846</v>
      </c>
      <c r="D42" s="4" t="n">
        <v>12.06</v>
      </c>
      <c r="E42" s="4" t="n">
        <v>1.732</v>
      </c>
      <c r="F42" s="4" t="n">
        <v>8.993</v>
      </c>
      <c r="G42" s="4" t="n">
        <v>11.95</v>
      </c>
      <c r="H42" s="4" t="n">
        <v>15.18</v>
      </c>
      <c r="I42" s="4" t="n">
        <v>2000</v>
      </c>
      <c r="J42" s="5" t="n">
        <f aca="false">A42*LN(D42)-D42-GAMMALN(A42+1)</f>
        <v>-3.15590202197214</v>
      </c>
      <c r="M42" s="4" t="s">
        <v>3847</v>
      </c>
      <c r="N42" s="4" t="n">
        <v>35.77</v>
      </c>
      <c r="O42" s="4" t="n">
        <v>49.47</v>
      </c>
      <c r="P42" s="4" t="n">
        <v>-92.59</v>
      </c>
      <c r="Q42" s="4" t="n">
        <v>23.51</v>
      </c>
      <c r="R42" s="4" t="n">
        <v>269.9</v>
      </c>
      <c r="S42" s="4" t="n">
        <v>2000</v>
      </c>
      <c r="T42" s="4" t="n">
        <f aca="false">-LN(N42)</f>
        <v>-3.57710955327093</v>
      </c>
    </row>
    <row r="43" customFormat="false" ht="11.25" hidden="false" customHeight="false" outlineLevel="0" collapsed="false">
      <c r="A43" s="4" t="n">
        <v>12</v>
      </c>
      <c r="C43" s="4" t="s">
        <v>3848</v>
      </c>
      <c r="D43" s="4" t="n">
        <v>13.58</v>
      </c>
      <c r="E43" s="4" t="n">
        <v>2.06</v>
      </c>
      <c r="F43" s="4" t="n">
        <v>9.963</v>
      </c>
      <c r="G43" s="4" t="n">
        <v>13.36</v>
      </c>
      <c r="H43" s="4" t="n">
        <v>17.78</v>
      </c>
      <c r="I43" s="4" t="n">
        <v>2000</v>
      </c>
      <c r="J43" s="5" t="n">
        <f aca="false">A43*LN(D43)-D43-GAMMALN(A43+1)</f>
        <v>-2.26403703009528</v>
      </c>
      <c r="M43" s="4" t="s">
        <v>3849</v>
      </c>
      <c r="N43" s="4" t="n">
        <v>11.79</v>
      </c>
      <c r="O43" s="4" t="n">
        <v>6.16</v>
      </c>
      <c r="P43" s="4" t="n">
        <v>8.293</v>
      </c>
      <c r="Q43" s="4" t="n">
        <v>9.666</v>
      </c>
      <c r="R43" s="4" t="n">
        <v>23.46</v>
      </c>
      <c r="S43" s="4" t="n">
        <v>2000</v>
      </c>
      <c r="T43" s="4" t="n">
        <f aca="false">-LN(N43)</f>
        <v>-2.46725171454928</v>
      </c>
    </row>
    <row r="44" customFormat="false" ht="11.25" hidden="false" customHeight="false" outlineLevel="0" collapsed="false">
      <c r="A44" s="4" t="n">
        <v>18</v>
      </c>
      <c r="C44" s="4" t="s">
        <v>3850</v>
      </c>
      <c r="D44" s="4" t="n">
        <v>13.2</v>
      </c>
      <c r="E44" s="4" t="n">
        <v>2.35</v>
      </c>
      <c r="F44" s="4" t="n">
        <v>9.129</v>
      </c>
      <c r="G44" s="4" t="n">
        <v>12.94</v>
      </c>
      <c r="H44" s="4" t="n">
        <v>18.4</v>
      </c>
      <c r="I44" s="4" t="n">
        <v>2000</v>
      </c>
      <c r="J44" s="5" t="n">
        <f aca="false">A44*LN(D44)-D44-GAMMALN(A44+1)</f>
        <v>-3.1515422753712</v>
      </c>
      <c r="M44" s="4" t="s">
        <v>3851</v>
      </c>
      <c r="N44" s="4" t="n">
        <v>62.95</v>
      </c>
      <c r="O44" s="4" t="n">
        <v>196.3</v>
      </c>
      <c r="P44" s="4" t="n">
        <v>12.38</v>
      </c>
      <c r="Q44" s="4" t="n">
        <v>23.47</v>
      </c>
      <c r="R44" s="4" t="n">
        <v>156.1</v>
      </c>
      <c r="S44" s="4" t="n">
        <v>2000</v>
      </c>
      <c r="T44" s="4" t="n">
        <f aca="false">-LN(N44)</f>
        <v>-4.14234076049036</v>
      </c>
    </row>
    <row r="45" customFormat="false" ht="11.25" hidden="false" customHeight="false" outlineLevel="0" collapsed="false">
      <c r="A45" s="4" t="n">
        <v>15</v>
      </c>
      <c r="C45" s="4" t="s">
        <v>3852</v>
      </c>
      <c r="D45" s="4" t="n">
        <v>13.27</v>
      </c>
      <c r="E45" s="4" t="n">
        <v>1.877</v>
      </c>
      <c r="F45" s="4" t="n">
        <v>10.32</v>
      </c>
      <c r="G45" s="4" t="n">
        <v>12.95</v>
      </c>
      <c r="H45" s="4" t="n">
        <v>18.21</v>
      </c>
      <c r="I45" s="4" t="n">
        <v>2000</v>
      </c>
      <c r="J45" s="5" t="n">
        <f aca="false">A45*LN(D45)-D45-GAMMALN(A45+1)</f>
        <v>-2.38668365867914</v>
      </c>
      <c r="M45" s="4" t="s">
        <v>3853</v>
      </c>
      <c r="N45" s="4" t="n">
        <v>13.16</v>
      </c>
      <c r="O45" s="4" t="n">
        <v>4.56</v>
      </c>
      <c r="P45" s="4" t="n">
        <v>9.635</v>
      </c>
      <c r="Q45" s="4" t="n">
        <v>11.35</v>
      </c>
      <c r="R45" s="4" t="n">
        <v>23.83</v>
      </c>
      <c r="S45" s="4" t="n">
        <v>2000</v>
      </c>
      <c r="T45" s="4" t="n">
        <f aca="false">-LN(N45)</f>
        <v>-2.57718192589717</v>
      </c>
    </row>
    <row r="46" customFormat="false" ht="11.25" hidden="false" customHeight="false" outlineLevel="0" collapsed="false">
      <c r="A46" s="4" t="n">
        <v>16</v>
      </c>
      <c r="C46" s="4" t="s">
        <v>3854</v>
      </c>
      <c r="D46" s="4" t="n">
        <v>13.94</v>
      </c>
      <c r="E46" s="4" t="n">
        <v>1.878</v>
      </c>
      <c r="F46" s="4" t="n">
        <v>11.16</v>
      </c>
      <c r="G46" s="4" t="n">
        <v>13.72</v>
      </c>
      <c r="H46" s="4" t="n">
        <v>17.47</v>
      </c>
      <c r="I46" s="4" t="n">
        <v>2000</v>
      </c>
      <c r="J46" s="5" t="n">
        <f aca="false">A46*LN(D46)-D46-GAMMALN(A46+1)</f>
        <v>-2.45566162076263</v>
      </c>
      <c r="M46" s="4" t="s">
        <v>3855</v>
      </c>
      <c r="N46" s="4" t="n">
        <v>14.45</v>
      </c>
      <c r="O46" s="4" t="n">
        <v>6.851</v>
      </c>
      <c r="P46" s="4" t="n">
        <v>10.1</v>
      </c>
      <c r="Q46" s="4" t="n">
        <v>11.87</v>
      </c>
      <c r="R46" s="4" t="n">
        <v>23.3</v>
      </c>
      <c r="S46" s="4" t="n">
        <v>2000</v>
      </c>
      <c r="T46" s="4" t="n">
        <f aca="false">-LN(N46)</f>
        <v>-2.67069441455844</v>
      </c>
    </row>
    <row r="47" customFormat="false" ht="11.25" hidden="false" customHeight="false" outlineLevel="0" collapsed="false">
      <c r="A47" s="4" t="n">
        <v>10</v>
      </c>
      <c r="C47" s="4" t="s">
        <v>3856</v>
      </c>
      <c r="D47" s="4" t="n">
        <v>13.61</v>
      </c>
      <c r="E47" s="4" t="n">
        <v>1.786</v>
      </c>
      <c r="F47" s="4" t="n">
        <v>10.55</v>
      </c>
      <c r="G47" s="4" t="n">
        <v>13.44</v>
      </c>
      <c r="H47" s="4" t="n">
        <v>17.21</v>
      </c>
      <c r="I47" s="4" t="n">
        <v>2000</v>
      </c>
      <c r="J47" s="5" t="n">
        <f aca="false">A47*LN(D47)-D47-GAMMALN(A47+1)</f>
        <v>-2.60636440644177</v>
      </c>
      <c r="M47" s="4" t="s">
        <v>3857</v>
      </c>
      <c r="N47" s="4" t="n">
        <v>17.03</v>
      </c>
      <c r="O47" s="4" t="n">
        <v>12.41</v>
      </c>
      <c r="P47" s="4" t="n">
        <v>-15.07</v>
      </c>
      <c r="Q47" s="4" t="n">
        <v>13.2</v>
      </c>
      <c r="R47" s="4" t="n">
        <v>65.05</v>
      </c>
      <c r="S47" s="4" t="n">
        <v>2000</v>
      </c>
      <c r="T47" s="4" t="n">
        <f aca="false">-LN(N47)</f>
        <v>-2.8349764946746</v>
      </c>
    </row>
    <row r="48" customFormat="false" ht="11.25" hidden="false" customHeight="false" outlineLevel="0" collapsed="false">
      <c r="A48" s="4" t="n">
        <v>9</v>
      </c>
      <c r="C48" s="4" t="s">
        <v>3858</v>
      </c>
      <c r="D48" s="4" t="n">
        <v>14.09</v>
      </c>
      <c r="E48" s="4" t="n">
        <v>1.818</v>
      </c>
      <c r="F48" s="4" t="n">
        <v>10.72</v>
      </c>
      <c r="G48" s="4" t="n">
        <v>14.03</v>
      </c>
      <c r="H48" s="4" t="n">
        <v>17.68</v>
      </c>
      <c r="I48" s="4" t="n">
        <v>2000</v>
      </c>
      <c r="J48" s="5" t="n">
        <f aca="false">A48*LN(D48)-D48-GAMMALN(A48+1)</f>
        <v>-3.08263954688617</v>
      </c>
      <c r="M48" s="4" t="s">
        <v>3859</v>
      </c>
      <c r="N48" s="4" t="n">
        <v>29.86</v>
      </c>
      <c r="O48" s="4" t="n">
        <v>28.1</v>
      </c>
      <c r="P48" s="4" t="n">
        <v>8.395</v>
      </c>
      <c r="Q48" s="4" t="n">
        <v>21.89</v>
      </c>
      <c r="R48" s="4" t="n">
        <v>85.93</v>
      </c>
      <c r="S48" s="4" t="n">
        <v>2000</v>
      </c>
      <c r="T48" s="4" t="n">
        <f aca="false">-LN(N48)</f>
        <v>-3.39651979211104</v>
      </c>
    </row>
    <row r="49" customFormat="false" ht="11.25" hidden="false" customHeight="false" outlineLevel="0" collapsed="false">
      <c r="A49" s="4" t="n">
        <v>15</v>
      </c>
      <c r="C49" s="4" t="s">
        <v>3860</v>
      </c>
      <c r="D49" s="4" t="n">
        <v>13.87</v>
      </c>
      <c r="E49" s="4" t="n">
        <v>1.736</v>
      </c>
      <c r="F49" s="4" t="n">
        <v>10.66</v>
      </c>
      <c r="G49" s="4" t="n">
        <v>13.78</v>
      </c>
      <c r="H49" s="4" t="n">
        <v>17.28</v>
      </c>
      <c r="I49" s="4" t="n">
        <v>2000</v>
      </c>
      <c r="J49" s="5" t="n">
        <f aca="false">A49*LN(D49)-D49-GAMMALN(A49+1)</f>
        <v>-2.32334786893978</v>
      </c>
      <c r="M49" s="4" t="s">
        <v>3861</v>
      </c>
      <c r="N49" s="4" t="n">
        <v>11.9</v>
      </c>
      <c r="O49" s="4" t="n">
        <v>4.005</v>
      </c>
      <c r="P49" s="4" t="n">
        <v>9.764</v>
      </c>
      <c r="Q49" s="4" t="n">
        <v>10.48</v>
      </c>
      <c r="R49" s="4" t="n">
        <v>20.31</v>
      </c>
      <c r="S49" s="4" t="n">
        <v>2000</v>
      </c>
      <c r="T49" s="4" t="n">
        <f aca="false">-LN(N49)</f>
        <v>-2.47653840011748</v>
      </c>
    </row>
    <row r="50" customFormat="false" ht="11.25" hidden="false" customHeight="false" outlineLevel="0" collapsed="false">
      <c r="A50" s="4" t="n">
        <v>19</v>
      </c>
      <c r="C50" s="4" t="s">
        <v>3862</v>
      </c>
      <c r="D50" s="4" t="n">
        <v>14.69</v>
      </c>
      <c r="E50" s="4" t="n">
        <v>1.935</v>
      </c>
      <c r="F50" s="4" t="n">
        <v>11.14</v>
      </c>
      <c r="G50" s="4" t="n">
        <v>14.64</v>
      </c>
      <c r="H50" s="4" t="n">
        <v>18.71</v>
      </c>
      <c r="I50" s="4" t="n">
        <v>2000</v>
      </c>
      <c r="J50" s="5" t="n">
        <f aca="false">A50*LN(D50)-D50-GAMMALN(A50+1)</f>
        <v>-2.97371137366957</v>
      </c>
      <c r="M50" s="4" t="s">
        <v>3863</v>
      </c>
      <c r="N50" s="4" t="n">
        <v>28.98</v>
      </c>
      <c r="O50" s="4" t="n">
        <v>28.34</v>
      </c>
      <c r="P50" s="4" t="n">
        <v>8.202</v>
      </c>
      <c r="Q50" s="4" t="n">
        <v>19.78</v>
      </c>
      <c r="R50" s="4" t="n">
        <v>85.68</v>
      </c>
      <c r="S50" s="4" t="n">
        <v>2000</v>
      </c>
      <c r="T50" s="4" t="n">
        <f aca="false">-LN(N50)</f>
        <v>-3.36660593689254</v>
      </c>
    </row>
    <row r="51" customFormat="false" ht="11.25" hidden="false" customHeight="false" outlineLevel="0" collapsed="false">
      <c r="A51" s="4" t="n">
        <v>14</v>
      </c>
      <c r="C51" s="4" t="s">
        <v>3864</v>
      </c>
      <c r="D51" s="4" t="n">
        <v>13.95</v>
      </c>
      <c r="E51" s="4" t="n">
        <v>1.78</v>
      </c>
      <c r="F51" s="4" t="n">
        <v>10.92</v>
      </c>
      <c r="G51" s="4" t="n">
        <v>13.81</v>
      </c>
      <c r="H51" s="4" t="n">
        <v>17.39</v>
      </c>
      <c r="I51" s="4" t="n">
        <v>2000</v>
      </c>
      <c r="J51" s="5" t="n">
        <f aca="false">A51*LN(D51)-D51-GAMMALN(A51+1)</f>
        <v>-2.24450806699543</v>
      </c>
      <c r="M51" s="4" t="s">
        <v>3865</v>
      </c>
      <c r="N51" s="4" t="n">
        <v>10.76</v>
      </c>
      <c r="O51" s="4" t="n">
        <v>3.456</v>
      </c>
      <c r="P51" s="4" t="n">
        <v>9.434</v>
      </c>
      <c r="Q51" s="4" t="n">
        <v>9.939</v>
      </c>
      <c r="R51" s="4" t="n">
        <v>15.45</v>
      </c>
      <c r="S51" s="4" t="n">
        <v>2000</v>
      </c>
      <c r="T51" s="4" t="n">
        <f aca="false">-LN(N51)</f>
        <v>-2.37583555473364</v>
      </c>
    </row>
    <row r="52" customFormat="false" ht="11.25" hidden="false" customHeight="false" outlineLevel="0" collapsed="false">
      <c r="A52" s="4" t="n">
        <v>14</v>
      </c>
      <c r="C52" s="4" t="s">
        <v>3866</v>
      </c>
      <c r="D52" s="4" t="n">
        <v>12.66</v>
      </c>
      <c r="E52" s="4" t="n">
        <v>1.793</v>
      </c>
      <c r="F52" s="4" t="n">
        <v>9.686</v>
      </c>
      <c r="G52" s="4" t="n">
        <v>12.63</v>
      </c>
      <c r="H52" s="4" t="n">
        <v>16.06</v>
      </c>
      <c r="I52" s="4" t="n">
        <v>2000</v>
      </c>
      <c r="J52" s="5" t="n">
        <f aca="false">A52*LN(D52)-D52-GAMMALN(A52+1)</f>
        <v>-2.31295734871426</v>
      </c>
      <c r="M52" s="4" t="s">
        <v>3867</v>
      </c>
      <c r="N52" s="4" t="n">
        <v>12.09</v>
      </c>
      <c r="O52" s="4" t="n">
        <v>4.136</v>
      </c>
      <c r="P52" s="4" t="n">
        <v>9.438</v>
      </c>
      <c r="Q52" s="4" t="n">
        <v>10.45</v>
      </c>
      <c r="R52" s="4" t="n">
        <v>22.78</v>
      </c>
      <c r="S52" s="4" t="n">
        <v>2000</v>
      </c>
      <c r="T52" s="4" t="n">
        <f aca="false">-LN(N52)</f>
        <v>-2.4923786646267</v>
      </c>
    </row>
    <row r="53" customFormat="false" ht="11.25" hidden="false" customHeight="false" outlineLevel="0" collapsed="false">
      <c r="A53" s="4" t="n">
        <v>14</v>
      </c>
      <c r="C53" s="4" t="s">
        <v>3868</v>
      </c>
      <c r="D53" s="4" t="n">
        <v>12.31</v>
      </c>
      <c r="E53" s="4" t="n">
        <v>2.097</v>
      </c>
      <c r="F53" s="4" t="n">
        <v>8.357</v>
      </c>
      <c r="G53" s="4" t="n">
        <v>12.23</v>
      </c>
      <c r="H53" s="4" t="n">
        <v>16.76</v>
      </c>
      <c r="I53" s="4" t="n">
        <v>2000</v>
      </c>
      <c r="J53" s="5" t="n">
        <f aca="false">A53*LN(D53)-D53-GAMMALN(A53+1)</f>
        <v>-2.35545401998962</v>
      </c>
      <c r="M53" s="4" t="s">
        <v>3869</v>
      </c>
      <c r="N53" s="4" t="n">
        <v>15.29</v>
      </c>
      <c r="O53" s="4" t="n">
        <v>18.63</v>
      </c>
      <c r="P53" s="4" t="n">
        <v>9.439</v>
      </c>
      <c r="Q53" s="4" t="n">
        <v>10.95</v>
      </c>
      <c r="R53" s="4" t="n">
        <v>38.63</v>
      </c>
      <c r="S53" s="4" t="n">
        <v>2000</v>
      </c>
      <c r="T53" s="4" t="n">
        <f aca="false">-LN(N53)</f>
        <v>-2.72719901994097</v>
      </c>
    </row>
    <row r="54" customFormat="false" ht="11.25" hidden="false" customHeight="false" outlineLevel="0" collapsed="false">
      <c r="A54" s="4" t="n">
        <v>8</v>
      </c>
      <c r="C54" s="4" t="s">
        <v>3870</v>
      </c>
      <c r="D54" s="4" t="n">
        <v>10.89</v>
      </c>
      <c r="E54" s="4" t="n">
        <v>1.976</v>
      </c>
      <c r="F54" s="4" t="n">
        <v>7.781</v>
      </c>
      <c r="G54" s="4" t="n">
        <v>10.86</v>
      </c>
      <c r="H54" s="4" t="n">
        <v>13.98</v>
      </c>
      <c r="I54" s="4" t="n">
        <v>2000</v>
      </c>
      <c r="J54" s="5" t="n">
        <f aca="false">A54*LN(D54)-D54-GAMMALN(A54+1)</f>
        <v>-2.3918434071863</v>
      </c>
      <c r="M54" s="4" t="s">
        <v>3871</v>
      </c>
      <c r="N54" s="4" t="n">
        <v>16.03</v>
      </c>
      <c r="O54" s="4" t="n">
        <v>20.93</v>
      </c>
      <c r="P54" s="4" t="n">
        <v>7.182</v>
      </c>
      <c r="Q54" s="4" t="n">
        <v>9.423</v>
      </c>
      <c r="R54" s="4" t="n">
        <v>42.38</v>
      </c>
      <c r="S54" s="4" t="n">
        <v>2000</v>
      </c>
      <c r="T54" s="4" t="n">
        <f aca="false">-LN(N54)</f>
        <v>-2.77446196662146</v>
      </c>
    </row>
    <row r="55" customFormat="false" ht="11.25" hidden="false" customHeight="false" outlineLevel="0" collapsed="false">
      <c r="A55" s="4" t="n">
        <v>9</v>
      </c>
      <c r="C55" s="4" t="s">
        <v>3872</v>
      </c>
      <c r="D55" s="4" t="n">
        <v>12.18</v>
      </c>
      <c r="E55" s="4" t="n">
        <v>1.815</v>
      </c>
      <c r="F55" s="4" t="n">
        <v>8.855</v>
      </c>
      <c r="G55" s="4" t="n">
        <v>12.03</v>
      </c>
      <c r="H55" s="4" t="n">
        <v>15.96</v>
      </c>
      <c r="I55" s="4" t="n">
        <v>2000</v>
      </c>
      <c r="J55" s="5" t="n">
        <f aca="false">A55*LN(D55)-D55-GAMMALN(A55+1)</f>
        <v>-2.48367011954571</v>
      </c>
      <c r="M55" s="4" t="s">
        <v>3873</v>
      </c>
      <c r="N55" s="4" t="n">
        <v>15.42</v>
      </c>
      <c r="O55" s="4" t="n">
        <v>11.7</v>
      </c>
      <c r="P55" s="4" t="n">
        <v>7.607</v>
      </c>
      <c r="Q55" s="4" t="n">
        <v>10.97</v>
      </c>
      <c r="R55" s="4" t="n">
        <v>43.06</v>
      </c>
      <c r="S55" s="4" t="n">
        <v>2000</v>
      </c>
      <c r="T55" s="4" t="n">
        <f aca="false">-LN(N55)</f>
        <v>-2.73566536813518</v>
      </c>
    </row>
    <row r="56" customFormat="false" ht="11.25" hidden="false" customHeight="false" outlineLevel="0" collapsed="false">
      <c r="A56" s="4" t="n">
        <v>12</v>
      </c>
      <c r="C56" s="4" t="s">
        <v>3874</v>
      </c>
      <c r="D56" s="4" t="n">
        <v>12.86</v>
      </c>
      <c r="E56" s="4" t="n">
        <v>1.988</v>
      </c>
      <c r="F56" s="4" t="n">
        <v>9.263</v>
      </c>
      <c r="G56" s="4" t="n">
        <v>12.73</v>
      </c>
      <c r="H56" s="4" t="n">
        <v>17.16</v>
      </c>
      <c r="I56" s="4" t="n">
        <v>2000</v>
      </c>
      <c r="J56" s="5" t="n">
        <f aca="false">A56*LN(D56)-D56-GAMMALN(A56+1)</f>
        <v>-2.1977538699482</v>
      </c>
      <c r="M56" s="4" t="s">
        <v>3875</v>
      </c>
      <c r="N56" s="4" t="n">
        <v>10.78</v>
      </c>
      <c r="O56" s="4" t="n">
        <v>3.993</v>
      </c>
      <c r="P56" s="4" t="n">
        <v>8.745</v>
      </c>
      <c r="Q56" s="4" t="n">
        <v>9.356</v>
      </c>
      <c r="R56" s="4" t="n">
        <v>18.92</v>
      </c>
      <c r="S56" s="4" t="n">
        <v>2000</v>
      </c>
      <c r="T56" s="4" t="n">
        <f aca="false">-LN(N56)</f>
        <v>-2.37769256548085</v>
      </c>
    </row>
    <row r="57" customFormat="false" ht="11.25" hidden="false" customHeight="false" outlineLevel="0" collapsed="false">
      <c r="A57" s="4" t="n">
        <v>16</v>
      </c>
      <c r="C57" s="4" t="s">
        <v>3876</v>
      </c>
      <c r="D57" s="4" t="n">
        <v>12.63</v>
      </c>
      <c r="E57" s="4" t="n">
        <v>1.89</v>
      </c>
      <c r="F57" s="4" t="n">
        <v>9.271</v>
      </c>
      <c r="G57" s="4" t="n">
        <v>12.58</v>
      </c>
      <c r="H57" s="4" t="n">
        <v>16.53</v>
      </c>
      <c r="I57" s="4" t="n">
        <v>2000</v>
      </c>
      <c r="J57" s="5" t="n">
        <f aca="false">A57*LN(D57)-D57-GAMMALN(A57+1)</f>
        <v>-2.72466112428228</v>
      </c>
      <c r="M57" s="4" t="s">
        <v>3877</v>
      </c>
      <c r="N57" s="4" t="n">
        <v>22.71</v>
      </c>
      <c r="O57" s="4" t="n">
        <v>22.86</v>
      </c>
      <c r="P57" s="4" t="n">
        <v>10.11</v>
      </c>
      <c r="Q57" s="4" t="n">
        <v>15.33</v>
      </c>
      <c r="R57" s="4" t="n">
        <v>62.86</v>
      </c>
      <c r="S57" s="4" t="n">
        <v>2000</v>
      </c>
      <c r="T57" s="4" t="n">
        <f aca="false">-LN(N57)</f>
        <v>-3.12280535611747</v>
      </c>
    </row>
    <row r="58" customFormat="false" ht="11.25" hidden="false" customHeight="false" outlineLevel="0" collapsed="false">
      <c r="A58" s="4" t="n">
        <v>18</v>
      </c>
      <c r="C58" s="4" t="s">
        <v>3878</v>
      </c>
      <c r="D58" s="4" t="n">
        <v>14.02</v>
      </c>
      <c r="E58" s="4" t="n">
        <v>1.834</v>
      </c>
      <c r="F58" s="4" t="n">
        <v>10.73</v>
      </c>
      <c r="G58" s="4" t="n">
        <v>14.03</v>
      </c>
      <c r="H58" s="4" t="n">
        <v>17.95</v>
      </c>
      <c r="I58" s="4" t="n">
        <v>2000</v>
      </c>
      <c r="J58" s="5" t="n">
        <f aca="false">A58*LN(D58)-D58-GAMMALN(A58+1)</f>
        <v>-2.88671733911706</v>
      </c>
      <c r="M58" s="4" t="s">
        <v>3879</v>
      </c>
      <c r="N58" s="4" t="n">
        <v>26.04</v>
      </c>
      <c r="O58" s="4" t="n">
        <v>30.46</v>
      </c>
      <c r="P58" s="4" t="n">
        <v>10.76</v>
      </c>
      <c r="Q58" s="4" t="n">
        <v>18.64</v>
      </c>
      <c r="R58" s="4" t="n">
        <v>70.17</v>
      </c>
      <c r="S58" s="4" t="n">
        <v>2000</v>
      </c>
      <c r="T58" s="4" t="n">
        <f aca="false">-LN(N58)</f>
        <v>-3.25963381734037</v>
      </c>
    </row>
    <row r="59" customFormat="false" ht="11.25" hidden="false" customHeight="false" outlineLevel="0" collapsed="false">
      <c r="A59" s="4" t="n">
        <v>12</v>
      </c>
      <c r="C59" s="4" t="s">
        <v>3880</v>
      </c>
      <c r="D59" s="4" t="n">
        <v>14.81</v>
      </c>
      <c r="E59" s="4" t="n">
        <v>1.86</v>
      </c>
      <c r="F59" s="4" t="n">
        <v>11.44</v>
      </c>
      <c r="G59" s="4" t="n">
        <v>14.74</v>
      </c>
      <c r="H59" s="4" t="n">
        <v>18.12</v>
      </c>
      <c r="I59" s="4" t="n">
        <v>2000</v>
      </c>
      <c r="J59" s="5" t="n">
        <f aca="false">A59*LN(D59)-D59-GAMMALN(A59+1)</f>
        <v>-2.4535829563054</v>
      </c>
      <c r="M59" s="4" t="s">
        <v>3881</v>
      </c>
      <c r="N59" s="4" t="n">
        <v>13.92</v>
      </c>
      <c r="O59" s="4" t="n">
        <v>7.64</v>
      </c>
      <c r="P59" s="4" t="n">
        <v>8.752</v>
      </c>
      <c r="Q59" s="4" t="n">
        <v>11.34</v>
      </c>
      <c r="R59" s="4" t="n">
        <v>34.54</v>
      </c>
      <c r="S59" s="4" t="n">
        <v>2000</v>
      </c>
      <c r="T59" s="4" t="n">
        <f aca="false">-LN(N59)</f>
        <v>-2.63332665490627</v>
      </c>
    </row>
    <row r="60" customFormat="false" ht="11.25" hidden="false" customHeight="false" outlineLevel="0" collapsed="false">
      <c r="A60" s="4" t="n">
        <v>15</v>
      </c>
      <c r="C60" s="4" t="s">
        <v>3882</v>
      </c>
      <c r="D60" s="4" t="n">
        <v>15.03</v>
      </c>
      <c r="E60" s="4" t="n">
        <v>2.047</v>
      </c>
      <c r="F60" s="4" t="n">
        <v>11.23</v>
      </c>
      <c r="G60" s="4" t="n">
        <v>14.96</v>
      </c>
      <c r="H60" s="4" t="n">
        <v>19.25</v>
      </c>
      <c r="I60" s="4" t="n">
        <v>2000</v>
      </c>
      <c r="J60" s="5" t="n">
        <f aca="false">A60*LN(D60)-D60-GAMMALN(A60+1)</f>
        <v>-2.27854832736765</v>
      </c>
      <c r="M60" s="4" t="s">
        <v>3883</v>
      </c>
      <c r="N60" s="4" t="n">
        <v>11.45</v>
      </c>
      <c r="O60" s="4" t="n">
        <v>2.57</v>
      </c>
      <c r="P60" s="4" t="n">
        <v>9.7</v>
      </c>
      <c r="Q60" s="4" t="n">
        <v>10.47</v>
      </c>
      <c r="R60" s="4" t="n">
        <v>18.92</v>
      </c>
      <c r="S60" s="4" t="n">
        <v>2000</v>
      </c>
      <c r="T60" s="4" t="n">
        <f aca="false">-LN(N60)</f>
        <v>-2.43798973000025</v>
      </c>
    </row>
    <row r="61" customFormat="false" ht="11.25" hidden="false" customHeight="false" outlineLevel="0" collapsed="false">
      <c r="A61" s="4" t="n">
        <v>12</v>
      </c>
      <c r="C61" s="4" t="s">
        <v>3884</v>
      </c>
      <c r="D61" s="4" t="n">
        <v>13.54</v>
      </c>
      <c r="E61" s="4" t="n">
        <v>1.733</v>
      </c>
      <c r="F61" s="4" t="n">
        <v>10.18</v>
      </c>
      <c r="G61" s="4" t="n">
        <v>13.51</v>
      </c>
      <c r="H61" s="4" t="n">
        <v>16.95</v>
      </c>
      <c r="I61" s="4" t="n">
        <v>2000</v>
      </c>
      <c r="J61" s="5" t="n">
        <f aca="false">A61*LN(D61)-D61-GAMMALN(A61+1)</f>
        <v>-2.25943528585234</v>
      </c>
      <c r="M61" s="4" t="s">
        <v>3885</v>
      </c>
      <c r="N61" s="4" t="n">
        <v>10.93</v>
      </c>
      <c r="O61" s="4" t="n">
        <v>3.385</v>
      </c>
      <c r="P61" s="4" t="n">
        <v>8.745</v>
      </c>
      <c r="Q61" s="4" t="n">
        <v>9.727</v>
      </c>
      <c r="R61" s="4" t="n">
        <v>20.55</v>
      </c>
      <c r="S61" s="4" t="n">
        <v>2000</v>
      </c>
      <c r="T61" s="4" t="n">
        <f aca="false">-LN(N61)</f>
        <v>-2.39151130218845</v>
      </c>
    </row>
    <row r="62" customFormat="false" ht="11.25" hidden="false" customHeight="false" outlineLevel="0" collapsed="false">
      <c r="A62" s="4" t="n">
        <v>11</v>
      </c>
      <c r="C62" s="4" t="s">
        <v>3886</v>
      </c>
      <c r="D62" s="4" t="n">
        <v>12.92</v>
      </c>
      <c r="E62" s="4" t="n">
        <v>1.812</v>
      </c>
      <c r="F62" s="4" t="n">
        <v>9.579</v>
      </c>
      <c r="G62" s="4" t="n">
        <v>12.9</v>
      </c>
      <c r="H62" s="4" t="n">
        <v>16.53</v>
      </c>
      <c r="I62" s="4" t="n">
        <v>2000</v>
      </c>
      <c r="J62" s="5" t="n">
        <f aca="false">A62*LN(D62)-D62-GAMMALN(A62+1)</f>
        <v>-2.27576636397487</v>
      </c>
      <c r="M62" s="4" t="s">
        <v>3887</v>
      </c>
      <c r="N62" s="4" t="n">
        <v>11.46</v>
      </c>
      <c r="O62" s="4" t="n">
        <v>4.803</v>
      </c>
      <c r="P62" s="4" t="n">
        <v>8.383</v>
      </c>
      <c r="Q62" s="4" t="n">
        <v>9.724</v>
      </c>
      <c r="R62" s="4" t="n">
        <v>23.04</v>
      </c>
      <c r="S62" s="4" t="n">
        <v>2000</v>
      </c>
      <c r="T62" s="4" t="n">
        <f aca="false">-LN(N62)</f>
        <v>-2.43886271128659</v>
      </c>
    </row>
    <row r="63" customFormat="false" ht="11.25" hidden="false" customHeight="false" outlineLevel="0" collapsed="false">
      <c r="A63" s="4" t="n">
        <v>16</v>
      </c>
      <c r="C63" s="4" t="s">
        <v>3888</v>
      </c>
      <c r="D63" s="4" t="n">
        <v>13.87</v>
      </c>
      <c r="E63" s="4" t="n">
        <v>1.767</v>
      </c>
      <c r="F63" s="4" t="n">
        <v>10.56</v>
      </c>
      <c r="G63" s="4" t="n">
        <v>13.99</v>
      </c>
      <c r="H63" s="4" t="n">
        <v>17.25</v>
      </c>
      <c r="I63" s="4" t="n">
        <v>2000</v>
      </c>
      <c r="J63" s="5" t="n">
        <f aca="false">A63*LN(D63)-D63-GAMMALN(A63+1)</f>
        <v>-2.46620835685282</v>
      </c>
      <c r="M63" s="4" t="s">
        <v>3889</v>
      </c>
      <c r="N63" s="4" t="n">
        <v>14.48</v>
      </c>
      <c r="O63" s="4" t="n">
        <v>7.381</v>
      </c>
      <c r="P63" s="4" t="n">
        <v>8.856</v>
      </c>
      <c r="Q63" s="4" t="n">
        <v>11.66</v>
      </c>
      <c r="R63" s="4" t="n">
        <v>33.29</v>
      </c>
      <c r="S63" s="4" t="n">
        <v>2000</v>
      </c>
      <c r="T63" s="4" t="n">
        <f aca="false">-LN(N63)</f>
        <v>-2.67276838695757</v>
      </c>
    </row>
    <row r="64" customFormat="false" ht="11.25" hidden="false" customHeight="false" outlineLevel="0" collapsed="false">
      <c r="A64" s="4" t="n">
        <v>15</v>
      </c>
      <c r="C64" s="4" t="s">
        <v>3890</v>
      </c>
      <c r="D64" s="4" t="n">
        <v>14.53</v>
      </c>
      <c r="E64" s="4" t="n">
        <v>2.168</v>
      </c>
      <c r="F64" s="4" t="n">
        <v>10.75</v>
      </c>
      <c r="G64" s="4" t="n">
        <v>14.43</v>
      </c>
      <c r="H64" s="4" t="n">
        <v>18.62</v>
      </c>
      <c r="I64" s="4" t="n">
        <v>2000</v>
      </c>
      <c r="J64" s="5" t="n">
        <f aca="false">A64*LN(D64)-D64-GAMMALN(A64+1)</f>
        <v>-2.28603922010802</v>
      </c>
      <c r="M64" s="4" t="s">
        <v>3891</v>
      </c>
      <c r="N64" s="4" t="n">
        <v>11.93</v>
      </c>
      <c r="O64" s="4" t="n">
        <v>3.382</v>
      </c>
      <c r="P64" s="4" t="n">
        <v>7.912</v>
      </c>
      <c r="Q64" s="4" t="n">
        <v>10.6</v>
      </c>
      <c r="R64" s="4" t="n">
        <v>21.84</v>
      </c>
      <c r="S64" s="4" t="n">
        <v>2000</v>
      </c>
      <c r="T64" s="4" t="n">
        <f aca="false">-LN(N64)</f>
        <v>-2.47905623610982</v>
      </c>
    </row>
    <row r="65" customFormat="false" ht="11.25" hidden="false" customHeight="false" outlineLevel="0" collapsed="false">
      <c r="A65" s="4" t="n">
        <v>11</v>
      </c>
      <c r="C65" s="4" t="s">
        <v>3892</v>
      </c>
      <c r="D65" s="4" t="n">
        <v>13.38</v>
      </c>
      <c r="E65" s="4" t="n">
        <v>1.874</v>
      </c>
      <c r="F65" s="4" t="n">
        <v>9.973</v>
      </c>
      <c r="G65" s="4" t="n">
        <v>13.21</v>
      </c>
      <c r="H65" s="4" t="n">
        <v>17.25</v>
      </c>
      <c r="I65" s="4" t="n">
        <v>2000</v>
      </c>
      <c r="J65" s="5" t="n">
        <f aca="false">A65*LN(D65)-D65-GAMMALN(A65+1)</f>
        <v>-2.35093624417298</v>
      </c>
      <c r="M65" s="4" t="s">
        <v>3893</v>
      </c>
      <c r="N65" s="4" t="n">
        <v>13</v>
      </c>
      <c r="O65" s="4" t="n">
        <v>10.84</v>
      </c>
      <c r="P65" s="4" t="n">
        <v>8.382</v>
      </c>
      <c r="Q65" s="4" t="n">
        <v>10.22</v>
      </c>
      <c r="R65" s="4" t="n">
        <v>27.24</v>
      </c>
      <c r="S65" s="4" t="n">
        <v>2000</v>
      </c>
      <c r="T65" s="4" t="n">
        <f aca="false">-LN(N65)</f>
        <v>-2.56494935746154</v>
      </c>
    </row>
    <row r="66" customFormat="false" ht="11.25" hidden="false" customHeight="false" outlineLevel="0" collapsed="false">
      <c r="A66" s="4" t="n">
        <v>13</v>
      </c>
      <c r="C66" s="4" t="s">
        <v>3894</v>
      </c>
      <c r="D66" s="4" t="n">
        <v>13.27</v>
      </c>
      <c r="E66" s="4" t="n">
        <v>1.899</v>
      </c>
      <c r="F66" s="4" t="n">
        <v>9.957</v>
      </c>
      <c r="G66" s="4" t="n">
        <v>13.25</v>
      </c>
      <c r="H66" s="4" t="n">
        <v>16.58</v>
      </c>
      <c r="I66" s="4" t="n">
        <v>2000</v>
      </c>
      <c r="J66" s="5" t="n">
        <f aca="false">A66*LN(D66)-D66-GAMMALN(A66+1)</f>
        <v>-2.21058782464992</v>
      </c>
      <c r="M66" s="4" t="s">
        <v>3895</v>
      </c>
      <c r="N66" s="4" t="n">
        <v>10.75</v>
      </c>
      <c r="O66" s="4" t="n">
        <v>4.71</v>
      </c>
      <c r="P66" s="4" t="n">
        <v>8.904</v>
      </c>
      <c r="Q66" s="4" t="n">
        <v>9.618</v>
      </c>
      <c r="R66" s="4" t="n">
        <v>17.02</v>
      </c>
      <c r="S66" s="4" t="n">
        <v>2000</v>
      </c>
      <c r="T66" s="4" t="n">
        <f aca="false">-LN(N66)</f>
        <v>-2.37490575457367</v>
      </c>
    </row>
    <row r="67" customFormat="false" ht="11.25" hidden="false" customHeight="false" outlineLevel="0" collapsed="false">
      <c r="A67" s="4" t="n">
        <v>11</v>
      </c>
      <c r="C67" s="4" t="s">
        <v>3896</v>
      </c>
      <c r="D67" s="4" t="n">
        <v>14.29</v>
      </c>
      <c r="E67" s="4" t="n">
        <v>2.117</v>
      </c>
      <c r="F67" s="4" t="n">
        <v>11.19</v>
      </c>
      <c r="G67" s="4" t="n">
        <v>14.12</v>
      </c>
      <c r="H67" s="4" t="n">
        <v>18.52</v>
      </c>
      <c r="I67" s="4" t="n">
        <v>2000</v>
      </c>
      <c r="J67" s="5" t="n">
        <f aca="false">A67*LN(D67)-D67-GAMMALN(A67+1)</f>
        <v>-2.53714793451435</v>
      </c>
      <c r="M67" s="4" t="s">
        <v>3897</v>
      </c>
      <c r="N67" s="4" t="n">
        <v>18.49</v>
      </c>
      <c r="O67" s="4" t="n">
        <v>37.11</v>
      </c>
      <c r="P67" s="4" t="n">
        <v>8.407</v>
      </c>
      <c r="Q67" s="4" t="n">
        <v>12.79</v>
      </c>
      <c r="R67" s="4" t="n">
        <v>52.17</v>
      </c>
      <c r="S67" s="4" t="n">
        <v>2000</v>
      </c>
      <c r="T67" s="4" t="n">
        <f aca="false">-LN(N67)</f>
        <v>-2.91723004539903</v>
      </c>
    </row>
    <row r="68" customFormat="false" ht="11.25" hidden="false" customHeight="false" outlineLevel="0" collapsed="false">
      <c r="A68" s="4" t="n">
        <v>16</v>
      </c>
      <c r="C68" s="4" t="s">
        <v>3898</v>
      </c>
      <c r="D68" s="4" t="n">
        <v>14.79</v>
      </c>
      <c r="E68" s="4" t="n">
        <v>1.882</v>
      </c>
      <c r="F68" s="4" t="n">
        <v>11.23</v>
      </c>
      <c r="G68" s="4" t="n">
        <v>14.8</v>
      </c>
      <c r="H68" s="4" t="n">
        <v>18.26</v>
      </c>
      <c r="I68" s="4" t="n">
        <v>2000</v>
      </c>
      <c r="J68" s="5" t="n">
        <f aca="false">A68*LN(D68)-D68-GAMMALN(A68+1)</f>
        <v>-2.35863967851734</v>
      </c>
      <c r="M68" s="4" t="s">
        <v>3899</v>
      </c>
      <c r="N68" s="4" t="n">
        <v>12.48</v>
      </c>
      <c r="O68" s="4" t="n">
        <v>4.071</v>
      </c>
      <c r="P68" s="4" t="n">
        <v>6.184</v>
      </c>
      <c r="Q68" s="4" t="n">
        <v>10.89</v>
      </c>
      <c r="R68" s="4" t="n">
        <v>29.78</v>
      </c>
      <c r="S68" s="4" t="n">
        <v>2000</v>
      </c>
      <c r="T68" s="4" t="n">
        <f aca="false">-LN(N68)</f>
        <v>-2.52412736294128</v>
      </c>
    </row>
    <row r="69" customFormat="false" ht="11.25" hidden="false" customHeight="false" outlineLevel="0" collapsed="false">
      <c r="A69" s="4" t="n">
        <v>18</v>
      </c>
      <c r="C69" s="4" t="s">
        <v>3900</v>
      </c>
      <c r="D69" s="4" t="n">
        <v>15.49</v>
      </c>
      <c r="E69" s="4" t="n">
        <v>2.061</v>
      </c>
      <c r="F69" s="4" t="n">
        <v>11.91</v>
      </c>
      <c r="G69" s="4" t="n">
        <v>15.33</v>
      </c>
      <c r="H69" s="4" t="n">
        <v>19.65</v>
      </c>
      <c r="I69" s="4" t="n">
        <v>2000</v>
      </c>
      <c r="J69" s="5" t="n">
        <f aca="false">A69*LN(D69)-D69-GAMMALN(A69+1)</f>
        <v>-2.56194142831507</v>
      </c>
      <c r="M69" s="4" t="s">
        <v>3901</v>
      </c>
      <c r="N69" s="4" t="n">
        <v>16.57</v>
      </c>
      <c r="O69" s="4" t="n">
        <v>8.576</v>
      </c>
      <c r="P69" s="4" t="n">
        <v>9.767</v>
      </c>
      <c r="Q69" s="4" t="n">
        <v>13.23</v>
      </c>
      <c r="R69" s="4" t="n">
        <v>34.91</v>
      </c>
      <c r="S69" s="4" t="n">
        <v>2000</v>
      </c>
      <c r="T69" s="4" t="n">
        <f aca="false">-LN(N69)</f>
        <v>-2.80759383143847</v>
      </c>
    </row>
    <row r="70" customFormat="false" ht="11.25" hidden="false" customHeight="false" outlineLevel="0" collapsed="false">
      <c r="A70" s="4" t="n">
        <v>14</v>
      </c>
      <c r="C70" s="4" t="s">
        <v>3902</v>
      </c>
      <c r="D70" s="4" t="n">
        <v>16.09</v>
      </c>
      <c r="E70" s="4" t="n">
        <v>1.968</v>
      </c>
      <c r="F70" s="4" t="n">
        <v>12.54</v>
      </c>
      <c r="G70" s="4" t="n">
        <v>15.97</v>
      </c>
      <c r="H70" s="4" t="n">
        <v>19.56</v>
      </c>
      <c r="I70" s="4" t="n">
        <v>2000</v>
      </c>
      <c r="J70" s="5" t="n">
        <f aca="false">A70*LN(D70)-D70-GAMMALN(A70+1)</f>
        <v>-2.3864497286786</v>
      </c>
      <c r="M70" s="4" t="s">
        <v>3903</v>
      </c>
      <c r="N70" s="4" t="n">
        <v>12.72</v>
      </c>
      <c r="O70" s="4" t="n">
        <v>5.248</v>
      </c>
      <c r="P70" s="4" t="n">
        <v>9.438</v>
      </c>
      <c r="Q70" s="4" t="n">
        <v>10.62</v>
      </c>
      <c r="R70" s="4" t="n">
        <v>25.73</v>
      </c>
      <c r="S70" s="4" t="n">
        <v>2000</v>
      </c>
      <c r="T70" s="4" t="n">
        <f aca="false">-LN(N70)</f>
        <v>-2.54317555791198</v>
      </c>
    </row>
    <row r="71" customFormat="false" ht="11.25" hidden="false" customHeight="false" outlineLevel="0" collapsed="false">
      <c r="A71" s="4" t="n">
        <v>21</v>
      </c>
      <c r="C71" s="4" t="s">
        <v>3904</v>
      </c>
      <c r="D71" s="4" t="n">
        <v>16.97</v>
      </c>
      <c r="E71" s="4" t="n">
        <v>2.232</v>
      </c>
      <c r="F71" s="4" t="n">
        <v>13.04</v>
      </c>
      <c r="G71" s="4" t="n">
        <v>16.76</v>
      </c>
      <c r="H71" s="4" t="n">
        <v>20.78</v>
      </c>
      <c r="I71" s="4" t="n">
        <v>2000</v>
      </c>
      <c r="J71" s="5" t="n">
        <f aca="false">A71*LN(D71)-D71-GAMMALN(A71+1)</f>
        <v>-2.88975023430807</v>
      </c>
      <c r="M71" s="4" t="s">
        <v>3905</v>
      </c>
      <c r="N71" s="4" t="n">
        <v>26.05</v>
      </c>
      <c r="O71" s="4" t="n">
        <v>22.84</v>
      </c>
      <c r="P71" s="4" t="n">
        <v>9.887</v>
      </c>
      <c r="Q71" s="4" t="n">
        <v>17.58</v>
      </c>
      <c r="R71" s="4" t="n">
        <v>85.13</v>
      </c>
      <c r="S71" s="4" t="n">
        <v>2000</v>
      </c>
      <c r="T71" s="4" t="n">
        <f aca="false">-LN(N71)</f>
        <v>-3.26001776819938</v>
      </c>
    </row>
    <row r="72" customFormat="false" ht="11.25" hidden="false" customHeight="false" outlineLevel="0" collapsed="false">
      <c r="A72" s="4" t="n">
        <v>16</v>
      </c>
      <c r="C72" s="4" t="s">
        <v>3906</v>
      </c>
      <c r="D72" s="4" t="n">
        <v>17.02</v>
      </c>
      <c r="E72" s="4" t="n">
        <v>2.48</v>
      </c>
      <c r="F72" s="4" t="n">
        <v>13.27</v>
      </c>
      <c r="G72" s="4" t="n">
        <v>16.83</v>
      </c>
      <c r="H72" s="4" t="n">
        <v>22.07</v>
      </c>
      <c r="I72" s="4" t="n">
        <v>2000</v>
      </c>
      <c r="J72" s="5" t="n">
        <f aca="false">A72*LN(D72)-D72-GAMMALN(A72+1)</f>
        <v>-2.34163413575702</v>
      </c>
      <c r="M72" s="4" t="s">
        <v>3907</v>
      </c>
      <c r="N72" s="4" t="n">
        <v>12.92</v>
      </c>
      <c r="O72" s="4" t="n">
        <v>5.386</v>
      </c>
      <c r="P72" s="4" t="n">
        <v>10.08</v>
      </c>
      <c r="Q72" s="4" t="n">
        <v>10.97</v>
      </c>
      <c r="R72" s="4" t="n">
        <v>24.85</v>
      </c>
      <c r="S72" s="4" t="n">
        <v>2000</v>
      </c>
      <c r="T72" s="4" t="n">
        <f aca="false">-LN(N72)</f>
        <v>-2.55877649835446</v>
      </c>
    </row>
    <row r="73" customFormat="false" ht="11.25" hidden="false" customHeight="false" outlineLevel="0" collapsed="false">
      <c r="A73" s="4" t="n">
        <v>16</v>
      </c>
      <c r="C73" s="4" t="s">
        <v>3908</v>
      </c>
      <c r="D73" s="4" t="n">
        <v>16.17</v>
      </c>
      <c r="E73" s="4" t="n">
        <v>2.327</v>
      </c>
      <c r="F73" s="4" t="n">
        <v>12.13</v>
      </c>
      <c r="G73" s="4" t="n">
        <v>15.95</v>
      </c>
      <c r="H73" s="4" t="n">
        <v>20.32</v>
      </c>
      <c r="I73" s="4" t="n">
        <v>2000</v>
      </c>
      <c r="J73" s="5" t="n">
        <f aca="false">A73*LN(D73)-D73-GAMMALN(A73+1)</f>
        <v>-2.31133732865642</v>
      </c>
      <c r="M73" s="4" t="s">
        <v>3909</v>
      </c>
      <c r="N73" s="4" t="n">
        <v>12.27</v>
      </c>
      <c r="O73" s="4" t="n">
        <v>3.834</v>
      </c>
      <c r="P73" s="4" t="n">
        <v>9.817</v>
      </c>
      <c r="Q73" s="4" t="n">
        <v>10.84</v>
      </c>
      <c r="R73" s="4" t="n">
        <v>21.5</v>
      </c>
      <c r="S73" s="4" t="n">
        <v>2000</v>
      </c>
      <c r="T73" s="4" t="n">
        <f aca="false">-LN(N73)</f>
        <v>-2.50715725872282</v>
      </c>
    </row>
    <row r="74" customFormat="false" ht="11.25" hidden="false" customHeight="false" outlineLevel="0" collapsed="false">
      <c r="A74" s="4" t="n">
        <v>10</v>
      </c>
      <c r="C74" s="4" t="s">
        <v>3910</v>
      </c>
      <c r="D74" s="4" t="n">
        <v>15.63</v>
      </c>
      <c r="E74" s="4" t="n">
        <v>2.026</v>
      </c>
      <c r="F74" s="4" t="n">
        <v>12.23</v>
      </c>
      <c r="G74" s="4" t="n">
        <v>15.45</v>
      </c>
      <c r="H74" s="4" t="n">
        <v>19.65</v>
      </c>
      <c r="I74" s="4" t="n">
        <v>2000</v>
      </c>
      <c r="J74" s="5" t="n">
        <f aca="false">A74*LN(D74)-D74-GAMMALN(A74+1)</f>
        <v>-3.24249112874167</v>
      </c>
      <c r="M74" s="4" t="s">
        <v>3911</v>
      </c>
      <c r="N74" s="4" t="n">
        <v>39.01</v>
      </c>
      <c r="O74" s="4" t="n">
        <v>47.34</v>
      </c>
      <c r="P74" s="4" t="n">
        <v>9.975</v>
      </c>
      <c r="Q74" s="4" t="n">
        <v>24.04</v>
      </c>
      <c r="R74" s="4" t="n">
        <v>156.1</v>
      </c>
      <c r="S74" s="4" t="n">
        <v>2000</v>
      </c>
      <c r="T74" s="4" t="n">
        <f aca="false">-LN(N74)</f>
        <v>-3.66381802351857</v>
      </c>
    </row>
    <row r="75" customFormat="false" ht="11.25" hidden="false" customHeight="false" outlineLevel="0" collapsed="false">
      <c r="A75" s="4" t="n">
        <v>17</v>
      </c>
      <c r="C75" s="4" t="s">
        <v>3912</v>
      </c>
      <c r="D75" s="4" t="n">
        <v>15.64</v>
      </c>
      <c r="E75" s="4" t="n">
        <v>1.924</v>
      </c>
      <c r="F75" s="4" t="n">
        <v>12.22</v>
      </c>
      <c r="G75" s="4" t="n">
        <v>15.57</v>
      </c>
      <c r="H75" s="4" t="n">
        <v>19.44</v>
      </c>
      <c r="I75" s="4" t="n">
        <v>2000</v>
      </c>
      <c r="J75" s="5" t="n">
        <f aca="false">A75*LN(D75)-D75-GAMMALN(A75+1)</f>
        <v>-2.39793395314508</v>
      </c>
      <c r="M75" s="4" t="s">
        <v>3913</v>
      </c>
      <c r="N75" s="4" t="n">
        <v>13.12</v>
      </c>
      <c r="O75" s="4" t="n">
        <v>5.735</v>
      </c>
      <c r="P75" s="4" t="n">
        <v>9.565</v>
      </c>
      <c r="Q75" s="4" t="n">
        <v>11.37</v>
      </c>
      <c r="R75" s="4" t="n">
        <v>22.92</v>
      </c>
      <c r="S75" s="4" t="n">
        <v>2000</v>
      </c>
      <c r="T75" s="4" t="n">
        <f aca="false">-LN(N75)</f>
        <v>-2.57413778351594</v>
      </c>
    </row>
    <row r="76" customFormat="false" ht="11.25" hidden="false" customHeight="false" outlineLevel="0" collapsed="false">
      <c r="A76" s="4" t="n">
        <v>18</v>
      </c>
      <c r="C76" s="4" t="s">
        <v>3914</v>
      </c>
      <c r="D76" s="4" t="n">
        <v>16.03</v>
      </c>
      <c r="E76" s="4" t="n">
        <v>2.011</v>
      </c>
      <c r="F76" s="4" t="n">
        <v>12.14</v>
      </c>
      <c r="G76" s="4" t="n">
        <v>16.1</v>
      </c>
      <c r="H76" s="4" t="n">
        <v>19.87</v>
      </c>
      <c r="I76" s="4" t="n">
        <v>2000</v>
      </c>
      <c r="J76" s="5" t="n">
        <f aca="false">A76*LN(D76)-D76-GAMMALN(A76+1)</f>
        <v>-2.48512980884674</v>
      </c>
      <c r="M76" s="4" t="s">
        <v>3915</v>
      </c>
      <c r="N76" s="4" t="n">
        <v>15.07</v>
      </c>
      <c r="O76" s="4" t="n">
        <v>8.665</v>
      </c>
      <c r="P76" s="4" t="n">
        <v>8.86</v>
      </c>
      <c r="Q76" s="4" t="n">
        <v>11.96</v>
      </c>
      <c r="R76" s="4" t="n">
        <v>28.41</v>
      </c>
      <c r="S76" s="4" t="n">
        <v>2000</v>
      </c>
      <c r="T76" s="4" t="n">
        <f aca="false">-LN(N76)</f>
        <v>-2.7127060126384</v>
      </c>
    </row>
    <row r="77" customFormat="false" ht="11.25" hidden="false" customHeight="false" outlineLevel="0" collapsed="false">
      <c r="A77" s="4" t="n">
        <v>19</v>
      </c>
      <c r="C77" s="4" t="s">
        <v>3916</v>
      </c>
      <c r="D77" s="4" t="n">
        <v>16.39</v>
      </c>
      <c r="E77" s="4" t="n">
        <v>2.053</v>
      </c>
      <c r="F77" s="4" t="n">
        <v>12.28</v>
      </c>
      <c r="G77" s="4" t="n">
        <v>16.42</v>
      </c>
      <c r="H77" s="4" t="n">
        <v>20.24</v>
      </c>
      <c r="I77" s="4" t="n">
        <v>2000</v>
      </c>
      <c r="J77" s="5" t="n">
        <f aca="false">A77*LN(D77)-D77-GAMMALN(A77+1)</f>
        <v>-2.59312772484046</v>
      </c>
      <c r="M77" s="4" t="s">
        <v>3917</v>
      </c>
      <c r="N77" s="4" t="n">
        <v>17.49</v>
      </c>
      <c r="O77" s="4" t="n">
        <v>12.14</v>
      </c>
      <c r="P77" s="4" t="n">
        <v>6.094</v>
      </c>
      <c r="Q77" s="4" t="n">
        <v>13.23</v>
      </c>
      <c r="R77" s="4" t="n">
        <v>40.58</v>
      </c>
      <c r="S77" s="4" t="n">
        <v>2000</v>
      </c>
      <c r="T77" s="4" t="n">
        <f aca="false">-LN(N77)</f>
        <v>-2.86162928903051</v>
      </c>
    </row>
    <row r="78" customFormat="false" ht="11.25" hidden="false" customHeight="false" outlineLevel="0" collapsed="false">
      <c r="A78" s="4" t="n">
        <v>17</v>
      </c>
      <c r="C78" s="4" t="s">
        <v>3918</v>
      </c>
      <c r="D78" s="4" t="n">
        <v>15.71</v>
      </c>
      <c r="E78" s="4" t="n">
        <v>1.898</v>
      </c>
      <c r="F78" s="4" t="n">
        <v>12.12</v>
      </c>
      <c r="G78" s="4" t="n">
        <v>15.69</v>
      </c>
      <c r="H78" s="4" t="n">
        <v>19.55</v>
      </c>
      <c r="I78" s="4" t="n">
        <v>2000</v>
      </c>
      <c r="J78" s="5" t="n">
        <f aca="false">A78*LN(D78)-D78-GAMMALN(A78+1)</f>
        <v>-2.39201676158888</v>
      </c>
      <c r="M78" s="4" t="s">
        <v>3919</v>
      </c>
      <c r="N78" s="4" t="n">
        <v>12.92</v>
      </c>
      <c r="O78" s="4" t="n">
        <v>5.042</v>
      </c>
      <c r="P78" s="4" t="n">
        <v>1.955</v>
      </c>
      <c r="Q78" s="4" t="n">
        <v>11.2</v>
      </c>
      <c r="R78" s="4" t="n">
        <v>31.58</v>
      </c>
      <c r="S78" s="4" t="n">
        <v>2000</v>
      </c>
      <c r="T78" s="4" t="n">
        <f aca="false">-LN(N78)</f>
        <v>-2.55877649835446</v>
      </c>
    </row>
    <row r="79" customFormat="false" ht="11.25" hidden="false" customHeight="false" outlineLevel="0" collapsed="false">
      <c r="A79" s="4" t="n">
        <v>6</v>
      </c>
      <c r="C79" s="4" t="s">
        <v>3920</v>
      </c>
      <c r="D79" s="4" t="n">
        <v>14.82</v>
      </c>
      <c r="E79" s="4" t="n">
        <v>1.72</v>
      </c>
      <c r="F79" s="4" t="n">
        <v>11.25</v>
      </c>
      <c r="G79" s="4" t="n">
        <v>14.65</v>
      </c>
      <c r="H79" s="4" t="n">
        <v>18.26</v>
      </c>
      <c r="I79" s="4" t="n">
        <v>2000</v>
      </c>
      <c r="J79" s="5" t="n">
        <f aca="false">A79*LN(D79)-D79-GAMMALN(A79+1)</f>
        <v>-5.22338549280246</v>
      </c>
      <c r="M79" s="4" t="s">
        <v>3921</v>
      </c>
      <c r="N79" s="4" t="n">
        <v>339.6</v>
      </c>
      <c r="O79" s="4" t="n">
        <v>530.6</v>
      </c>
      <c r="P79" s="4" t="n">
        <v>-720</v>
      </c>
      <c r="Q79" s="4" t="n">
        <v>167</v>
      </c>
      <c r="R79" s="4" t="n">
        <v>2326</v>
      </c>
      <c r="S79" s="4" t="n">
        <v>2000</v>
      </c>
      <c r="T79" s="4" t="n">
        <f aca="false">-LN(N79)</f>
        <v>-5.82776845443719</v>
      </c>
    </row>
    <row r="80" customFormat="false" ht="11.25" hidden="false" customHeight="false" outlineLevel="0" collapsed="false">
      <c r="A80" s="4" t="n">
        <v>17</v>
      </c>
      <c r="C80" s="4" t="s">
        <v>3922</v>
      </c>
      <c r="D80" s="4" t="n">
        <v>14.67</v>
      </c>
      <c r="E80" s="4" t="n">
        <v>1.721</v>
      </c>
      <c r="F80" s="4" t="n">
        <v>11.54</v>
      </c>
      <c r="G80" s="4" t="n">
        <v>14.63</v>
      </c>
      <c r="H80" s="4" t="n">
        <v>18.11</v>
      </c>
      <c r="I80" s="4" t="n">
        <v>2000</v>
      </c>
      <c r="J80" s="5" t="n">
        <f aca="false">A80*LN(D80)-D80-GAMMALN(A80+1)</f>
        <v>-2.51639538350376</v>
      </c>
      <c r="M80" s="4" t="s">
        <v>3923</v>
      </c>
      <c r="N80" s="4" t="n">
        <v>14.85</v>
      </c>
      <c r="O80" s="4" t="n">
        <v>7.516</v>
      </c>
      <c r="P80" s="4" t="n">
        <v>-6.846</v>
      </c>
      <c r="Q80" s="4" t="n">
        <v>12.12</v>
      </c>
      <c r="R80" s="4" t="n">
        <v>52.74</v>
      </c>
      <c r="S80" s="4" t="n">
        <v>2000</v>
      </c>
      <c r="T80" s="4" t="n">
        <f aca="false">-LN(N80)</f>
        <v>-2.69799986524871</v>
      </c>
    </row>
    <row r="81" customFormat="false" ht="11.25" hidden="false" customHeight="false" outlineLevel="0" collapsed="false">
      <c r="A81" s="4" t="n">
        <v>17</v>
      </c>
      <c r="C81" s="4" t="s">
        <v>3924</v>
      </c>
      <c r="D81" s="4" t="n">
        <v>14.63</v>
      </c>
      <c r="E81" s="4" t="n">
        <v>1.779</v>
      </c>
      <c r="F81" s="4" t="n">
        <v>11.39</v>
      </c>
      <c r="G81" s="4" t="n">
        <v>14.5</v>
      </c>
      <c r="H81" s="4" t="n">
        <v>18.18</v>
      </c>
      <c r="I81" s="4" t="n">
        <v>2000</v>
      </c>
      <c r="J81" s="5" t="n">
        <f aca="false">A81*LN(D81)-D81-GAMMALN(A81+1)</f>
        <v>-2.52281179459233</v>
      </c>
      <c r="M81" s="4" t="s">
        <v>3925</v>
      </c>
      <c r="N81" s="4" t="n">
        <v>15</v>
      </c>
      <c r="O81" s="4" t="n">
        <v>6.377</v>
      </c>
      <c r="P81" s="4" t="n">
        <v>7.142</v>
      </c>
      <c r="Q81" s="4" t="n">
        <v>12.46</v>
      </c>
      <c r="R81" s="4" t="n">
        <v>31.75</v>
      </c>
      <c r="S81" s="4" t="n">
        <v>2000</v>
      </c>
      <c r="T81" s="4" t="n">
        <f aca="false">-LN(N81)</f>
        <v>-2.70805020110221</v>
      </c>
    </row>
    <row r="82" customFormat="false" ht="11.25" hidden="false" customHeight="false" outlineLevel="0" collapsed="false">
      <c r="A82" s="4" t="n">
        <v>11</v>
      </c>
      <c r="C82" s="4" t="s">
        <v>3926</v>
      </c>
      <c r="D82" s="4" t="n">
        <v>14.04</v>
      </c>
      <c r="E82" s="4" t="n">
        <v>1.584</v>
      </c>
      <c r="F82" s="4" t="n">
        <v>11.16</v>
      </c>
      <c r="G82" s="4" t="n">
        <v>13.94</v>
      </c>
      <c r="H82" s="4" t="n">
        <v>17.17</v>
      </c>
      <c r="I82" s="4" t="n">
        <v>2000</v>
      </c>
      <c r="J82" s="5" t="n">
        <f aca="false">A82*LN(D82)-D82-GAMMALN(A82+1)</f>
        <v>-2.48129346129957</v>
      </c>
      <c r="M82" s="4" t="s">
        <v>3927</v>
      </c>
      <c r="N82" s="4" t="n">
        <v>13.78</v>
      </c>
      <c r="O82" s="4" t="n">
        <v>6.218</v>
      </c>
      <c r="P82" s="4" t="n">
        <v>7.893</v>
      </c>
      <c r="Q82" s="4" t="n">
        <v>11.66</v>
      </c>
      <c r="R82" s="4" t="n">
        <v>29.23</v>
      </c>
      <c r="S82" s="4" t="n">
        <v>2000</v>
      </c>
      <c r="T82" s="4" t="n">
        <f aca="false">-LN(N82)</f>
        <v>-2.62321826558551</v>
      </c>
    </row>
    <row r="83" customFormat="false" ht="11.25" hidden="false" customHeight="false" outlineLevel="0" collapsed="false">
      <c r="A83" s="4" t="n">
        <v>16</v>
      </c>
      <c r="C83" s="4" t="s">
        <v>3928</v>
      </c>
      <c r="D83" s="4" t="n">
        <v>13.84</v>
      </c>
      <c r="E83" s="4" t="n">
        <v>1.725</v>
      </c>
      <c r="F83" s="4" t="n">
        <v>10.83</v>
      </c>
      <c r="G83" s="4" t="n">
        <v>13.81</v>
      </c>
      <c r="H83" s="4" t="n">
        <v>17.21</v>
      </c>
      <c r="I83" s="4" t="n">
        <v>2000</v>
      </c>
      <c r="J83" s="5" t="n">
        <f aca="false">A83*LN(D83)-D83-GAMMALN(A83+1)</f>
        <v>-2.47085290304829</v>
      </c>
      <c r="M83" s="4" t="s">
        <v>3929</v>
      </c>
      <c r="N83" s="4" t="n">
        <v>14.38</v>
      </c>
      <c r="O83" s="4" t="n">
        <v>7.928</v>
      </c>
      <c r="P83" s="4" t="n">
        <v>10.09</v>
      </c>
      <c r="Q83" s="4" t="n">
        <v>11.92</v>
      </c>
      <c r="R83" s="4" t="n">
        <v>37.77</v>
      </c>
      <c r="S83" s="4" t="n">
        <v>2000</v>
      </c>
      <c r="T83" s="4" t="n">
        <f aca="false">-LN(N83)</f>
        <v>-2.6658383522929</v>
      </c>
    </row>
    <row r="84" customFormat="false" ht="11.25" hidden="false" customHeight="false" outlineLevel="0" collapsed="false">
      <c r="A84" s="4" t="n">
        <v>11</v>
      </c>
      <c r="C84" s="4" t="s">
        <v>3930</v>
      </c>
      <c r="D84" s="4" t="n">
        <v>13.35</v>
      </c>
      <c r="E84" s="4" t="n">
        <v>1.8</v>
      </c>
      <c r="F84" s="4" t="n">
        <v>10.94</v>
      </c>
      <c r="G84" s="4" t="n">
        <v>13.24</v>
      </c>
      <c r="H84" s="4" t="n">
        <v>17.2</v>
      </c>
      <c r="I84" s="4" t="n">
        <v>2000</v>
      </c>
      <c r="J84" s="5" t="n">
        <f aca="false">A84*LN(D84)-D84-GAMMALN(A84+1)</f>
        <v>-2.34562761256504</v>
      </c>
      <c r="M84" s="4" t="s">
        <v>3931</v>
      </c>
      <c r="N84" s="4" t="n">
        <v>12.45</v>
      </c>
      <c r="O84" s="4" t="n">
        <v>6.285</v>
      </c>
      <c r="P84" s="4" t="n">
        <v>8.378</v>
      </c>
      <c r="Q84" s="4" t="n">
        <v>10.17</v>
      </c>
      <c r="R84" s="4" t="n">
        <v>26.29</v>
      </c>
      <c r="S84" s="4" t="n">
        <v>2000</v>
      </c>
      <c r="T84" s="4" t="n">
        <f aca="false">-LN(N84)</f>
        <v>-2.52172062291072</v>
      </c>
    </row>
    <row r="85" customFormat="false" ht="11.25" hidden="false" customHeight="false" outlineLevel="0" collapsed="false">
      <c r="A85" s="4" t="n">
        <v>14</v>
      </c>
      <c r="C85" s="4" t="s">
        <v>3932</v>
      </c>
      <c r="D85" s="4" t="n">
        <v>13.13</v>
      </c>
      <c r="E85" s="4" t="n">
        <v>1.75</v>
      </c>
      <c r="F85" s="4" t="n">
        <v>10.3</v>
      </c>
      <c r="G85" s="4" t="n">
        <v>13.04</v>
      </c>
      <c r="H85" s="4" t="n">
        <v>16.91</v>
      </c>
      <c r="I85" s="4" t="n">
        <v>2000</v>
      </c>
      <c r="J85" s="5" t="n">
        <f aca="false">A85*LN(D85)-D85-GAMMALN(A85+1)</f>
        <v>-2.27262554633281</v>
      </c>
      <c r="M85" s="4" t="s">
        <v>3933</v>
      </c>
      <c r="N85" s="4" t="n">
        <v>11.29</v>
      </c>
      <c r="O85" s="4" t="n">
        <v>3.584</v>
      </c>
      <c r="P85" s="4" t="n">
        <v>9.438</v>
      </c>
      <c r="Q85" s="4" t="n">
        <v>10.16</v>
      </c>
      <c r="R85" s="4" t="n">
        <v>22</v>
      </c>
      <c r="S85" s="4" t="n">
        <v>2000</v>
      </c>
      <c r="T85" s="4" t="n">
        <f aca="false">-LN(N85)</f>
        <v>-2.42391737816157</v>
      </c>
    </row>
    <row r="86" customFormat="false" ht="11.25" hidden="false" customHeight="false" outlineLevel="0" collapsed="false">
      <c r="A86" s="4" t="n">
        <v>9</v>
      </c>
      <c r="C86" s="4" t="s">
        <v>3934</v>
      </c>
      <c r="D86" s="4" t="n">
        <v>13.25</v>
      </c>
      <c r="E86" s="4" t="n">
        <v>1.764</v>
      </c>
      <c r="F86" s="4" t="n">
        <v>10.15</v>
      </c>
      <c r="G86" s="4" t="n">
        <v>13.28</v>
      </c>
      <c r="H86" s="4" t="n">
        <v>16.37</v>
      </c>
      <c r="I86" s="4" t="n">
        <v>2000</v>
      </c>
      <c r="J86" s="5" t="n">
        <f aca="false">A86*LN(D86)-D86-GAMMALN(A86+1)</f>
        <v>-2.79584950819139</v>
      </c>
      <c r="M86" s="4" t="s">
        <v>3935</v>
      </c>
      <c r="N86" s="4" t="n">
        <v>21.65</v>
      </c>
      <c r="O86" s="4" t="n">
        <v>19.12</v>
      </c>
      <c r="P86" s="4" t="n">
        <v>8.315</v>
      </c>
      <c r="Q86" s="4" t="n">
        <v>16.92</v>
      </c>
      <c r="R86" s="4" t="n">
        <v>40.94</v>
      </c>
      <c r="S86" s="4" t="n">
        <v>2000</v>
      </c>
      <c r="T86" s="4" t="n">
        <f aca="false">-LN(N86)</f>
        <v>-3.0750054544485</v>
      </c>
    </row>
    <row r="87" customFormat="false" ht="11.25" hidden="false" customHeight="false" outlineLevel="0" collapsed="false">
      <c r="A87" s="4" t="n">
        <v>19</v>
      </c>
      <c r="C87" s="4" t="s">
        <v>3936</v>
      </c>
      <c r="D87" s="4" t="n">
        <v>13.41</v>
      </c>
      <c r="E87" s="4" t="n">
        <v>1.806</v>
      </c>
      <c r="F87" s="4" t="n">
        <v>10.26</v>
      </c>
      <c r="G87" s="4" t="n">
        <v>13.52</v>
      </c>
      <c r="H87" s="4" t="n">
        <v>16.64</v>
      </c>
      <c r="I87" s="4" t="n">
        <v>2000</v>
      </c>
      <c r="J87" s="5" t="n">
        <f aca="false">A87*LN(D87)-D87-GAMMALN(A87+1)</f>
        <v>-3.42587093862134</v>
      </c>
      <c r="M87" s="4" t="s">
        <v>3937</v>
      </c>
      <c r="N87" s="4" t="n">
        <v>53.54</v>
      </c>
      <c r="O87" s="4" t="n">
        <v>69.99</v>
      </c>
      <c r="P87" s="4" t="n">
        <v>-2.756</v>
      </c>
      <c r="Q87" s="4" t="n">
        <v>42.67</v>
      </c>
      <c r="R87" s="4" t="n">
        <v>308.2</v>
      </c>
      <c r="S87" s="4" t="n">
        <v>2000</v>
      </c>
      <c r="T87" s="4" t="n">
        <f aca="false">-LN(N87)</f>
        <v>-3.98042903809221</v>
      </c>
    </row>
    <row r="88" customFormat="false" ht="11.25" hidden="false" customHeight="false" outlineLevel="0" collapsed="false">
      <c r="A88" s="4" t="n">
        <v>13</v>
      </c>
      <c r="C88" s="4" t="s">
        <v>3938</v>
      </c>
      <c r="D88" s="4" t="n">
        <v>12.83</v>
      </c>
      <c r="E88" s="4" t="n">
        <v>1.736</v>
      </c>
      <c r="F88" s="4" t="n">
        <v>9.84</v>
      </c>
      <c r="G88" s="4" t="n">
        <v>13.02</v>
      </c>
      <c r="H88" s="4" t="n">
        <v>16.4</v>
      </c>
      <c r="I88" s="4" t="n">
        <v>2000</v>
      </c>
      <c r="J88" s="5" t="n">
        <f aca="false">A88*LN(D88)-D88-GAMMALN(A88+1)</f>
        <v>-2.20894353096534</v>
      </c>
      <c r="M88" s="4" t="s">
        <v>3939</v>
      </c>
      <c r="N88" s="4" t="n">
        <v>10.41</v>
      </c>
      <c r="O88" s="4" t="n">
        <v>2.154</v>
      </c>
      <c r="P88" s="4" t="n">
        <v>9.096</v>
      </c>
      <c r="Q88" s="4" t="n">
        <v>9.583</v>
      </c>
      <c r="R88" s="4" t="n">
        <v>16.79</v>
      </c>
      <c r="S88" s="4" t="n">
        <v>2000</v>
      </c>
      <c r="T88" s="4" t="n">
        <f aca="false">-LN(N88)</f>
        <v>-2.34276688262688</v>
      </c>
    </row>
    <row r="89" customFormat="false" ht="11.25" hidden="false" customHeight="false" outlineLevel="0" collapsed="false">
      <c r="A89" s="4" t="n">
        <v>12</v>
      </c>
      <c r="C89" s="4" t="s">
        <v>3940</v>
      </c>
      <c r="D89" s="4" t="n">
        <v>13.18</v>
      </c>
      <c r="E89" s="4" t="n">
        <v>1.806</v>
      </c>
      <c r="F89" s="4" t="n">
        <v>10.04</v>
      </c>
      <c r="G89" s="4" t="n">
        <v>13.03</v>
      </c>
      <c r="H89" s="4" t="n">
        <v>17.18</v>
      </c>
      <c r="I89" s="4" t="n">
        <v>2000</v>
      </c>
      <c r="J89" s="5" t="n">
        <f aca="false">A89*LN(D89)-D89-GAMMALN(A89+1)</f>
        <v>-2.22280814676955</v>
      </c>
      <c r="M89" s="4" t="s">
        <v>3941</v>
      </c>
      <c r="N89" s="4" t="n">
        <v>10.73</v>
      </c>
      <c r="O89" s="4" t="n">
        <v>4.089</v>
      </c>
      <c r="P89" s="4" t="n">
        <v>8.745</v>
      </c>
      <c r="Q89" s="4" t="n">
        <v>9.34</v>
      </c>
      <c r="R89" s="4" t="n">
        <v>16.85</v>
      </c>
      <c r="S89" s="4" t="n">
        <v>2000</v>
      </c>
      <c r="T89" s="4" t="n">
        <f aca="false">-LN(N89)</f>
        <v>-2.37304355664261</v>
      </c>
    </row>
    <row r="90" customFormat="false" ht="11.25" hidden="false" customHeight="false" outlineLevel="0" collapsed="false">
      <c r="A90" s="4" t="n">
        <v>8</v>
      </c>
      <c r="C90" s="4" t="s">
        <v>3942</v>
      </c>
      <c r="D90" s="4" t="n">
        <v>13.3</v>
      </c>
      <c r="E90" s="4" t="n">
        <v>1.995</v>
      </c>
      <c r="F90" s="4" t="n">
        <v>9.836</v>
      </c>
      <c r="G90" s="4" t="n">
        <v>13.11</v>
      </c>
      <c r="H90" s="4" t="n">
        <v>17.34</v>
      </c>
      <c r="I90" s="4" t="n">
        <v>2000</v>
      </c>
      <c r="J90" s="5" t="n">
        <f aca="false">A90*LN(D90)-D90-GAMMALN(A90+1)</f>
        <v>-3.20249062092359</v>
      </c>
      <c r="M90" s="4" t="s">
        <v>3943</v>
      </c>
      <c r="N90" s="4" t="n">
        <v>41.01</v>
      </c>
      <c r="O90" s="4" t="n">
        <v>59.03</v>
      </c>
      <c r="P90" s="4" t="n">
        <v>8.259</v>
      </c>
      <c r="Q90" s="4" t="n">
        <v>23.51</v>
      </c>
      <c r="R90" s="4" t="n">
        <v>135.4</v>
      </c>
      <c r="S90" s="4" t="n">
        <v>2000</v>
      </c>
      <c r="T90" s="4" t="n">
        <f aca="false">-LN(N90)</f>
        <v>-3.71381593940397</v>
      </c>
    </row>
    <row r="91" customFormat="false" ht="11.25" hidden="false" customHeight="false" outlineLevel="0" collapsed="false">
      <c r="A91" s="4" t="n">
        <v>17</v>
      </c>
      <c r="C91" s="4" t="s">
        <v>3944</v>
      </c>
      <c r="D91" s="4" t="n">
        <v>13.41</v>
      </c>
      <c r="E91" s="4" t="n">
        <v>1.866</v>
      </c>
      <c r="F91" s="4" t="n">
        <v>10.11</v>
      </c>
      <c r="G91" s="4" t="n">
        <v>13.34</v>
      </c>
      <c r="H91" s="4" t="n">
        <v>17.01</v>
      </c>
      <c r="I91" s="4" t="n">
        <v>2000</v>
      </c>
      <c r="J91" s="5" t="n">
        <f aca="false">A91*LN(D91)-D91-GAMMALN(A91+1)</f>
        <v>-2.78306159614591</v>
      </c>
      <c r="M91" s="4" t="s">
        <v>3945</v>
      </c>
      <c r="N91" s="4" t="n">
        <v>23.32</v>
      </c>
      <c r="O91" s="4" t="n">
        <v>21.72</v>
      </c>
      <c r="P91" s="4" t="n">
        <v>10.45</v>
      </c>
      <c r="Q91" s="4" t="n">
        <v>15.62</v>
      </c>
      <c r="R91" s="4" t="n">
        <v>53.66</v>
      </c>
      <c r="S91" s="4" t="n">
        <v>2000</v>
      </c>
      <c r="T91" s="4" t="n">
        <f aca="false">-LN(N91)</f>
        <v>-3.14931136148229</v>
      </c>
    </row>
    <row r="92" customFormat="false" ht="11.25" hidden="false" customHeight="false" outlineLevel="0" collapsed="false">
      <c r="A92" s="4" t="n">
        <v>12</v>
      </c>
      <c r="C92" s="4" t="s">
        <v>3946</v>
      </c>
      <c r="D92" s="4" t="n">
        <v>13.82</v>
      </c>
      <c r="E92" s="4" t="n">
        <v>1.828</v>
      </c>
      <c r="F92" s="4" t="n">
        <v>10.74</v>
      </c>
      <c r="G92" s="4" t="n">
        <v>13.7</v>
      </c>
      <c r="H92" s="4" t="n">
        <v>17.26</v>
      </c>
      <c r="I92" s="4" t="n">
        <v>2000</v>
      </c>
      <c r="J92" s="5" t="n">
        <f aca="false">A92*LN(D92)-D92-GAMMALN(A92+1)</f>
        <v>-2.2938126755876</v>
      </c>
      <c r="M92" s="4" t="s">
        <v>3947</v>
      </c>
      <c r="N92" s="4" t="n">
        <v>11.51</v>
      </c>
      <c r="O92" s="4" t="n">
        <v>4.255</v>
      </c>
      <c r="P92" s="4" t="n">
        <v>8.747</v>
      </c>
      <c r="Q92" s="4" t="n">
        <v>9.999</v>
      </c>
      <c r="R92" s="4" t="n">
        <v>21.53</v>
      </c>
      <c r="S92" s="4" t="n">
        <v>2000</v>
      </c>
      <c r="T92" s="4" t="n">
        <f aca="false">-LN(N92)</f>
        <v>-2.44321622273379</v>
      </c>
    </row>
    <row r="93" customFormat="false" ht="11.25" hidden="false" customHeight="false" outlineLevel="0" collapsed="false">
      <c r="A93" s="4" t="n">
        <v>17</v>
      </c>
      <c r="C93" s="4" t="s">
        <v>3948</v>
      </c>
      <c r="D93" s="4" t="n">
        <v>14.16</v>
      </c>
      <c r="E93" s="4" t="n">
        <v>1.947</v>
      </c>
      <c r="F93" s="4" t="n">
        <v>10.93</v>
      </c>
      <c r="G93" s="4" t="n">
        <v>13.92</v>
      </c>
      <c r="H93" s="4" t="n">
        <v>18.27</v>
      </c>
      <c r="I93" s="4" t="n">
        <v>2000</v>
      </c>
      <c r="J93" s="5" t="n">
        <f aca="false">A93*LN(D93)-D93-GAMMALN(A93+1)</f>
        <v>-2.60791494962214</v>
      </c>
      <c r="M93" s="4" t="s">
        <v>3949</v>
      </c>
      <c r="N93" s="4" t="n">
        <v>17.91</v>
      </c>
      <c r="O93" s="4" t="n">
        <v>11.67</v>
      </c>
      <c r="P93" s="4" t="n">
        <v>10.4</v>
      </c>
      <c r="Q93" s="4" t="n">
        <v>13.42</v>
      </c>
      <c r="R93" s="4" t="n">
        <v>35.87</v>
      </c>
      <c r="S93" s="4" t="n">
        <v>2000</v>
      </c>
      <c r="T93" s="4" t="n">
        <f aca="false">-LN(N93)</f>
        <v>-2.88535921607262</v>
      </c>
    </row>
    <row r="94" customFormat="false" ht="11.25" hidden="false" customHeight="false" outlineLevel="0" collapsed="false">
      <c r="A94" s="4" t="n">
        <v>13</v>
      </c>
      <c r="C94" s="4" t="s">
        <v>3950</v>
      </c>
      <c r="D94" s="4" t="n">
        <v>14.2</v>
      </c>
      <c r="E94" s="4" t="n">
        <v>1.912</v>
      </c>
      <c r="F94" s="4" t="n">
        <v>10.63</v>
      </c>
      <c r="G94" s="4" t="n">
        <v>13.86</v>
      </c>
      <c r="H94" s="4" t="n">
        <v>17.76</v>
      </c>
      <c r="I94" s="4" t="n">
        <v>2000</v>
      </c>
      <c r="J94" s="5" t="n">
        <f aca="false">A94*LN(D94)-D94-GAMMALN(A94+1)</f>
        <v>-2.26001831322963</v>
      </c>
      <c r="M94" s="4" t="s">
        <v>3951</v>
      </c>
      <c r="N94" s="4" t="n">
        <v>11.13</v>
      </c>
      <c r="O94" s="4" t="n">
        <v>3.572</v>
      </c>
      <c r="P94" s="4" t="n">
        <v>9.097</v>
      </c>
      <c r="Q94" s="4" t="n">
        <v>9.772</v>
      </c>
      <c r="R94" s="4" t="n">
        <v>24.27</v>
      </c>
      <c r="S94" s="4" t="n">
        <v>2000</v>
      </c>
      <c r="T94" s="4" t="n">
        <f aca="false">-LN(N94)</f>
        <v>-2.40964416528745</v>
      </c>
    </row>
    <row r="95" customFormat="false" ht="11.25" hidden="false" customHeight="false" outlineLevel="0" collapsed="false">
      <c r="A95" s="4" t="n">
        <v>16</v>
      </c>
      <c r="C95" s="4" t="s">
        <v>3952</v>
      </c>
      <c r="D95" s="4" t="n">
        <v>14.3</v>
      </c>
      <c r="E95" s="4" t="n">
        <v>1.891</v>
      </c>
      <c r="F95" s="4" t="n">
        <v>10.96</v>
      </c>
      <c r="G95" s="4" t="n">
        <v>14.21</v>
      </c>
      <c r="H95" s="4" t="n">
        <v>17.35</v>
      </c>
      <c r="I95" s="4" t="n">
        <v>2000</v>
      </c>
      <c r="J95" s="5" t="n">
        <f aca="false">A95*LN(D95)-D95-GAMMALN(A95+1)</f>
        <v>-2.40770750982689</v>
      </c>
      <c r="M95" s="4" t="s">
        <v>3953</v>
      </c>
      <c r="N95" s="4" t="n">
        <v>13.45</v>
      </c>
      <c r="O95" s="4" t="n">
        <v>5.426</v>
      </c>
      <c r="P95" s="4" t="n">
        <v>4.078</v>
      </c>
      <c r="Q95" s="4" t="n">
        <v>11.45</v>
      </c>
      <c r="R95" s="4" t="n">
        <v>27.85</v>
      </c>
      <c r="S95" s="4" t="n">
        <v>2000</v>
      </c>
      <c r="T95" s="4" t="n">
        <f aca="false">-LN(N95)</f>
        <v>-2.59897910604785</v>
      </c>
    </row>
    <row r="96" customFormat="false" ht="11.25" hidden="false" customHeight="false" outlineLevel="0" collapsed="false">
      <c r="A96" s="4" t="n">
        <v>7</v>
      </c>
      <c r="C96" s="4" t="s">
        <v>3954</v>
      </c>
      <c r="D96" s="4" t="n">
        <v>13.84</v>
      </c>
      <c r="E96" s="4" t="n">
        <v>1.852</v>
      </c>
      <c r="F96" s="4" t="n">
        <v>10.54</v>
      </c>
      <c r="G96" s="4" t="n">
        <v>13.7</v>
      </c>
      <c r="H96" s="4" t="n">
        <v>17.95</v>
      </c>
      <c r="I96" s="4" t="n">
        <v>2000</v>
      </c>
      <c r="J96" s="5" t="n">
        <f aca="false">A96*LN(D96)-D96-GAMMALN(A96+1)</f>
        <v>-3.97222070973875</v>
      </c>
      <c r="M96" s="4" t="s">
        <v>3955</v>
      </c>
      <c r="N96" s="4" t="n">
        <v>99.06</v>
      </c>
      <c r="O96" s="4" t="n">
        <v>189.6</v>
      </c>
      <c r="P96" s="4" t="n">
        <v>10.8</v>
      </c>
      <c r="Q96" s="4" t="n">
        <v>44.21</v>
      </c>
      <c r="R96" s="4" t="n">
        <v>723.7</v>
      </c>
      <c r="S96" s="4" t="n">
        <v>2000</v>
      </c>
      <c r="T96" s="4" t="n">
        <f aca="false">-LN(N96)</f>
        <v>-4.59572572716009</v>
      </c>
    </row>
    <row r="97" customFormat="false" ht="11.25" hidden="false" customHeight="false" outlineLevel="0" collapsed="false">
      <c r="A97" s="4" t="n">
        <v>19</v>
      </c>
      <c r="C97" s="4" t="s">
        <v>3956</v>
      </c>
      <c r="D97" s="4" t="n">
        <v>13.85</v>
      </c>
      <c r="E97" s="4" t="n">
        <v>1.764</v>
      </c>
      <c r="F97" s="4" t="n">
        <v>10.68</v>
      </c>
      <c r="G97" s="4" t="n">
        <v>13.78</v>
      </c>
      <c r="H97" s="4" t="n">
        <v>16.46</v>
      </c>
      <c r="I97" s="4" t="n">
        <v>2000</v>
      </c>
      <c r="J97" s="5" t="n">
        <f aca="false">A97*LN(D97)-D97-GAMMALN(A97+1)</f>
        <v>-3.25246476716589</v>
      </c>
      <c r="M97" s="4" t="s">
        <v>3957</v>
      </c>
      <c r="N97" s="4" t="n">
        <v>40.47</v>
      </c>
      <c r="O97" s="4" t="n">
        <v>51.83</v>
      </c>
      <c r="P97" s="4" t="n">
        <v>-11.97</v>
      </c>
      <c r="Q97" s="4" t="n">
        <v>29.59</v>
      </c>
      <c r="R97" s="4" t="n">
        <v>142.1</v>
      </c>
      <c r="S97" s="4" t="n">
        <v>2000</v>
      </c>
      <c r="T97" s="4" t="n">
        <f aca="false">-LN(N97)</f>
        <v>-3.70056095888777</v>
      </c>
    </row>
    <row r="98" customFormat="false" ht="11.25" hidden="false" customHeight="false" outlineLevel="0" collapsed="false">
      <c r="A98" s="4" t="n">
        <v>9</v>
      </c>
      <c r="C98" s="4" t="s">
        <v>3958</v>
      </c>
      <c r="D98" s="4" t="n">
        <v>13.39</v>
      </c>
      <c r="E98" s="4" t="n">
        <v>1.742</v>
      </c>
      <c r="F98" s="4" t="n">
        <v>10.27</v>
      </c>
      <c r="G98" s="4" t="n">
        <v>13.36</v>
      </c>
      <c r="H98" s="4" t="n">
        <v>16.96</v>
      </c>
      <c r="I98" s="4" t="n">
        <v>2000</v>
      </c>
      <c r="J98" s="5" t="n">
        <f aca="false">A98*LN(D98)-D98-GAMMALN(A98+1)</f>
        <v>-2.84125404275374</v>
      </c>
      <c r="M98" s="4" t="s">
        <v>3959</v>
      </c>
      <c r="N98" s="4" t="n">
        <v>22.74</v>
      </c>
      <c r="O98" s="4" t="n">
        <v>20.31</v>
      </c>
      <c r="P98" s="4" t="n">
        <v>8.543</v>
      </c>
      <c r="Q98" s="4" t="n">
        <v>16.4</v>
      </c>
      <c r="R98" s="4" t="n">
        <v>100.5</v>
      </c>
      <c r="S98" s="4" t="n">
        <v>2000</v>
      </c>
      <c r="T98" s="4" t="n">
        <f aca="false">-LN(N98)</f>
        <v>-3.12412548832239</v>
      </c>
    </row>
    <row r="99" customFormat="false" ht="11.25" hidden="false" customHeight="false" outlineLevel="0" collapsed="false">
      <c r="A99" s="4" t="n">
        <v>16</v>
      </c>
      <c r="C99" s="4" t="s">
        <v>3960</v>
      </c>
      <c r="D99" s="4" t="n">
        <v>14.51</v>
      </c>
      <c r="E99" s="4" t="n">
        <v>1.888</v>
      </c>
      <c r="F99" s="4" t="n">
        <v>10.83</v>
      </c>
      <c r="G99" s="4" t="n">
        <v>14.41</v>
      </c>
      <c r="H99" s="4" t="n">
        <v>18.41</v>
      </c>
      <c r="I99" s="4" t="n">
        <v>2000</v>
      </c>
      <c r="J99" s="5" t="n">
        <f aca="false">A99*LN(D99)-D99-GAMMALN(A99+1)</f>
        <v>-2.38445103574313</v>
      </c>
      <c r="M99" s="4" t="s">
        <v>3961</v>
      </c>
      <c r="N99" s="4" t="n">
        <v>13.08</v>
      </c>
      <c r="O99" s="4" t="n">
        <v>5.953</v>
      </c>
      <c r="P99" s="4" t="n">
        <v>10.08</v>
      </c>
      <c r="Q99" s="4" t="n">
        <v>11.19</v>
      </c>
      <c r="R99" s="4" t="n">
        <v>24.07</v>
      </c>
      <c r="S99" s="4" t="n">
        <v>2000</v>
      </c>
      <c r="T99" s="4" t="n">
        <f aca="false">-LN(N99)</f>
        <v>-2.57108434602905</v>
      </c>
    </row>
    <row r="100" customFormat="false" ht="11.25" hidden="false" customHeight="false" outlineLevel="0" collapsed="false">
      <c r="A100" s="4" t="n">
        <v>15</v>
      </c>
      <c r="C100" s="4" t="s">
        <v>3962</v>
      </c>
      <c r="D100" s="4" t="n">
        <v>13.93</v>
      </c>
      <c r="E100" s="4" t="n">
        <v>1.71</v>
      </c>
      <c r="F100" s="4" t="n">
        <v>11.2</v>
      </c>
      <c r="G100" s="4" t="n">
        <v>13.71</v>
      </c>
      <c r="H100" s="4" t="n">
        <v>17.68</v>
      </c>
      <c r="I100" s="4" t="n">
        <v>2000</v>
      </c>
      <c r="J100" s="5" t="n">
        <f aca="false">A100*LN(D100)-D100-GAMMALN(A100+1)</f>
        <v>-2.31859956696518</v>
      </c>
      <c r="M100" s="4" t="s">
        <v>3963</v>
      </c>
      <c r="N100" s="4" t="n">
        <v>11.65</v>
      </c>
      <c r="O100" s="4" t="n">
        <v>3.008</v>
      </c>
      <c r="P100" s="4" t="n">
        <v>9.769</v>
      </c>
      <c r="Q100" s="4" t="n">
        <v>10.5</v>
      </c>
      <c r="R100" s="4" t="n">
        <v>20.52</v>
      </c>
      <c r="S100" s="4" t="n">
        <v>2000</v>
      </c>
      <c r="T100" s="4" t="n">
        <f aca="false">-LN(N100)</f>
        <v>-2.45530618001171</v>
      </c>
    </row>
    <row r="101" customFormat="false" ht="11.25" hidden="false" customHeight="false" outlineLevel="0" collapsed="false">
      <c r="A101" s="4" t="n">
        <v>17</v>
      </c>
      <c r="C101" s="4" t="s">
        <v>3964</v>
      </c>
      <c r="D101" s="4" t="n">
        <v>13.57</v>
      </c>
      <c r="E101" s="4" t="n">
        <v>1.839</v>
      </c>
      <c r="F101" s="4" t="n">
        <v>10.18</v>
      </c>
      <c r="G101" s="4" t="n">
        <v>13.43</v>
      </c>
      <c r="H101" s="4" t="n">
        <v>17.75</v>
      </c>
      <c r="I101" s="4" t="n">
        <v>2000</v>
      </c>
      <c r="J101" s="5" t="n">
        <f aca="false">A101*LN(D101)-D101-GAMMALN(A101+1)</f>
        <v>-2.74142839474168</v>
      </c>
      <c r="M101" s="4" t="s">
        <v>3965</v>
      </c>
      <c r="N101" s="4" t="n">
        <v>21.4</v>
      </c>
      <c r="O101" s="4" t="n">
        <v>17.1</v>
      </c>
      <c r="P101" s="4" t="n">
        <v>10.41</v>
      </c>
      <c r="Q101" s="4" t="n">
        <v>15.45</v>
      </c>
      <c r="R101" s="4" t="n">
        <v>45.01</v>
      </c>
      <c r="S101" s="4" t="n">
        <v>2000</v>
      </c>
      <c r="T101" s="4" t="n">
        <f aca="false">-LN(N101)</f>
        <v>-3.06339092202781</v>
      </c>
    </row>
    <row r="102" customFormat="false" ht="11.25" hidden="false" customHeight="false" outlineLevel="0" collapsed="false">
      <c r="A102" s="4" t="n">
        <v>13</v>
      </c>
      <c r="C102" s="4" t="s">
        <v>3966</v>
      </c>
      <c r="D102" s="4" t="n">
        <v>14.01</v>
      </c>
      <c r="E102" s="4" t="n">
        <v>1.983</v>
      </c>
      <c r="F102" s="4" t="n">
        <v>11.06</v>
      </c>
      <c r="G102" s="4" t="n">
        <v>13.69</v>
      </c>
      <c r="H102" s="4" t="n">
        <v>18.4</v>
      </c>
      <c r="I102" s="4" t="n">
        <v>2000</v>
      </c>
      <c r="J102" s="5" t="n">
        <f aca="false">A102*LN(D102)-D102-GAMMALN(A102+1)</f>
        <v>-2.24513616858752</v>
      </c>
      <c r="M102" s="4" t="s">
        <v>3967</v>
      </c>
      <c r="N102" s="4" t="n">
        <v>11.12</v>
      </c>
      <c r="O102" s="4" t="n">
        <v>3.905</v>
      </c>
      <c r="P102" s="4" t="n">
        <v>8.974</v>
      </c>
      <c r="Q102" s="4" t="n">
        <v>9.745</v>
      </c>
      <c r="R102" s="4" t="n">
        <v>17.82</v>
      </c>
      <c r="S102" s="4" t="n">
        <v>2000</v>
      </c>
      <c r="T102" s="4" t="n">
        <f aca="false">-LN(N102)</f>
        <v>-2.40874528882244</v>
      </c>
    </row>
    <row r="103" customFormat="false" ht="11.25" hidden="false" customHeight="false" outlineLevel="0" collapsed="false">
      <c r="A103" s="4" t="n">
        <v>8</v>
      </c>
      <c r="C103" s="4" t="s">
        <v>3968</v>
      </c>
      <c r="D103" s="4" t="n">
        <v>13.8</v>
      </c>
      <c r="E103" s="4" t="n">
        <v>1.949</v>
      </c>
      <c r="F103" s="4" t="n">
        <v>10.47</v>
      </c>
      <c r="G103" s="4" t="n">
        <v>13.54</v>
      </c>
      <c r="H103" s="4" t="n">
        <v>17.49</v>
      </c>
      <c r="I103" s="4" t="n">
        <v>2000</v>
      </c>
      <c r="J103" s="5" t="n">
        <f aca="false">A103*LN(D103)-D103-GAMMALN(A103+1)</f>
        <v>-3.40725416543998</v>
      </c>
      <c r="M103" s="4" t="s">
        <v>3969</v>
      </c>
      <c r="N103" s="4" t="n">
        <v>50.95</v>
      </c>
      <c r="O103" s="4" t="n">
        <v>74</v>
      </c>
      <c r="P103" s="4" t="n">
        <v>10.75</v>
      </c>
      <c r="Q103" s="4" t="n">
        <v>25.65</v>
      </c>
      <c r="R103" s="4" t="n">
        <v>216.8</v>
      </c>
      <c r="S103" s="4" t="n">
        <v>2000</v>
      </c>
      <c r="T103" s="4" t="n">
        <f aca="false">-LN(N103)</f>
        <v>-3.93084475966873</v>
      </c>
    </row>
    <row r="104" customFormat="false" ht="11.25" hidden="false" customHeight="false" outlineLevel="0" collapsed="false">
      <c r="A104" s="4" t="n">
        <v>14</v>
      </c>
      <c r="C104" s="4" t="s">
        <v>3970</v>
      </c>
      <c r="D104" s="4" t="n">
        <v>14.24</v>
      </c>
      <c r="E104" s="4" t="n">
        <v>1.919</v>
      </c>
      <c r="F104" s="4" t="n">
        <v>10.81</v>
      </c>
      <c r="G104" s="4" t="n">
        <v>14.06</v>
      </c>
      <c r="H104" s="4" t="n">
        <v>18.07</v>
      </c>
      <c r="I104" s="4" t="n">
        <v>2000</v>
      </c>
      <c r="J104" s="5" t="n">
        <f aca="false">A104*LN(D104)-D104-GAMMALN(A104+1)</f>
        <v>-2.24645249896506</v>
      </c>
      <c r="M104" s="4" t="s">
        <v>3971</v>
      </c>
      <c r="N104" s="4" t="n">
        <v>10.96</v>
      </c>
      <c r="O104" s="4" t="n">
        <v>2.594</v>
      </c>
      <c r="P104" s="4" t="n">
        <v>9.436</v>
      </c>
      <c r="Q104" s="4" t="n">
        <v>9.997</v>
      </c>
      <c r="R104" s="4" t="n">
        <v>17.63</v>
      </c>
      <c r="S104" s="4" t="n">
        <v>2000</v>
      </c>
      <c r="T104" s="4" t="n">
        <f aca="false">-LN(N104)</f>
        <v>-2.39425228151987</v>
      </c>
    </row>
    <row r="105" customFormat="false" ht="11.25" hidden="false" customHeight="false" outlineLevel="0" collapsed="false">
      <c r="A105" s="4" t="n">
        <v>27</v>
      </c>
      <c r="C105" s="4" t="s">
        <v>3972</v>
      </c>
      <c r="D105" s="4" t="n">
        <v>14.83</v>
      </c>
      <c r="E105" s="4" t="n">
        <v>1.992</v>
      </c>
      <c r="F105" s="4" t="n">
        <v>11.37</v>
      </c>
      <c r="G105" s="4" t="n">
        <v>14.75</v>
      </c>
      <c r="H105" s="4" t="n">
        <v>19.05</v>
      </c>
      <c r="I105" s="4" t="n">
        <v>2000</v>
      </c>
      <c r="J105" s="5" t="n">
        <f aca="false">A105*LN(D105)-D105-GAMMALN(A105+1)</f>
        <v>-6.57793041096063</v>
      </c>
      <c r="M105" s="4" t="s">
        <v>3973</v>
      </c>
      <c r="N105" s="4" t="n">
        <v>5017</v>
      </c>
      <c r="O105" s="4" t="n">
        <v>21200</v>
      </c>
      <c r="P105" s="4" t="n">
        <v>131.5</v>
      </c>
      <c r="Q105" s="4" t="n">
        <v>814.9</v>
      </c>
      <c r="R105" s="4" t="n">
        <v>27170</v>
      </c>
      <c r="S105" s="4" t="n">
        <v>2000</v>
      </c>
      <c r="T105" s="4" t="n">
        <f aca="false">-LN(N105)</f>
        <v>-8.52058742448425</v>
      </c>
    </row>
    <row r="106" customFormat="false" ht="11.25" hidden="false" customHeight="false" outlineLevel="0" collapsed="false">
      <c r="A106" s="4" t="n">
        <v>8</v>
      </c>
      <c r="C106" s="4" t="s">
        <v>3974</v>
      </c>
      <c r="D106" s="4" t="n">
        <v>14.23</v>
      </c>
      <c r="E106" s="4" t="n">
        <v>1.906</v>
      </c>
      <c r="F106" s="4" t="n">
        <v>11.08</v>
      </c>
      <c r="G106" s="4" t="n">
        <v>14.17</v>
      </c>
      <c r="H106" s="4" t="n">
        <v>18.45</v>
      </c>
      <c r="I106" s="4" t="n">
        <v>2000</v>
      </c>
      <c r="J106" s="5" t="n">
        <f aca="false">A106*LN(D106)-D106-GAMMALN(A106+1)</f>
        <v>-3.59178360593116</v>
      </c>
      <c r="M106" s="4" t="s">
        <v>3975</v>
      </c>
      <c r="N106" s="4" t="n">
        <v>60.63</v>
      </c>
      <c r="O106" s="4" t="n">
        <v>91.31</v>
      </c>
      <c r="P106" s="4" t="n">
        <v>11.17</v>
      </c>
      <c r="Q106" s="4" t="n">
        <v>31.61</v>
      </c>
      <c r="R106" s="4" t="n">
        <v>221.7</v>
      </c>
      <c r="S106" s="4" t="n">
        <v>2000</v>
      </c>
      <c r="T106" s="4" t="n">
        <f aca="false">-LN(N106)</f>
        <v>-4.10478982008364</v>
      </c>
    </row>
    <row r="107" customFormat="false" ht="11.25" hidden="false" customHeight="false" outlineLevel="0" collapsed="false">
      <c r="A107" s="4" t="n">
        <v>12</v>
      </c>
      <c r="C107" s="4" t="s">
        <v>3976</v>
      </c>
      <c r="D107" s="4" t="n">
        <v>13.38</v>
      </c>
      <c r="E107" s="4" t="n">
        <v>1.671</v>
      </c>
      <c r="F107" s="4" t="n">
        <v>10.37</v>
      </c>
      <c r="G107" s="4" t="n">
        <v>13.3</v>
      </c>
      <c r="H107" s="4" t="n">
        <v>16.94</v>
      </c>
      <c r="I107" s="4" t="n">
        <v>2000</v>
      </c>
      <c r="J107" s="5" t="n">
        <f aca="false">A107*LN(D107)-D107-GAMMALN(A107+1)</f>
        <v>-2.24208183926089</v>
      </c>
      <c r="M107" s="4" t="s">
        <v>3977</v>
      </c>
      <c r="N107" s="4" t="n">
        <v>10.66</v>
      </c>
      <c r="O107" s="4" t="n">
        <v>3.447</v>
      </c>
      <c r="P107" s="4" t="n">
        <v>8.746</v>
      </c>
      <c r="Q107" s="4" t="n">
        <v>9.506</v>
      </c>
      <c r="R107" s="4" t="n">
        <v>18.05</v>
      </c>
      <c r="S107" s="4" t="n">
        <v>2000</v>
      </c>
      <c r="T107" s="4" t="n">
        <f aca="false">-LN(N107)</f>
        <v>-2.3664984187377</v>
      </c>
    </row>
    <row r="108" customFormat="false" ht="11.25" hidden="false" customHeight="false" outlineLevel="0" collapsed="false">
      <c r="A108" s="4" t="n">
        <v>10</v>
      </c>
      <c r="C108" s="4" t="s">
        <v>3978</v>
      </c>
      <c r="D108" s="4" t="n">
        <v>13.26</v>
      </c>
      <c r="E108" s="4" t="n">
        <v>1.56</v>
      </c>
      <c r="F108" s="4" t="n">
        <v>10.76</v>
      </c>
      <c r="G108" s="4" t="n">
        <v>13.14</v>
      </c>
      <c r="H108" s="4" t="n">
        <v>16.38</v>
      </c>
      <c r="I108" s="4" t="n">
        <v>2000</v>
      </c>
      <c r="J108" s="5" t="n">
        <f aca="false">A108*LN(D108)-D108-GAMMALN(A108+1)</f>
        <v>-2.51689272549835</v>
      </c>
      <c r="M108" s="4" t="s">
        <v>3979</v>
      </c>
      <c r="N108" s="4" t="n">
        <v>14.69</v>
      </c>
      <c r="O108" s="4" t="n">
        <v>9.11</v>
      </c>
      <c r="P108" s="4" t="n">
        <v>8.174</v>
      </c>
      <c r="Q108" s="4" t="n">
        <v>12.06</v>
      </c>
      <c r="R108" s="4" t="n">
        <v>32.28</v>
      </c>
      <c r="S108" s="4" t="n">
        <v>2000</v>
      </c>
      <c r="T108" s="4" t="n">
        <f aca="false">-LN(N108)</f>
        <v>-2.68716699018579</v>
      </c>
    </row>
    <row r="109" customFormat="false" ht="11.25" hidden="false" customHeight="false" outlineLevel="0" collapsed="false">
      <c r="A109" s="4" t="n">
        <v>11</v>
      </c>
      <c r="C109" s="4" t="s">
        <v>3980</v>
      </c>
      <c r="D109" s="4" t="n">
        <v>14.19</v>
      </c>
      <c r="E109" s="4" t="n">
        <v>1.566</v>
      </c>
      <c r="F109" s="4" t="n">
        <v>11.6</v>
      </c>
      <c r="G109" s="4" t="n">
        <v>14.07</v>
      </c>
      <c r="H109" s="4" t="n">
        <v>17.86</v>
      </c>
      <c r="I109" s="4" t="n">
        <v>2000</v>
      </c>
      <c r="J109" s="5" t="n">
        <f aca="false">A109*LN(D109)-D109-GAMMALN(A109+1)</f>
        <v>-2.51439544298242</v>
      </c>
      <c r="M109" s="4" t="s">
        <v>3981</v>
      </c>
      <c r="N109" s="4" t="n">
        <v>14.42</v>
      </c>
      <c r="O109" s="4" t="n">
        <v>8.069</v>
      </c>
      <c r="P109" s="4" t="n">
        <v>8.492</v>
      </c>
      <c r="Q109" s="4" t="n">
        <v>12.02</v>
      </c>
      <c r="R109" s="4" t="n">
        <v>29.12</v>
      </c>
      <c r="S109" s="4" t="n">
        <v>2000</v>
      </c>
      <c r="T109" s="4" t="n">
        <f aca="false">-LN(N109)</f>
        <v>-2.6686161318568</v>
      </c>
    </row>
    <row r="110" customFormat="false" ht="11.25" hidden="false" customHeight="false" outlineLevel="0" collapsed="false">
      <c r="A110" s="4" t="n">
        <v>21</v>
      </c>
      <c r="C110" s="4" t="s">
        <v>3982</v>
      </c>
      <c r="D110" s="4" t="n">
        <v>15.05</v>
      </c>
      <c r="E110" s="4" t="n">
        <v>1.797</v>
      </c>
      <c r="F110" s="4" t="n">
        <v>12.09</v>
      </c>
      <c r="G110" s="4" t="n">
        <v>14.89</v>
      </c>
      <c r="H110" s="4" t="n">
        <v>18.7</v>
      </c>
      <c r="I110" s="4" t="n">
        <v>2000</v>
      </c>
      <c r="J110" s="5" t="n">
        <f aca="false">A110*LN(D110)-D110-GAMMALN(A110+1)</f>
        <v>-3.49120108338432</v>
      </c>
      <c r="M110" s="4" t="s">
        <v>3983</v>
      </c>
      <c r="N110" s="4" t="n">
        <v>52.13</v>
      </c>
      <c r="O110" s="4" t="n">
        <v>60.69</v>
      </c>
      <c r="P110" s="4" t="n">
        <v>13.4</v>
      </c>
      <c r="Q110" s="4" t="n">
        <v>35.06</v>
      </c>
      <c r="R110" s="4" t="n">
        <v>191.4</v>
      </c>
      <c r="S110" s="4" t="n">
        <v>2000</v>
      </c>
      <c r="T110" s="4" t="n">
        <f aca="false">-LN(N110)</f>
        <v>-3.95374059878001</v>
      </c>
    </row>
    <row r="111" customFormat="false" ht="11.25" hidden="false" customHeight="false" outlineLevel="0" collapsed="false">
      <c r="A111" s="4" t="n">
        <v>22</v>
      </c>
      <c r="C111" s="4" t="s">
        <v>3984</v>
      </c>
      <c r="D111" s="4" t="n">
        <v>15.79</v>
      </c>
      <c r="E111" s="4" t="n">
        <v>1.83</v>
      </c>
      <c r="F111" s="4" t="n">
        <v>12.63</v>
      </c>
      <c r="G111" s="4" t="n">
        <v>15.71</v>
      </c>
      <c r="H111" s="4" t="n">
        <v>19.5</v>
      </c>
      <c r="I111" s="4" t="n">
        <v>2000</v>
      </c>
      <c r="J111" s="5" t="n">
        <f aca="false">A111*LN(D111)-D111-GAMMALN(A111+1)</f>
        <v>-3.55489112994911</v>
      </c>
      <c r="M111" s="4" t="s">
        <v>3985</v>
      </c>
      <c r="N111" s="4" t="n">
        <v>54.4</v>
      </c>
      <c r="O111" s="4" t="n">
        <v>54.4</v>
      </c>
      <c r="P111" s="4" t="n">
        <v>13.77</v>
      </c>
      <c r="Q111" s="4" t="n">
        <v>40.64</v>
      </c>
      <c r="R111" s="4" t="n">
        <v>169.9</v>
      </c>
      <c r="S111" s="4" t="n">
        <v>2000</v>
      </c>
      <c r="T111" s="4" t="n">
        <f aca="false">-LN(N111)</f>
        <v>-3.9963641538619</v>
      </c>
    </row>
    <row r="112" customFormat="false" ht="11.25" hidden="false" customHeight="false" outlineLevel="0" collapsed="false">
      <c r="A112" s="4" t="n">
        <v>13</v>
      </c>
      <c r="C112" s="4" t="s">
        <v>3986</v>
      </c>
      <c r="D112" s="4" t="n">
        <v>15.29</v>
      </c>
      <c r="E112" s="4" t="n">
        <v>1.962</v>
      </c>
      <c r="F112" s="4" t="n">
        <v>11.99</v>
      </c>
      <c r="G112" s="4" t="n">
        <v>15.17</v>
      </c>
      <c r="H112" s="4" t="n">
        <v>19.44</v>
      </c>
      <c r="I112" s="4" t="n">
        <v>2000</v>
      </c>
      <c r="J112" s="5" t="n">
        <f aca="false">A112*LN(D112)-D112-GAMMALN(A112+1)</f>
        <v>-2.3885765938908</v>
      </c>
      <c r="M112" s="4" t="s">
        <v>3987</v>
      </c>
      <c r="N112" s="4" t="n">
        <v>13.12</v>
      </c>
      <c r="O112" s="4" t="n">
        <v>7.343</v>
      </c>
      <c r="P112" s="4" t="n">
        <v>9.098</v>
      </c>
      <c r="Q112" s="4" t="n">
        <v>10.71</v>
      </c>
      <c r="R112" s="4" t="n">
        <v>24.71</v>
      </c>
      <c r="S112" s="4" t="n">
        <v>2000</v>
      </c>
      <c r="T112" s="4" t="n">
        <f aca="false">-LN(N112)</f>
        <v>-2.57413778351594</v>
      </c>
    </row>
    <row r="113" customFormat="false" ht="11.25" hidden="false" customHeight="false" outlineLevel="0" collapsed="false">
      <c r="A113" s="4" t="n">
        <v>10</v>
      </c>
      <c r="C113" s="4" t="s">
        <v>3988</v>
      </c>
      <c r="D113" s="4" t="n">
        <v>14.95</v>
      </c>
      <c r="E113" s="4" t="n">
        <v>2.157</v>
      </c>
      <c r="F113" s="4" t="n">
        <v>11.27</v>
      </c>
      <c r="G113" s="4" t="n">
        <v>14.76</v>
      </c>
      <c r="H113" s="4" t="n">
        <v>19.88</v>
      </c>
      <c r="I113" s="4" t="n">
        <v>2000</v>
      </c>
      <c r="J113" s="5" t="n">
        <f aca="false">A113*LN(D113)-D113-GAMMALN(A113+1)</f>
        <v>-3.00729957470856</v>
      </c>
      <c r="M113" s="4" t="s">
        <v>3989</v>
      </c>
      <c r="N113" s="4" t="n">
        <v>32.99</v>
      </c>
      <c r="O113" s="4" t="n">
        <v>50.63</v>
      </c>
      <c r="P113" s="4" t="n">
        <v>8.686</v>
      </c>
      <c r="Q113" s="4" t="n">
        <v>19.36</v>
      </c>
      <c r="R113" s="4" t="n">
        <v>115.7</v>
      </c>
      <c r="S113" s="4" t="n">
        <v>2000</v>
      </c>
      <c r="T113" s="4" t="n">
        <f aca="false">-LN(N113)</f>
        <v>-3.49620448524049</v>
      </c>
    </row>
    <row r="114" customFormat="false" ht="11.25" hidden="false" customHeight="false" outlineLevel="0" collapsed="false">
      <c r="A114" s="4" t="n">
        <v>22</v>
      </c>
      <c r="C114" s="4" t="s">
        <v>3990</v>
      </c>
      <c r="D114" s="4" t="n">
        <v>14.81</v>
      </c>
      <c r="E114" s="4" t="n">
        <v>2.113</v>
      </c>
      <c r="F114" s="4" t="n">
        <v>10.89</v>
      </c>
      <c r="G114" s="4" t="n">
        <v>14.69</v>
      </c>
      <c r="H114" s="4" t="n">
        <v>18.94</v>
      </c>
      <c r="I114" s="4" t="n">
        <v>2000</v>
      </c>
      <c r="J114" s="5" t="n">
        <f aca="false">A114*LN(D114)-D114-GAMMALN(A114+1)</f>
        <v>-3.98452352968167</v>
      </c>
      <c r="M114" s="4" t="s">
        <v>3991</v>
      </c>
      <c r="N114" s="4" t="n">
        <v>140.7</v>
      </c>
      <c r="O114" s="4" t="n">
        <v>288.9</v>
      </c>
      <c r="P114" s="4" t="n">
        <v>-332.9</v>
      </c>
      <c r="Q114" s="4" t="n">
        <v>43.29</v>
      </c>
      <c r="R114" s="4" t="n">
        <v>987.4</v>
      </c>
      <c r="S114" s="4" t="n">
        <v>2000</v>
      </c>
      <c r="T114" s="4" t="n">
        <f aca="false">-LN(N114)</f>
        <v>-4.94662996412034</v>
      </c>
    </row>
    <row r="115" customFormat="false" ht="11.25" hidden="false" customHeight="false" outlineLevel="0" collapsed="false">
      <c r="A115" s="4" t="n">
        <v>5</v>
      </c>
      <c r="C115" s="4" t="s">
        <v>3992</v>
      </c>
      <c r="D115" s="4" t="n">
        <v>14.04</v>
      </c>
      <c r="E115" s="4" t="n">
        <v>1.797</v>
      </c>
      <c r="F115" s="4" t="n">
        <v>10.88</v>
      </c>
      <c r="G115" s="4" t="n">
        <v>14.09</v>
      </c>
      <c r="H115" s="4" t="n">
        <v>17.28</v>
      </c>
      <c r="I115" s="4" t="n">
        <v>2000</v>
      </c>
      <c r="J115" s="5" t="n">
        <f aca="false">A115*LN(D115)-D115-GAMMALN(A115+1)</f>
        <v>-5.61793974979372</v>
      </c>
      <c r="M115" s="4" t="s">
        <v>3993</v>
      </c>
      <c r="N115" s="4" t="n">
        <v>661.5</v>
      </c>
      <c r="O115" s="4" t="n">
        <v>1817</v>
      </c>
      <c r="P115" s="4" t="n">
        <v>-1318</v>
      </c>
      <c r="Q115" s="4" t="n">
        <v>274.5</v>
      </c>
      <c r="R115" s="4" t="n">
        <v>4447</v>
      </c>
      <c r="S115" s="4" t="n">
        <v>2000</v>
      </c>
      <c r="T115" s="4" t="n">
        <f aca="false">-LN(N115)</f>
        <v>-6.49450998355501</v>
      </c>
    </row>
    <row r="116" customFormat="false" ht="11.25" hidden="false" customHeight="false" outlineLevel="0" collapsed="false">
      <c r="A116" s="4" t="n">
        <v>16</v>
      </c>
      <c r="C116" s="4" t="s">
        <v>3994</v>
      </c>
      <c r="D116" s="4" t="n">
        <v>13.99</v>
      </c>
      <c r="E116" s="4" t="n">
        <v>1.96</v>
      </c>
      <c r="F116" s="4" t="n">
        <v>10.46</v>
      </c>
      <c r="G116" s="4" t="n">
        <v>13.91</v>
      </c>
      <c r="H116" s="4" t="n">
        <v>18.28</v>
      </c>
      <c r="I116" s="4" t="n">
        <v>2000</v>
      </c>
      <c r="J116" s="5" t="n">
        <f aca="false">A116*LN(D116)-D116-GAMMALN(A116+1)</f>
        <v>-2.44837548724244</v>
      </c>
      <c r="M116" s="4" t="s">
        <v>3995</v>
      </c>
      <c r="N116" s="4" t="n">
        <v>14.51</v>
      </c>
      <c r="O116" s="4" t="n">
        <v>6.874</v>
      </c>
      <c r="P116" s="4" t="n">
        <v>10.08</v>
      </c>
      <c r="Q116" s="4" t="n">
        <v>11.67</v>
      </c>
      <c r="R116" s="4" t="n">
        <v>28.62</v>
      </c>
      <c r="S116" s="4" t="n">
        <v>2000</v>
      </c>
      <c r="T116" s="4" t="n">
        <f aca="false">-LN(N116)</f>
        <v>-2.6748380668961</v>
      </c>
    </row>
    <row r="117" customFormat="false" ht="11.25" hidden="false" customHeight="false" outlineLevel="0" collapsed="false">
      <c r="A117" s="4" t="n">
        <v>16</v>
      </c>
      <c r="C117" s="4" t="s">
        <v>3996</v>
      </c>
      <c r="D117" s="4" t="n">
        <v>13.46</v>
      </c>
      <c r="E117" s="4" t="n">
        <v>1.951</v>
      </c>
      <c r="F117" s="4" t="n">
        <v>10.02</v>
      </c>
      <c r="G117" s="4" t="n">
        <v>13.47</v>
      </c>
      <c r="H117" s="4" t="n">
        <v>17.33</v>
      </c>
      <c r="I117" s="4" t="n">
        <v>2000</v>
      </c>
      <c r="J117" s="5" t="n">
        <f aca="false">A117*LN(D117)-D117-GAMMALN(A117+1)</f>
        <v>-2.53630291861536</v>
      </c>
      <c r="M117" s="4" t="s">
        <v>3997</v>
      </c>
      <c r="N117" s="4" t="n">
        <v>16.91</v>
      </c>
      <c r="O117" s="4" t="n">
        <v>11.99</v>
      </c>
      <c r="P117" s="4" t="n">
        <v>9.296</v>
      </c>
      <c r="Q117" s="4" t="n">
        <v>12.35</v>
      </c>
      <c r="R117" s="4" t="n">
        <v>38.35</v>
      </c>
      <c r="S117" s="4" t="n">
        <v>2000</v>
      </c>
      <c r="T117" s="4" t="n">
        <f aca="false">-LN(N117)</f>
        <v>-2.82790516291049</v>
      </c>
    </row>
    <row r="118" customFormat="false" ht="11.25" hidden="false" customHeight="false" outlineLevel="0" collapsed="false">
      <c r="A118" s="4" t="n">
        <v>10</v>
      </c>
      <c r="C118" s="4" t="s">
        <v>3998</v>
      </c>
      <c r="D118" s="4" t="n">
        <v>13.42</v>
      </c>
      <c r="E118" s="4" t="n">
        <v>1.78</v>
      </c>
      <c r="F118" s="4" t="n">
        <v>10.09</v>
      </c>
      <c r="G118" s="4" t="n">
        <v>13.23</v>
      </c>
      <c r="H118" s="4" t="n">
        <v>16.91</v>
      </c>
      <c r="I118" s="4" t="n">
        <v>2000</v>
      </c>
      <c r="J118" s="5" t="n">
        <f aca="false">A118*LN(D118)-D118-GAMMALN(A118+1)</f>
        <v>-2.55695125764016</v>
      </c>
      <c r="M118" s="4" t="s">
        <v>3999</v>
      </c>
      <c r="N118" s="4" t="n">
        <v>16.03</v>
      </c>
      <c r="O118" s="4" t="n">
        <v>10.56</v>
      </c>
      <c r="P118" s="4" t="n">
        <v>8.018</v>
      </c>
      <c r="Q118" s="4" t="n">
        <v>12.96</v>
      </c>
      <c r="R118" s="4" t="n">
        <v>41.1</v>
      </c>
      <c r="S118" s="4" t="n">
        <v>2000</v>
      </c>
      <c r="T118" s="4" t="n">
        <f aca="false">-LN(N118)</f>
        <v>-2.77446196662146</v>
      </c>
    </row>
    <row r="119" customFormat="false" ht="11.25" hidden="false" customHeight="false" outlineLevel="0" collapsed="false">
      <c r="A119" s="4" t="n">
        <v>14</v>
      </c>
      <c r="C119" s="4" t="s">
        <v>4000</v>
      </c>
      <c r="D119" s="4" t="n">
        <v>13.59</v>
      </c>
      <c r="E119" s="4" t="n">
        <v>1.863</v>
      </c>
      <c r="F119" s="4" t="n">
        <v>10.7</v>
      </c>
      <c r="G119" s="4" t="n">
        <v>13.23</v>
      </c>
      <c r="H119" s="4" t="n">
        <v>17.37</v>
      </c>
      <c r="I119" s="4" t="n">
        <v>2000</v>
      </c>
      <c r="J119" s="5" t="n">
        <f aca="false">A119*LN(D119)-D119-GAMMALN(A119+1)</f>
        <v>-2.25054198845595</v>
      </c>
      <c r="M119" s="4" t="s">
        <v>4001</v>
      </c>
      <c r="N119" s="4" t="n">
        <v>10.97</v>
      </c>
      <c r="O119" s="4" t="n">
        <v>2.24</v>
      </c>
      <c r="P119" s="4" t="n">
        <v>9.437</v>
      </c>
      <c r="Q119" s="4" t="n">
        <v>10.18</v>
      </c>
      <c r="R119" s="4" t="n">
        <v>14.75</v>
      </c>
      <c r="S119" s="4" t="n">
        <v>2000</v>
      </c>
      <c r="T119" s="4" t="n">
        <f aca="false">-LN(N119)</f>
        <v>-2.39516427428714</v>
      </c>
    </row>
    <row r="120" customFormat="false" ht="11.25" hidden="false" customHeight="false" outlineLevel="0" collapsed="false">
      <c r="A120" s="4" t="n">
        <v>15</v>
      </c>
      <c r="C120" s="4" t="s">
        <v>4002</v>
      </c>
      <c r="D120" s="4" t="n">
        <v>13.85</v>
      </c>
      <c r="E120" s="4" t="n">
        <v>1.921</v>
      </c>
      <c r="F120" s="4" t="n">
        <v>10.95</v>
      </c>
      <c r="G120" s="4" t="n">
        <v>13.7</v>
      </c>
      <c r="H120" s="4" t="n">
        <v>17.76</v>
      </c>
      <c r="I120" s="4" t="n">
        <v>2000</v>
      </c>
      <c r="J120" s="5" t="n">
        <f aca="false">A120*LN(D120)-D120-GAMMALN(A120+1)</f>
        <v>-2.32499289434067</v>
      </c>
      <c r="M120" s="4" t="s">
        <v>4003</v>
      </c>
      <c r="N120" s="4" t="n">
        <v>12.12</v>
      </c>
      <c r="O120" s="4" t="n">
        <v>3.297</v>
      </c>
      <c r="P120" s="4" t="n">
        <v>9.77</v>
      </c>
      <c r="Q120" s="4" t="n">
        <v>10.9</v>
      </c>
      <c r="R120" s="4" t="n">
        <v>18.93</v>
      </c>
      <c r="S120" s="4" t="n">
        <v>2000</v>
      </c>
      <c r="T120" s="4" t="n">
        <f aca="false">-LN(N120)</f>
        <v>-2.49485698064117</v>
      </c>
    </row>
    <row r="121" customFormat="false" ht="11.25" hidden="false" customHeight="false" outlineLevel="0" collapsed="false">
      <c r="A121" s="4" t="n">
        <v>15</v>
      </c>
      <c r="C121" s="4" t="s">
        <v>4004</v>
      </c>
      <c r="D121" s="4" t="n">
        <v>13.8</v>
      </c>
      <c r="E121" s="4" t="n">
        <v>1.764</v>
      </c>
      <c r="F121" s="4" t="n">
        <v>10.93</v>
      </c>
      <c r="G121" s="4" t="n">
        <v>13.8</v>
      </c>
      <c r="H121" s="4" t="n">
        <v>17.9</v>
      </c>
      <c r="I121" s="4" t="n">
        <v>2000</v>
      </c>
      <c r="J121" s="5" t="n">
        <f aca="false">A121*LN(D121)-D121-GAMMALN(A121+1)</f>
        <v>-2.32924250139351</v>
      </c>
      <c r="M121" s="4" t="s">
        <v>4005</v>
      </c>
      <c r="N121" s="4" t="n">
        <v>11.88</v>
      </c>
      <c r="O121" s="4" t="n">
        <v>3.056</v>
      </c>
      <c r="P121" s="4" t="n">
        <v>9.584</v>
      </c>
      <c r="Q121" s="4" t="n">
        <v>10.61</v>
      </c>
      <c r="R121" s="4" t="n">
        <v>18</v>
      </c>
      <c r="S121" s="4" t="n">
        <v>2000</v>
      </c>
      <c r="T121" s="4" t="n">
        <f aca="false">-LN(N121)</f>
        <v>-2.4748563139345</v>
      </c>
    </row>
    <row r="122" customFormat="false" ht="11.25" hidden="false" customHeight="false" outlineLevel="0" collapsed="false">
      <c r="A122" s="4" t="n">
        <v>16</v>
      </c>
      <c r="C122" s="4" t="s">
        <v>4006</v>
      </c>
      <c r="D122" s="4" t="n">
        <v>13.75</v>
      </c>
      <c r="E122" s="4" t="n">
        <v>1.873</v>
      </c>
      <c r="F122" s="4" t="n">
        <v>10.79</v>
      </c>
      <c r="G122" s="4" t="n">
        <v>13.41</v>
      </c>
      <c r="H122" s="4" t="n">
        <v>17.94</v>
      </c>
      <c r="I122" s="4" t="n">
        <v>2000</v>
      </c>
      <c r="J122" s="5" t="n">
        <f aca="false">A122*LN(D122)-D122-GAMMALN(A122+1)</f>
        <v>-2.48523892027939</v>
      </c>
      <c r="M122" s="4" t="s">
        <v>4007</v>
      </c>
      <c r="N122" s="4" t="n">
        <v>14.95</v>
      </c>
      <c r="O122" s="4" t="n">
        <v>8.772</v>
      </c>
      <c r="P122" s="4" t="n">
        <v>10.09</v>
      </c>
      <c r="Q122" s="4" t="n">
        <v>12.66</v>
      </c>
      <c r="R122" s="4" t="n">
        <v>22.81</v>
      </c>
      <c r="S122" s="4" t="n">
        <v>2000</v>
      </c>
      <c r="T122" s="4" t="n">
        <f aca="false">-LN(N122)</f>
        <v>-2.7047112998367</v>
      </c>
    </row>
    <row r="123" customFormat="false" ht="11.25" hidden="false" customHeight="false" outlineLevel="0" collapsed="false">
      <c r="A123" s="4" t="n">
        <v>11</v>
      </c>
      <c r="C123" s="4" t="s">
        <v>4008</v>
      </c>
      <c r="D123" s="4" t="n">
        <v>14.56</v>
      </c>
      <c r="E123" s="4" t="n">
        <v>2.048</v>
      </c>
      <c r="F123" s="4" t="n">
        <v>10.91</v>
      </c>
      <c r="G123" s="4" t="n">
        <v>14.43</v>
      </c>
      <c r="H123" s="4" t="n">
        <v>18.5</v>
      </c>
      <c r="I123" s="4" t="n">
        <v>2000</v>
      </c>
      <c r="J123" s="5" t="n">
        <f aca="false">A123*LN(D123)-D123-GAMMALN(A123+1)</f>
        <v>-2.60124937541995</v>
      </c>
      <c r="M123" s="4" t="s">
        <v>4009</v>
      </c>
      <c r="N123" s="4" t="n">
        <v>18.02</v>
      </c>
      <c r="O123" s="4" t="n">
        <v>17.03</v>
      </c>
      <c r="P123" s="4" t="n">
        <v>8.382</v>
      </c>
      <c r="Q123" s="4" t="n">
        <v>13.5</v>
      </c>
      <c r="R123" s="4" t="n">
        <v>62.11</v>
      </c>
      <c r="S123" s="4" t="n">
        <v>2000</v>
      </c>
      <c r="T123" s="4" t="n">
        <f aca="false">-LN(N123)</f>
        <v>-2.89148225218019</v>
      </c>
    </row>
    <row r="124" customFormat="false" ht="11.25" hidden="false" customHeight="false" outlineLevel="0" collapsed="false">
      <c r="A124" s="4" t="n">
        <v>12</v>
      </c>
      <c r="C124" s="4" t="s">
        <v>4010</v>
      </c>
      <c r="D124" s="4" t="n">
        <v>14.74</v>
      </c>
      <c r="E124" s="4" t="n">
        <v>1.877</v>
      </c>
      <c r="F124" s="4" t="n">
        <v>11.31</v>
      </c>
      <c r="G124" s="4" t="n">
        <v>14.76</v>
      </c>
      <c r="H124" s="4" t="n">
        <v>18.58</v>
      </c>
      <c r="I124" s="4" t="n">
        <v>2000</v>
      </c>
      <c r="J124" s="5" t="n">
        <f aca="false">A124*LN(D124)-D124-GAMMALN(A124+1)</f>
        <v>-2.4404358545276</v>
      </c>
      <c r="M124" s="4" t="s">
        <v>4011</v>
      </c>
      <c r="N124" s="4" t="n">
        <v>13.85</v>
      </c>
      <c r="O124" s="4" t="n">
        <v>8.283</v>
      </c>
      <c r="P124" s="4" t="n">
        <v>5.852</v>
      </c>
      <c r="Q124" s="4" t="n">
        <v>11.36</v>
      </c>
      <c r="R124" s="4" t="n">
        <v>44.58</v>
      </c>
      <c r="S124" s="4" t="n">
        <v>2000</v>
      </c>
      <c r="T124" s="4" t="n">
        <f aca="false">-LN(N124)</f>
        <v>-2.62828523263335</v>
      </c>
    </row>
    <row r="125" customFormat="false" ht="11.25" hidden="false" customHeight="false" outlineLevel="0" collapsed="false">
      <c r="A125" s="4" t="n">
        <v>17</v>
      </c>
      <c r="C125" s="4" t="s">
        <v>4012</v>
      </c>
      <c r="D125" s="4" t="n">
        <v>15.1</v>
      </c>
      <c r="E125" s="4" t="n">
        <v>1.931</v>
      </c>
      <c r="F125" s="4" t="n">
        <v>11.78</v>
      </c>
      <c r="G125" s="4" t="n">
        <v>14.97</v>
      </c>
      <c r="H125" s="4" t="n">
        <v>18.7</v>
      </c>
      <c r="I125" s="4" t="n">
        <v>2000</v>
      </c>
      <c r="J125" s="5" t="n">
        <f aca="false">A125*LN(D125)-D125-GAMMALN(A125+1)</f>
        <v>-2.45526280518195</v>
      </c>
      <c r="M125" s="4" t="s">
        <v>4013</v>
      </c>
      <c r="N125" s="4" t="n">
        <v>14.1</v>
      </c>
      <c r="O125" s="4" t="n">
        <v>6.349</v>
      </c>
      <c r="P125" s="4" t="n">
        <v>3.784</v>
      </c>
      <c r="Q125" s="4" t="n">
        <v>12.02</v>
      </c>
      <c r="R125" s="4" t="n">
        <v>34.58</v>
      </c>
      <c r="S125" s="4" t="n">
        <v>2000</v>
      </c>
      <c r="T125" s="4" t="n">
        <f aca="false">-LN(N125)</f>
        <v>-2.64617479738412</v>
      </c>
    </row>
    <row r="126" customFormat="false" ht="11.25" hidden="false" customHeight="false" outlineLevel="0" collapsed="false">
      <c r="A126" s="4" t="n">
        <v>16</v>
      </c>
      <c r="C126" s="4" t="s">
        <v>4014</v>
      </c>
      <c r="D126" s="4" t="n">
        <v>15.44</v>
      </c>
      <c r="E126" s="4" t="n">
        <v>2.061</v>
      </c>
      <c r="F126" s="4" t="n">
        <v>11.98</v>
      </c>
      <c r="G126" s="4" t="n">
        <v>15.25</v>
      </c>
      <c r="H126" s="4" t="n">
        <v>19.95</v>
      </c>
      <c r="I126" s="4" t="n">
        <v>2000</v>
      </c>
      <c r="J126" s="5" t="n">
        <f aca="false">A126*LN(D126)-D126-GAMMALN(A126+1)</f>
        <v>-2.32047539253459</v>
      </c>
      <c r="M126" s="4" t="s">
        <v>4015</v>
      </c>
      <c r="N126" s="4" t="n">
        <v>11.96</v>
      </c>
      <c r="O126" s="4" t="n">
        <v>2.967</v>
      </c>
      <c r="P126" s="4" t="n">
        <v>9.177</v>
      </c>
      <c r="Q126" s="4" t="n">
        <v>10.88</v>
      </c>
      <c r="R126" s="4" t="n">
        <v>20.92</v>
      </c>
      <c r="S126" s="4" t="n">
        <v>2000</v>
      </c>
      <c r="T126" s="4" t="n">
        <f aca="false">-LN(N126)</f>
        <v>-2.48156774852249</v>
      </c>
    </row>
    <row r="127" customFormat="false" ht="11.25" hidden="false" customHeight="false" outlineLevel="0" collapsed="false">
      <c r="A127" s="4" t="n">
        <v>15</v>
      </c>
      <c r="C127" s="4" t="s">
        <v>4016</v>
      </c>
      <c r="D127" s="4" t="n">
        <v>15.89</v>
      </c>
      <c r="E127" s="4" t="n">
        <v>2.054</v>
      </c>
      <c r="F127" s="4" t="n">
        <v>12.22</v>
      </c>
      <c r="G127" s="4" t="n">
        <v>15.75</v>
      </c>
      <c r="H127" s="4" t="n">
        <v>19.81</v>
      </c>
      <c r="I127" s="4" t="n">
        <v>2000</v>
      </c>
      <c r="J127" s="5" t="n">
        <f aca="false">A127*LN(D127)-D127-GAMMALN(A127+1)</f>
        <v>-2.30392167561152</v>
      </c>
      <c r="M127" s="4" t="s">
        <v>4017</v>
      </c>
      <c r="N127" s="4" t="n">
        <v>11.66</v>
      </c>
      <c r="O127" s="4" t="n">
        <v>3.488</v>
      </c>
      <c r="P127" s="4" t="n">
        <v>8.026</v>
      </c>
      <c r="Q127" s="4" t="n">
        <v>10.37</v>
      </c>
      <c r="R127" s="4" t="n">
        <v>20.24</v>
      </c>
      <c r="S127" s="4" t="n">
        <v>2000</v>
      </c>
      <c r="T127" s="4" t="n">
        <f aca="false">-LN(N127)</f>
        <v>-2.45616418092235</v>
      </c>
    </row>
    <row r="128" customFormat="false" ht="11.25" hidden="false" customHeight="false" outlineLevel="0" collapsed="false">
      <c r="A128" s="4" t="n">
        <v>15</v>
      </c>
      <c r="C128" s="4" t="s">
        <v>4018</v>
      </c>
      <c r="D128" s="4" t="n">
        <v>17.07</v>
      </c>
      <c r="E128" s="4" t="n">
        <v>2.134</v>
      </c>
      <c r="F128" s="4" t="n">
        <v>13.16</v>
      </c>
      <c r="G128" s="4" t="n">
        <v>16.98</v>
      </c>
      <c r="H128" s="4" t="n">
        <v>21.37</v>
      </c>
      <c r="I128" s="4" t="n">
        <v>2000</v>
      </c>
      <c r="J128" s="5" t="n">
        <f aca="false">A128*LN(D128)-D128-GAMMALN(A128+1)</f>
        <v>-2.40943333174565</v>
      </c>
      <c r="M128" s="4" t="s">
        <v>4019</v>
      </c>
      <c r="N128" s="4" t="n">
        <v>13.26</v>
      </c>
      <c r="O128" s="4" t="n">
        <v>5.851</v>
      </c>
      <c r="P128" s="4" t="n">
        <v>7.633</v>
      </c>
      <c r="Q128" s="4" t="n">
        <v>11.2</v>
      </c>
      <c r="R128" s="4" t="n">
        <v>25.04</v>
      </c>
      <c r="S128" s="4" t="n">
        <v>2000</v>
      </c>
      <c r="T128" s="4" t="n">
        <f aca="false">-LN(N128)</f>
        <v>-2.58475198475772</v>
      </c>
    </row>
    <row r="129" customFormat="false" ht="11.25" hidden="false" customHeight="false" outlineLevel="0" collapsed="false">
      <c r="A129" s="4" t="n">
        <v>18</v>
      </c>
      <c r="C129" s="4" t="s">
        <v>4020</v>
      </c>
      <c r="D129" s="4" t="n">
        <v>17.67</v>
      </c>
      <c r="E129" s="4" t="n">
        <v>2.312</v>
      </c>
      <c r="F129" s="4" t="n">
        <v>13.59</v>
      </c>
      <c r="G129" s="4" t="n">
        <v>17.41</v>
      </c>
      <c r="H129" s="4" t="n">
        <v>22.44</v>
      </c>
      <c r="I129" s="4" t="n">
        <v>2000</v>
      </c>
      <c r="J129" s="5" t="n">
        <f aca="false">A129*LN(D129)-D129-GAMMALN(A129+1)</f>
        <v>-2.37181605406416</v>
      </c>
      <c r="M129" s="4" t="s">
        <v>4021</v>
      </c>
      <c r="N129" s="4" t="n">
        <v>12.79</v>
      </c>
      <c r="O129" s="4" t="n">
        <v>3.374</v>
      </c>
      <c r="P129" s="4" t="n">
        <v>10.69</v>
      </c>
      <c r="Q129" s="4" t="n">
        <v>11.49</v>
      </c>
      <c r="R129" s="4" t="n">
        <v>22.82</v>
      </c>
      <c r="S129" s="4" t="n">
        <v>2000</v>
      </c>
      <c r="T129" s="4" t="n">
        <f aca="false">-LN(N129)</f>
        <v>-2.54866361559075</v>
      </c>
    </row>
    <row r="130" customFormat="false" ht="11.25" hidden="false" customHeight="false" outlineLevel="0" collapsed="false">
      <c r="A130" s="4" t="n">
        <v>22</v>
      </c>
      <c r="C130" s="4" t="s">
        <v>4022</v>
      </c>
      <c r="D130" s="4" t="n">
        <v>17.55</v>
      </c>
      <c r="E130" s="4" t="n">
        <v>2.2</v>
      </c>
      <c r="F130" s="4" t="n">
        <v>13.83</v>
      </c>
      <c r="G130" s="4" t="n">
        <v>17.24</v>
      </c>
      <c r="H130" s="4" t="n">
        <v>22.26</v>
      </c>
      <c r="I130" s="4" t="n">
        <v>2000</v>
      </c>
      <c r="J130" s="5" t="n">
        <f aca="false">A130*LN(D130)-D130-GAMMALN(A130+1)</f>
        <v>-2.98999445377397</v>
      </c>
      <c r="M130" s="4" t="s">
        <v>4023</v>
      </c>
      <c r="N130" s="4" t="n">
        <v>28.62</v>
      </c>
      <c r="O130" s="4" t="n">
        <v>22.49</v>
      </c>
      <c r="P130" s="4" t="n">
        <v>8.042</v>
      </c>
      <c r="Q130" s="4" t="n">
        <v>20.77</v>
      </c>
      <c r="R130" s="4" t="n">
        <v>97.66</v>
      </c>
      <c r="S130" s="4" t="n">
        <v>2000</v>
      </c>
      <c r="T130" s="4" t="n">
        <f aca="false">-LN(N130)</f>
        <v>-3.3541057741283</v>
      </c>
    </row>
    <row r="131" customFormat="false" ht="11.25" hidden="false" customHeight="false" outlineLevel="0" collapsed="false">
      <c r="A131" s="4" t="n">
        <v>14</v>
      </c>
      <c r="C131" s="4" t="s">
        <v>4024</v>
      </c>
      <c r="D131" s="4" t="n">
        <v>16.96</v>
      </c>
      <c r="E131" s="4" t="n">
        <v>2.088</v>
      </c>
      <c r="F131" s="4" t="n">
        <v>13.45</v>
      </c>
      <c r="G131" s="4" t="n">
        <v>16.69</v>
      </c>
      <c r="H131" s="4" t="n">
        <v>21.69</v>
      </c>
      <c r="I131" s="4" t="n">
        <v>2000</v>
      </c>
      <c r="J131" s="5" t="n">
        <f aca="false">A131*LN(D131)-D131-GAMMALN(A131+1)</f>
        <v>-2.51921435764608</v>
      </c>
      <c r="M131" s="4" t="s">
        <v>4025</v>
      </c>
      <c r="N131" s="4" t="n">
        <v>15.42</v>
      </c>
      <c r="O131" s="4" t="n">
        <v>10.39</v>
      </c>
      <c r="P131" s="4" t="n">
        <v>0.9425</v>
      </c>
      <c r="Q131" s="4" t="n">
        <v>11.99</v>
      </c>
      <c r="R131" s="4" t="n">
        <v>45.62</v>
      </c>
      <c r="S131" s="4" t="n">
        <v>2000</v>
      </c>
      <c r="T131" s="4" t="n">
        <f aca="false">-LN(N131)</f>
        <v>-2.73566536813518</v>
      </c>
    </row>
    <row r="132" customFormat="false" ht="11.25" hidden="false" customHeight="false" outlineLevel="0" collapsed="false">
      <c r="A132" s="4" t="n">
        <v>17</v>
      </c>
      <c r="C132" s="4" t="s">
        <v>4026</v>
      </c>
      <c r="D132" s="4" t="n">
        <v>15.49</v>
      </c>
      <c r="E132" s="4" t="n">
        <v>1.963</v>
      </c>
      <c r="F132" s="4" t="n">
        <v>11.81</v>
      </c>
      <c r="G132" s="4" t="n">
        <v>15.32</v>
      </c>
      <c r="H132" s="4" t="n">
        <v>19.61</v>
      </c>
      <c r="I132" s="4" t="n">
        <v>2000</v>
      </c>
      <c r="J132" s="5" t="n">
        <f aca="false">A132*LN(D132)-D132-GAMMALN(A132+1)</f>
        <v>-2.41176432484768</v>
      </c>
      <c r="M132" s="4" t="s">
        <v>4027</v>
      </c>
      <c r="N132" s="4" t="n">
        <v>13.21</v>
      </c>
      <c r="O132" s="4" t="n">
        <v>4.224</v>
      </c>
      <c r="P132" s="4" t="n">
        <v>4.975</v>
      </c>
      <c r="Q132" s="4" t="n">
        <v>11.61</v>
      </c>
      <c r="R132" s="4" t="n">
        <v>31.43</v>
      </c>
      <c r="S132" s="4" t="n">
        <v>2000</v>
      </c>
      <c r="T132" s="4" t="n">
        <f aca="false">-LN(N132)</f>
        <v>-2.58097411853423</v>
      </c>
    </row>
    <row r="133" customFormat="false" ht="11.25" hidden="false" customHeight="false" outlineLevel="0" collapsed="false">
      <c r="A133" s="4" t="n">
        <v>12</v>
      </c>
      <c r="C133" s="4" t="s">
        <v>4028</v>
      </c>
      <c r="D133" s="4" t="n">
        <v>15.2</v>
      </c>
      <c r="E133" s="4" t="n">
        <v>1.953</v>
      </c>
      <c r="F133" s="4" t="n">
        <v>11.58</v>
      </c>
      <c r="G133" s="4" t="n">
        <v>15.01</v>
      </c>
      <c r="H133" s="4" t="n">
        <v>19.43</v>
      </c>
      <c r="I133" s="4" t="n">
        <v>2000</v>
      </c>
      <c r="J133" s="5" t="n">
        <f aca="false">A133*LN(D133)-D133-GAMMALN(A133+1)</f>
        <v>-2.53166936143511</v>
      </c>
      <c r="M133" s="4" t="s">
        <v>4029</v>
      </c>
      <c r="N133" s="4" t="n">
        <v>15.82</v>
      </c>
      <c r="O133" s="4" t="n">
        <v>11.99</v>
      </c>
      <c r="P133" s="4" t="n">
        <v>2.222</v>
      </c>
      <c r="Q133" s="4" t="n">
        <v>12.31</v>
      </c>
      <c r="R133" s="4" t="n">
        <v>44.55</v>
      </c>
      <c r="S133" s="4" t="n">
        <v>2000</v>
      </c>
      <c r="T133" s="4" t="n">
        <f aca="false">-LN(N133)</f>
        <v>-2.76127496233951</v>
      </c>
    </row>
    <row r="134" customFormat="false" ht="11.25" hidden="false" customHeight="false" outlineLevel="0" collapsed="false">
      <c r="A134" s="4" t="n">
        <v>17</v>
      </c>
      <c r="C134" s="4" t="s">
        <v>4030</v>
      </c>
      <c r="D134" s="4" t="n">
        <v>16.81</v>
      </c>
      <c r="E134" s="4" t="n">
        <v>2.042</v>
      </c>
      <c r="F134" s="4" t="n">
        <v>12.97</v>
      </c>
      <c r="G134" s="4" t="n">
        <v>16.82</v>
      </c>
      <c r="H134" s="4" t="n">
        <v>21.01</v>
      </c>
      <c r="I134" s="4" t="n">
        <v>2000</v>
      </c>
      <c r="J134" s="5" t="n">
        <f aca="false">A134*LN(D134)-D134-GAMMALN(A134+1)</f>
        <v>-2.34151634398798</v>
      </c>
      <c r="M134" s="4" t="s">
        <v>4031</v>
      </c>
      <c r="N134" s="4" t="n">
        <v>12.02</v>
      </c>
      <c r="O134" s="4" t="n">
        <v>2.992</v>
      </c>
      <c r="P134" s="4" t="n">
        <v>10.39</v>
      </c>
      <c r="Q134" s="4" t="n">
        <v>10.95</v>
      </c>
      <c r="R134" s="4" t="n">
        <v>17.56</v>
      </c>
      <c r="S134" s="4" t="n">
        <v>2000</v>
      </c>
      <c r="T134" s="4" t="n">
        <f aca="false">-LN(N134)</f>
        <v>-2.48657192910706</v>
      </c>
    </row>
    <row r="135" customFormat="false" ht="11.25" hidden="false" customHeight="false" outlineLevel="0" collapsed="false">
      <c r="A135" s="4" t="n">
        <v>20</v>
      </c>
      <c r="C135" s="4" t="s">
        <v>4032</v>
      </c>
      <c r="D135" s="4" t="n">
        <v>18.74</v>
      </c>
      <c r="E135" s="4" t="n">
        <v>2.382</v>
      </c>
      <c r="F135" s="4" t="n">
        <v>14.42</v>
      </c>
      <c r="G135" s="4" t="n">
        <v>18.63</v>
      </c>
      <c r="H135" s="4" t="n">
        <v>23.45</v>
      </c>
      <c r="I135" s="4" t="n">
        <v>2000</v>
      </c>
      <c r="J135" s="5" t="n">
        <f aca="false">A135*LN(D135)-D135-GAMMALN(A135+1)</f>
        <v>-2.46241092454797</v>
      </c>
      <c r="M135" s="4" t="s">
        <v>4033</v>
      </c>
      <c r="N135" s="4" t="n">
        <v>14.46</v>
      </c>
      <c r="O135" s="4" t="n">
        <v>5.704</v>
      </c>
      <c r="P135" s="4" t="n">
        <v>11.26</v>
      </c>
      <c r="Q135" s="4" t="n">
        <v>12.37</v>
      </c>
      <c r="R135" s="4" t="n">
        <v>26.4</v>
      </c>
      <c r="S135" s="4" t="n">
        <v>2000</v>
      </c>
      <c r="T135" s="4" t="n">
        <f aca="false">-LN(N135)</f>
        <v>-2.67138621673062</v>
      </c>
    </row>
    <row r="136" customFormat="false" ht="11.25" hidden="false" customHeight="false" outlineLevel="0" collapsed="false">
      <c r="A136" s="4" t="n">
        <v>15</v>
      </c>
      <c r="C136" s="4" t="s">
        <v>4034</v>
      </c>
      <c r="D136" s="4" t="n">
        <v>19.21</v>
      </c>
      <c r="E136" s="4" t="n">
        <v>2.54</v>
      </c>
      <c r="F136" s="4" t="n">
        <v>14.63</v>
      </c>
      <c r="G136" s="4" t="n">
        <v>18.93</v>
      </c>
      <c r="H136" s="4" t="n">
        <v>23.38</v>
      </c>
      <c r="I136" s="4" t="n">
        <v>2000</v>
      </c>
      <c r="J136" s="5" t="n">
        <f aca="false">A136*LN(D136)-D136-GAMMALN(A136+1)</f>
        <v>-2.77780673213391</v>
      </c>
      <c r="M136" s="4" t="s">
        <v>4035</v>
      </c>
      <c r="N136" s="4" t="n">
        <v>22.83</v>
      </c>
      <c r="O136" s="4" t="n">
        <v>23.81</v>
      </c>
      <c r="P136" s="4" t="n">
        <v>9.794</v>
      </c>
      <c r="Q136" s="4" t="n">
        <v>14.52</v>
      </c>
      <c r="R136" s="4" t="n">
        <v>90.97</v>
      </c>
      <c r="S136" s="4" t="n">
        <v>2000</v>
      </c>
      <c r="T136" s="4" t="n">
        <f aca="false">-LN(N136)</f>
        <v>-3.1280754605417</v>
      </c>
    </row>
    <row r="137" customFormat="false" ht="11.25" hidden="false" customHeight="false" outlineLevel="0" collapsed="false">
      <c r="A137" s="4" t="n">
        <v>28</v>
      </c>
      <c r="C137" s="4" t="s">
        <v>4036</v>
      </c>
      <c r="D137" s="4" t="n">
        <v>19.65</v>
      </c>
      <c r="E137" s="4" t="n">
        <v>2.341</v>
      </c>
      <c r="F137" s="4" t="n">
        <v>15.51</v>
      </c>
      <c r="G137" s="4" t="n">
        <v>19.9</v>
      </c>
      <c r="H137" s="4" t="n">
        <v>23.5</v>
      </c>
      <c r="I137" s="4" t="n">
        <v>2000</v>
      </c>
      <c r="J137" s="5" t="n">
        <f aca="false">A137*LN(D137)-D137-GAMMALN(A137+1)</f>
        <v>-4.15357766435397</v>
      </c>
      <c r="M137" s="4" t="s">
        <v>4037</v>
      </c>
      <c r="N137" s="4" t="n">
        <v>163</v>
      </c>
      <c r="O137" s="4" t="n">
        <v>626.5</v>
      </c>
      <c r="P137" s="4" t="n">
        <v>15.28</v>
      </c>
      <c r="Q137" s="4" t="n">
        <v>133.7</v>
      </c>
      <c r="R137" s="4" t="n">
        <v>658.2</v>
      </c>
      <c r="S137" s="4" t="n">
        <v>2000</v>
      </c>
      <c r="T137" s="4" t="n">
        <f aca="false">-LN(N137)</f>
        <v>-5.09375020080676</v>
      </c>
    </row>
    <row r="138" customFormat="false" ht="11.25" hidden="false" customHeight="false" outlineLevel="0" collapsed="false">
      <c r="A138" s="4" t="n">
        <v>16</v>
      </c>
      <c r="C138" s="4" t="s">
        <v>4038</v>
      </c>
      <c r="D138" s="4" t="n">
        <v>18.45</v>
      </c>
      <c r="E138" s="4" t="n">
        <v>2.23</v>
      </c>
      <c r="F138" s="4" t="n">
        <v>14.38</v>
      </c>
      <c r="G138" s="4" t="n">
        <v>18.31</v>
      </c>
      <c r="H138" s="4" t="n">
        <v>22.93</v>
      </c>
      <c r="I138" s="4" t="n">
        <v>2000</v>
      </c>
      <c r="J138" s="5" t="n">
        <f aca="false">A138*LN(D138)-D138-GAMMALN(A138+1)</f>
        <v>-2.48083017829609</v>
      </c>
      <c r="M138" s="4" t="s">
        <v>4039</v>
      </c>
      <c r="N138" s="4" t="n">
        <v>14.52</v>
      </c>
      <c r="O138" s="4" t="n">
        <v>8.774</v>
      </c>
      <c r="P138" s="4" t="n">
        <v>3.833</v>
      </c>
      <c r="Q138" s="4" t="n">
        <v>11.89</v>
      </c>
      <c r="R138" s="4" t="n">
        <v>32.93</v>
      </c>
      <c r="S138" s="4" t="n">
        <v>2000</v>
      </c>
      <c r="T138" s="4" t="n">
        <f aca="false">-LN(N138)</f>
        <v>-2.67552700939665</v>
      </c>
    </row>
    <row r="139" customFormat="false" ht="11.25" hidden="false" customHeight="false" outlineLevel="0" collapsed="false">
      <c r="A139" s="4" t="n">
        <v>13</v>
      </c>
      <c r="C139" s="4" t="s">
        <v>4040</v>
      </c>
      <c r="D139" s="4" t="n">
        <v>16.72</v>
      </c>
      <c r="E139" s="4" t="n">
        <v>1.964</v>
      </c>
      <c r="F139" s="4" t="n">
        <v>13.23</v>
      </c>
      <c r="G139" s="4" t="n">
        <v>16.5</v>
      </c>
      <c r="H139" s="4" t="n">
        <v>20.85</v>
      </c>
      <c r="I139" s="4" t="n">
        <v>2000</v>
      </c>
      <c r="J139" s="5" t="n">
        <f aca="false">A139*LN(D139)-D139-GAMMALN(A139+1)</f>
        <v>-2.6562909535882</v>
      </c>
      <c r="M139" s="4" t="s">
        <v>4041</v>
      </c>
      <c r="N139" s="4" t="n">
        <v>17.96</v>
      </c>
      <c r="O139" s="4" t="n">
        <v>14.22</v>
      </c>
      <c r="P139" s="4" t="n">
        <v>2.799</v>
      </c>
      <c r="Q139" s="4" t="n">
        <v>13.65</v>
      </c>
      <c r="R139" s="4" t="n">
        <v>43.43</v>
      </c>
      <c r="S139" s="4" t="n">
        <v>2000</v>
      </c>
      <c r="T139" s="4" t="n">
        <f aca="false">-LN(N139)</f>
        <v>-2.88814706287405</v>
      </c>
    </row>
    <row r="140" customFormat="false" ht="11.25" hidden="false" customHeight="false" outlineLevel="0" collapsed="false">
      <c r="A140" s="4" t="n">
        <v>19</v>
      </c>
      <c r="C140" s="4" t="s">
        <v>4042</v>
      </c>
      <c r="D140" s="4" t="n">
        <v>15.5</v>
      </c>
      <c r="E140" s="4" t="n">
        <v>2.058</v>
      </c>
      <c r="F140" s="4" t="n">
        <v>11.9</v>
      </c>
      <c r="G140" s="4" t="n">
        <v>15.38</v>
      </c>
      <c r="H140" s="4" t="n">
        <v>19.8</v>
      </c>
      <c r="I140" s="4" t="n">
        <v>2000</v>
      </c>
      <c r="J140" s="5" t="n">
        <f aca="false">A140*LN(D140)-D140-GAMMALN(A140+1)</f>
        <v>-2.76392373262068</v>
      </c>
      <c r="M140" s="4" t="s">
        <v>4043</v>
      </c>
      <c r="N140" s="4" t="n">
        <v>21.65</v>
      </c>
      <c r="O140" s="4" t="n">
        <v>16.84</v>
      </c>
      <c r="P140" s="4" t="n">
        <v>10.98</v>
      </c>
      <c r="Q140" s="4" t="n">
        <v>16.25</v>
      </c>
      <c r="R140" s="4" t="n">
        <v>48.46</v>
      </c>
      <c r="S140" s="4" t="n">
        <v>2000</v>
      </c>
      <c r="T140" s="4" t="n">
        <f aca="false">-LN(N140)</f>
        <v>-3.0750054544485</v>
      </c>
    </row>
    <row r="141" customFormat="false" ht="11.25" hidden="false" customHeight="false" outlineLevel="0" collapsed="false">
      <c r="A141" s="4" t="n">
        <v>9</v>
      </c>
      <c r="C141" s="4" t="s">
        <v>4044</v>
      </c>
      <c r="D141" s="4" t="n">
        <v>15</v>
      </c>
      <c r="E141" s="4" t="n">
        <v>1.991</v>
      </c>
      <c r="F141" s="4" t="n">
        <v>11.34</v>
      </c>
      <c r="G141" s="4" t="n">
        <v>15.02</v>
      </c>
      <c r="H141" s="4" t="n">
        <v>18.8</v>
      </c>
      <c r="I141" s="4" t="n">
        <v>2000</v>
      </c>
      <c r="J141" s="5" t="n">
        <f aca="false">A141*LN(D141)-D141-GAMMALN(A141+1)</f>
        <v>-3.42937567016158</v>
      </c>
      <c r="M141" s="4" t="s">
        <v>4045</v>
      </c>
      <c r="N141" s="4" t="n">
        <v>50</v>
      </c>
      <c r="O141" s="4" t="n">
        <v>75.19</v>
      </c>
      <c r="P141" s="4" t="n">
        <v>9.669</v>
      </c>
      <c r="Q141" s="4" t="n">
        <v>28.66</v>
      </c>
      <c r="R141" s="4" t="n">
        <v>203.3</v>
      </c>
      <c r="S141" s="4" t="n">
        <v>2000</v>
      </c>
      <c r="T141" s="4" t="n">
        <f aca="false">-LN(N141)</f>
        <v>-3.91202300542815</v>
      </c>
    </row>
    <row r="142" customFormat="false" ht="11.25" hidden="false" customHeight="false" outlineLevel="0" collapsed="false">
      <c r="A142" s="4" t="n">
        <v>16</v>
      </c>
      <c r="C142" s="4" t="s">
        <v>4046</v>
      </c>
      <c r="D142" s="4" t="n">
        <v>14.64</v>
      </c>
      <c r="E142" s="4" t="n">
        <v>1.951</v>
      </c>
      <c r="F142" s="4" t="n">
        <v>11.06</v>
      </c>
      <c r="G142" s="4" t="n">
        <v>14.63</v>
      </c>
      <c r="H142" s="4" t="n">
        <v>17.5</v>
      </c>
      <c r="I142" s="4" t="n">
        <v>2000</v>
      </c>
      <c r="J142" s="5" t="n">
        <f aca="false">A142*LN(D142)-D142-GAMMALN(A142+1)</f>
        <v>-2.37173996955002</v>
      </c>
      <c r="M142" s="4" t="s">
        <v>4047</v>
      </c>
      <c r="N142" s="4" t="n">
        <v>13.1</v>
      </c>
      <c r="O142" s="4" t="n">
        <v>6.538</v>
      </c>
      <c r="P142" s="4" t="n">
        <v>10.08</v>
      </c>
      <c r="Q142" s="4" t="n">
        <v>10.92</v>
      </c>
      <c r="R142" s="4" t="n">
        <v>23.14</v>
      </c>
      <c r="S142" s="4" t="n">
        <v>2000</v>
      </c>
      <c r="T142" s="4" t="n">
        <f aca="false">-LN(N142)</f>
        <v>-2.57261223020711</v>
      </c>
    </row>
    <row r="143" customFormat="false" ht="11.25" hidden="false" customHeight="false" outlineLevel="0" collapsed="false">
      <c r="A143" s="4" t="n">
        <v>16</v>
      </c>
      <c r="C143" s="4" t="s">
        <v>4048</v>
      </c>
      <c r="D143" s="4" t="n">
        <v>14.17</v>
      </c>
      <c r="E143" s="4" t="n">
        <v>1.884</v>
      </c>
      <c r="F143" s="4" t="n">
        <v>10.38</v>
      </c>
      <c r="G143" s="4" t="n">
        <v>14.37</v>
      </c>
      <c r="H143" s="4" t="n">
        <v>17.59</v>
      </c>
      <c r="I143" s="4" t="n">
        <v>2000</v>
      </c>
      <c r="J143" s="5" t="n">
        <f aca="false">A143*LN(D143)-D143-GAMMALN(A143+1)</f>
        <v>-2.42382724683925</v>
      </c>
      <c r="M143" s="4" t="s">
        <v>4049</v>
      </c>
      <c r="N143" s="4" t="n">
        <v>13.93</v>
      </c>
      <c r="O143" s="4" t="n">
        <v>6.552</v>
      </c>
      <c r="P143" s="4" t="n">
        <v>9.335</v>
      </c>
      <c r="Q143" s="4" t="n">
        <v>11.15</v>
      </c>
      <c r="R143" s="4" t="n">
        <v>28.1</v>
      </c>
      <c r="S143" s="4" t="n">
        <v>2000</v>
      </c>
      <c r="T143" s="4" t="n">
        <f aca="false">-LN(N143)</f>
        <v>-2.63404478779171</v>
      </c>
    </row>
    <row r="144" customFormat="false" ht="11.25" hidden="false" customHeight="false" outlineLevel="0" collapsed="false">
      <c r="A144" s="4" t="n">
        <v>11</v>
      </c>
      <c r="C144" s="4" t="s">
        <v>4050</v>
      </c>
      <c r="D144" s="4" t="n">
        <v>13.32</v>
      </c>
      <c r="E144" s="4" t="n">
        <v>1.719</v>
      </c>
      <c r="F144" s="4" t="n">
        <v>10.04</v>
      </c>
      <c r="G144" s="4" t="n">
        <v>13.26</v>
      </c>
      <c r="H144" s="4" t="n">
        <v>16.92</v>
      </c>
      <c r="I144" s="4" t="n">
        <v>2000</v>
      </c>
      <c r="J144" s="5" t="n">
        <f aca="false">A144*LN(D144)-D144-GAMMALN(A144+1)</f>
        <v>-2.34037452963921</v>
      </c>
      <c r="M144" s="4" t="s">
        <v>4051</v>
      </c>
      <c r="N144" s="4" t="n">
        <v>12.19</v>
      </c>
      <c r="O144" s="4" t="n">
        <v>6.239</v>
      </c>
      <c r="P144" s="4" t="n">
        <v>8.387</v>
      </c>
      <c r="Q144" s="4" t="n">
        <v>10.17</v>
      </c>
      <c r="R144" s="4" t="n">
        <v>24.96</v>
      </c>
      <c r="S144" s="4" t="n">
        <v>2000</v>
      </c>
      <c r="T144" s="4" t="n">
        <f aca="false">-LN(N144)</f>
        <v>-2.50061594349318</v>
      </c>
    </row>
    <row r="145" customFormat="false" ht="11.25" hidden="false" customHeight="false" outlineLevel="0" collapsed="false">
      <c r="A145" s="4" t="n">
        <v>14</v>
      </c>
      <c r="C145" s="4" t="s">
        <v>4052</v>
      </c>
      <c r="D145" s="4" t="n">
        <v>13.21</v>
      </c>
      <c r="E145" s="4" t="n">
        <v>1.799</v>
      </c>
      <c r="F145" s="4" t="n">
        <v>9.183</v>
      </c>
      <c r="G145" s="4" t="n">
        <v>13.22</v>
      </c>
      <c r="H145" s="4" t="n">
        <v>16.45</v>
      </c>
      <c r="I145" s="4" t="n">
        <v>2000</v>
      </c>
      <c r="J145" s="5" t="n">
        <f aca="false">A145*LN(D145)-D145-GAMMALN(A145+1)</f>
        <v>-2.2675835232594</v>
      </c>
      <c r="M145" s="4" t="s">
        <v>4053</v>
      </c>
      <c r="N145" s="4" t="n">
        <v>11.4</v>
      </c>
      <c r="O145" s="4" t="n">
        <v>3.797</v>
      </c>
      <c r="P145" s="4" t="n">
        <v>9.186</v>
      </c>
      <c r="Q145" s="4" t="n">
        <v>10.09</v>
      </c>
      <c r="R145" s="4" t="n">
        <v>27.3</v>
      </c>
      <c r="S145" s="4" t="n">
        <v>2000</v>
      </c>
      <c r="T145" s="4" t="n">
        <f aca="false">-LN(N145)</f>
        <v>-2.43361335540045</v>
      </c>
    </row>
    <row r="146" customFormat="false" ht="11.25" hidden="false" customHeight="false" outlineLevel="0" collapsed="false">
      <c r="A146" s="4" t="n">
        <v>13</v>
      </c>
      <c r="C146" s="4" t="s">
        <v>4054</v>
      </c>
      <c r="D146" s="4" t="n">
        <v>14.48</v>
      </c>
      <c r="E146" s="4" t="n">
        <v>2.077</v>
      </c>
      <c r="F146" s="4" t="n">
        <v>9.703</v>
      </c>
      <c r="G146" s="4" t="n">
        <v>14.5</v>
      </c>
      <c r="H146" s="4" t="n">
        <v>18.44</v>
      </c>
      <c r="I146" s="4" t="n">
        <v>2000</v>
      </c>
      <c r="J146" s="5" t="n">
        <f aca="false">A146*LN(D146)-D146-GAMMALN(A146+1)</f>
        <v>-2.28617482267501</v>
      </c>
      <c r="M146" s="4" t="s">
        <v>4055</v>
      </c>
      <c r="N146" s="4" t="n">
        <v>11.82</v>
      </c>
      <c r="O146" s="4" t="n">
        <v>4.983</v>
      </c>
      <c r="P146" s="4" t="n">
        <v>6.576</v>
      </c>
      <c r="Q146" s="4" t="n">
        <v>10.26</v>
      </c>
      <c r="R146" s="4" t="n">
        <v>22.07</v>
      </c>
      <c r="S146" s="4" t="n">
        <v>2000</v>
      </c>
      <c r="T146" s="4" t="n">
        <f aca="false">-LN(N146)</f>
        <v>-2.46979301197795</v>
      </c>
    </row>
    <row r="147" customFormat="false" ht="11.25" hidden="false" customHeight="false" outlineLevel="0" collapsed="false">
      <c r="A147" s="4" t="n">
        <v>23</v>
      </c>
      <c r="C147" s="4" t="s">
        <v>4056</v>
      </c>
      <c r="D147" s="4" t="n">
        <v>15.19</v>
      </c>
      <c r="E147" s="4" t="n">
        <v>2.034</v>
      </c>
      <c r="F147" s="4" t="n">
        <v>11.45</v>
      </c>
      <c r="G147" s="4" t="n">
        <v>15.28</v>
      </c>
      <c r="H147" s="4" t="n">
        <v>19.46</v>
      </c>
      <c r="I147" s="4" t="n">
        <v>2000</v>
      </c>
      <c r="J147" s="5" t="n">
        <f aca="false">A147*LN(D147)-D147-GAMMALN(A147+1)</f>
        <v>-4.2220172857877</v>
      </c>
      <c r="M147" s="4" t="s">
        <v>4057</v>
      </c>
      <c r="N147" s="4" t="n">
        <v>185.6</v>
      </c>
      <c r="O147" s="4" t="n">
        <v>436.5</v>
      </c>
      <c r="P147" s="4" t="n">
        <v>15.26</v>
      </c>
      <c r="Q147" s="4" t="n">
        <v>94.47</v>
      </c>
      <c r="R147" s="4" t="n">
        <v>1261</v>
      </c>
      <c r="S147" s="4" t="n">
        <v>2000</v>
      </c>
      <c r="T147" s="4" t="n">
        <f aca="false">-LN(N147)</f>
        <v>-5.2235938203521</v>
      </c>
    </row>
    <row r="148" customFormat="false" ht="11.25" hidden="false" customHeight="false" outlineLevel="0" collapsed="false">
      <c r="A148" s="4" t="n">
        <v>10</v>
      </c>
      <c r="C148" s="4" t="s">
        <v>4058</v>
      </c>
      <c r="D148" s="4" t="n">
        <v>14.09</v>
      </c>
      <c r="E148" s="4" t="n">
        <v>2.031</v>
      </c>
      <c r="F148" s="4" t="n">
        <v>10.52</v>
      </c>
      <c r="G148" s="4" t="n">
        <v>14.18</v>
      </c>
      <c r="H148" s="4" t="n">
        <v>18.5</v>
      </c>
      <c r="I148" s="4" t="n">
        <v>2000</v>
      </c>
      <c r="J148" s="5" t="n">
        <f aca="false">A148*LN(D148)-D148-GAMMALN(A148+1)</f>
        <v>-2.73975931396963</v>
      </c>
      <c r="M148" s="4" t="s">
        <v>4059</v>
      </c>
      <c r="N148" s="4" t="n">
        <v>21.92</v>
      </c>
      <c r="O148" s="4" t="n">
        <v>23.42</v>
      </c>
      <c r="P148" s="4" t="n">
        <v>-0.4337</v>
      </c>
      <c r="Q148" s="4" t="n">
        <v>13.11</v>
      </c>
      <c r="R148" s="4" t="n">
        <v>62.1</v>
      </c>
      <c r="S148" s="4" t="n">
        <v>2000</v>
      </c>
      <c r="T148" s="4" t="n">
        <f aca="false">-LN(N148)</f>
        <v>-3.08739946207982</v>
      </c>
    </row>
    <row r="149" customFormat="false" ht="11.25" hidden="false" customHeight="false" outlineLevel="0" collapsed="false">
      <c r="A149" s="4" t="n">
        <v>11</v>
      </c>
      <c r="C149" s="4" t="s">
        <v>4060</v>
      </c>
      <c r="D149" s="4" t="n">
        <v>13.8</v>
      </c>
      <c r="E149" s="4" t="n">
        <v>1.702</v>
      </c>
      <c r="F149" s="4" t="n">
        <v>10.7</v>
      </c>
      <c r="G149" s="4" t="n">
        <v>13.71</v>
      </c>
      <c r="H149" s="4" t="n">
        <v>17.46</v>
      </c>
      <c r="I149" s="4" t="n">
        <v>2000</v>
      </c>
      <c r="J149" s="5" t="n">
        <f aca="false">A149*LN(D149)-D149-GAMMALN(A149+1)</f>
        <v>-2.43095333207914</v>
      </c>
      <c r="M149" s="4" t="s">
        <v>4061</v>
      </c>
      <c r="N149" s="4" t="n">
        <v>13.45</v>
      </c>
      <c r="O149" s="4" t="n">
        <v>7.314</v>
      </c>
      <c r="P149" s="4" t="n">
        <v>5.571</v>
      </c>
      <c r="Q149" s="4" t="n">
        <v>10.71</v>
      </c>
      <c r="R149" s="4" t="n">
        <v>36.29</v>
      </c>
      <c r="S149" s="4" t="n">
        <v>2000</v>
      </c>
      <c r="T149" s="4" t="n">
        <f aca="false">-LN(N149)</f>
        <v>-2.59897910604785</v>
      </c>
    </row>
    <row r="150" customFormat="false" ht="11.25" hidden="false" customHeight="false" outlineLevel="0" collapsed="false">
      <c r="A150" s="4" t="n">
        <v>14</v>
      </c>
      <c r="C150" s="4" t="s">
        <v>4062</v>
      </c>
      <c r="D150" s="4" t="n">
        <v>15.08</v>
      </c>
      <c r="E150" s="4" t="n">
        <v>1.83</v>
      </c>
      <c r="F150" s="4" t="n">
        <v>11.92</v>
      </c>
      <c r="G150" s="4" t="n">
        <v>14.82</v>
      </c>
      <c r="H150" s="4" t="n">
        <v>18.81</v>
      </c>
      <c r="I150" s="4" t="n">
        <v>2000</v>
      </c>
      <c r="J150" s="5" t="n">
        <f aca="false">A150*LN(D150)-D150-GAMMALN(A150+1)</f>
        <v>-2.28405010662134</v>
      </c>
      <c r="M150" s="4" t="s">
        <v>4063</v>
      </c>
      <c r="N150" s="4" t="n">
        <v>11.11</v>
      </c>
      <c r="O150" s="4" t="n">
        <v>2.808</v>
      </c>
      <c r="P150" s="4" t="n">
        <v>9.393</v>
      </c>
      <c r="Q150" s="4" t="n">
        <v>10.01</v>
      </c>
      <c r="R150" s="4" t="n">
        <v>18.17</v>
      </c>
      <c r="S150" s="4" t="n">
        <v>2000</v>
      </c>
      <c r="T150" s="4" t="n">
        <f aca="false">-LN(N150)</f>
        <v>-2.40784560365154</v>
      </c>
    </row>
    <row r="151" customFormat="false" ht="11.25" hidden="false" customHeight="false" outlineLevel="0" collapsed="false">
      <c r="A151" s="4" t="n">
        <v>20</v>
      </c>
      <c r="C151" s="4" t="s">
        <v>4064</v>
      </c>
      <c r="D151" s="4" t="n">
        <v>16.48</v>
      </c>
      <c r="E151" s="4" t="n">
        <v>2.18</v>
      </c>
      <c r="F151" s="4" t="n">
        <v>12.59</v>
      </c>
      <c r="G151" s="4" t="n">
        <v>16.23</v>
      </c>
      <c r="H151" s="4" t="n">
        <v>21.05</v>
      </c>
      <c r="I151" s="4" t="n">
        <v>2000</v>
      </c>
      <c r="J151" s="5" t="n">
        <f aca="false">A151*LN(D151)-D151-GAMMALN(A151+1)</f>
        <v>-2.77266597112697</v>
      </c>
      <c r="M151" s="4" t="s">
        <v>4065</v>
      </c>
      <c r="N151" s="4" t="n">
        <v>22.66</v>
      </c>
      <c r="O151" s="4" t="n">
        <v>19.66</v>
      </c>
      <c r="P151" s="4" t="n">
        <v>11.28</v>
      </c>
      <c r="Q151" s="4" t="n">
        <v>16.32</v>
      </c>
      <c r="R151" s="4" t="n">
        <v>65.5</v>
      </c>
      <c r="S151" s="4" t="n">
        <v>2000</v>
      </c>
      <c r="T151" s="4" t="n">
        <f aca="false">-LN(N151)</f>
        <v>-3.12060125559986</v>
      </c>
    </row>
    <row r="152" customFormat="false" ht="11.25" hidden="false" customHeight="false" outlineLevel="0" collapsed="false">
      <c r="A152" s="4" t="n">
        <v>18</v>
      </c>
      <c r="C152" s="4" t="s">
        <v>4066</v>
      </c>
      <c r="D152" s="4" t="n">
        <v>15.03</v>
      </c>
      <c r="E152" s="4" t="n">
        <v>2.127</v>
      </c>
      <c r="F152" s="4" t="n">
        <v>11.86</v>
      </c>
      <c r="G152" s="4" t="n">
        <v>14.65</v>
      </c>
      <c r="H152" s="4" t="n">
        <v>19.91</v>
      </c>
      <c r="I152" s="4" t="n">
        <v>2000</v>
      </c>
      <c r="J152" s="5" t="n">
        <f aca="false">A152*LN(D152)-D152-GAMMALN(A152+1)</f>
        <v>-2.64457754026515</v>
      </c>
      <c r="M152" s="4" t="s">
        <v>4067</v>
      </c>
      <c r="N152" s="4" t="n">
        <v>19.35</v>
      </c>
      <c r="O152" s="4" t="n">
        <v>17.15</v>
      </c>
      <c r="P152" s="4" t="n">
        <v>10.69</v>
      </c>
      <c r="Q152" s="4" t="n">
        <v>13.84</v>
      </c>
      <c r="R152" s="4" t="n">
        <v>41.68</v>
      </c>
      <c r="S152" s="4" t="n">
        <v>2000</v>
      </c>
      <c r="T152" s="4" t="n">
        <f aca="false">-LN(N152)</f>
        <v>-2.96269241947579</v>
      </c>
    </row>
    <row r="153" customFormat="false" ht="11.25" hidden="false" customHeight="false" outlineLevel="0" collapsed="false">
      <c r="A153" s="4" t="n">
        <v>14</v>
      </c>
      <c r="C153" s="4" t="s">
        <v>4068</v>
      </c>
      <c r="D153" s="4" t="n">
        <v>16.14</v>
      </c>
      <c r="E153" s="4" t="n">
        <v>2.288</v>
      </c>
      <c r="F153" s="4" t="n">
        <v>12.36</v>
      </c>
      <c r="G153" s="4" t="n">
        <v>16.07</v>
      </c>
      <c r="H153" s="4" t="n">
        <v>20.87</v>
      </c>
      <c r="I153" s="4" t="n">
        <v>2000</v>
      </c>
      <c r="J153" s="5" t="n">
        <f aca="false">A153*LN(D153)-D153-GAMMALN(A153+1)</f>
        <v>-2.39301190295344</v>
      </c>
      <c r="M153" s="4" t="s">
        <v>4069</v>
      </c>
      <c r="N153" s="4" t="n">
        <v>14.09</v>
      </c>
      <c r="O153" s="4" t="n">
        <v>12.13</v>
      </c>
      <c r="P153" s="4" t="n">
        <v>6.904</v>
      </c>
      <c r="Q153" s="4" t="n">
        <v>10.96</v>
      </c>
      <c r="R153" s="4" t="n">
        <v>29.41</v>
      </c>
      <c r="S153" s="4" t="n">
        <v>2000</v>
      </c>
      <c r="T153" s="4" t="n">
        <f aca="false">-LN(N153)</f>
        <v>-2.64546532591059</v>
      </c>
    </row>
    <row r="154" customFormat="false" ht="11.25" hidden="false" customHeight="false" outlineLevel="0" collapsed="false">
      <c r="A154" s="4" t="n">
        <v>13</v>
      </c>
      <c r="C154" s="4" t="s">
        <v>4070</v>
      </c>
      <c r="D154" s="4" t="n">
        <v>15.09</v>
      </c>
      <c r="E154" s="4" t="n">
        <v>2.185</v>
      </c>
      <c r="F154" s="4" t="n">
        <v>11.22</v>
      </c>
      <c r="G154" s="4" t="n">
        <v>14.86</v>
      </c>
      <c r="H154" s="4" t="n">
        <v>19.43</v>
      </c>
      <c r="I154" s="4" t="n">
        <v>2000</v>
      </c>
      <c r="J154" s="5" t="n">
        <f aca="false">A154*LN(D154)-D154-GAMMALN(A154+1)</f>
        <v>-2.35974430698657</v>
      </c>
      <c r="M154" s="4" t="s">
        <v>4071</v>
      </c>
      <c r="N154" s="4" t="n">
        <v>13.21</v>
      </c>
      <c r="O154" s="4" t="n">
        <v>7.492</v>
      </c>
      <c r="P154" s="4" t="n">
        <v>9.102</v>
      </c>
      <c r="Q154" s="4" t="n">
        <v>10.3</v>
      </c>
      <c r="R154" s="4" t="n">
        <v>35.09</v>
      </c>
      <c r="S154" s="4" t="n">
        <v>2000</v>
      </c>
      <c r="T154" s="4" t="n">
        <f aca="false">-LN(N154)</f>
        <v>-2.58097411853423</v>
      </c>
    </row>
    <row r="155" customFormat="false" ht="11.25" hidden="false" customHeight="false" outlineLevel="0" collapsed="false">
      <c r="A155" s="4" t="n">
        <v>18</v>
      </c>
      <c r="C155" s="4" t="s">
        <v>4072</v>
      </c>
      <c r="D155" s="4" t="n">
        <v>14.7</v>
      </c>
      <c r="E155" s="4" t="n">
        <v>2.131</v>
      </c>
      <c r="F155" s="4" t="n">
        <v>10.97</v>
      </c>
      <c r="G155" s="4" t="n">
        <v>14.54</v>
      </c>
      <c r="H155" s="4" t="n">
        <v>19.13</v>
      </c>
      <c r="I155" s="4" t="n">
        <v>2000</v>
      </c>
      <c r="J155" s="5" t="n">
        <f aca="false">A155*LN(D155)-D155-GAMMALN(A155+1)</f>
        <v>-2.71419031990862</v>
      </c>
      <c r="M155" s="4" t="s">
        <v>4073</v>
      </c>
      <c r="N155" s="4" t="n">
        <v>21.77</v>
      </c>
      <c r="O155" s="4" t="n">
        <v>18.17</v>
      </c>
      <c r="P155" s="4" t="n">
        <v>7.749</v>
      </c>
      <c r="Q155" s="4" t="n">
        <v>15.46</v>
      </c>
      <c r="R155" s="4" t="n">
        <v>56.12</v>
      </c>
      <c r="S155" s="4" t="n">
        <v>2000</v>
      </c>
      <c r="T155" s="4" t="n">
        <f aca="false">-LN(N155)</f>
        <v>-3.08053287524646</v>
      </c>
    </row>
    <row r="156" customFormat="false" ht="11.25" hidden="false" customHeight="false" outlineLevel="0" collapsed="false">
      <c r="A156" s="4" t="n">
        <v>14</v>
      </c>
      <c r="C156" s="4" t="s">
        <v>4074</v>
      </c>
      <c r="D156" s="4" t="n">
        <v>14.56</v>
      </c>
      <c r="E156" s="4" t="n">
        <v>1.973</v>
      </c>
      <c r="F156" s="4" t="n">
        <v>11.19</v>
      </c>
      <c r="G156" s="4" t="n">
        <v>14.31</v>
      </c>
      <c r="H156" s="4" t="n">
        <v>18.65</v>
      </c>
      <c r="I156" s="4" t="n">
        <v>2000</v>
      </c>
      <c r="J156" s="5" t="n">
        <f aca="false">A156*LN(D156)-D156-GAMMALN(A156+1)</f>
        <v>-2.25532858397912</v>
      </c>
      <c r="M156" s="4" t="s">
        <v>4075</v>
      </c>
      <c r="N156" s="4" t="n">
        <v>11.05</v>
      </c>
      <c r="O156" s="4" t="n">
        <v>2.567</v>
      </c>
      <c r="P156" s="4" t="n">
        <v>8.483</v>
      </c>
      <c r="Q156" s="4" t="n">
        <v>10.07</v>
      </c>
      <c r="R156" s="4" t="n">
        <v>17.85</v>
      </c>
      <c r="S156" s="4" t="n">
        <v>2000</v>
      </c>
      <c r="T156" s="4" t="n">
        <f aca="false">-LN(N156)</f>
        <v>-2.40243042796376</v>
      </c>
    </row>
    <row r="157" customFormat="false" ht="11.25" hidden="false" customHeight="false" outlineLevel="0" collapsed="false">
      <c r="A157" s="4" t="n">
        <v>18</v>
      </c>
      <c r="C157" s="4" t="s">
        <v>4076</v>
      </c>
      <c r="D157" s="4" t="n">
        <v>16.1</v>
      </c>
      <c r="E157" s="4" t="n">
        <v>2.076</v>
      </c>
      <c r="F157" s="4" t="n">
        <v>12.14</v>
      </c>
      <c r="G157" s="4" t="n">
        <v>16</v>
      </c>
      <c r="H157" s="4" t="n">
        <v>20.39</v>
      </c>
      <c r="I157" s="4" t="n">
        <v>2000</v>
      </c>
      <c r="J157" s="5" t="n">
        <f aca="false">A157*LN(D157)-D157-GAMMALN(A157+1)</f>
        <v>-2.47669831220554</v>
      </c>
      <c r="M157" s="4" t="s">
        <v>4077</v>
      </c>
      <c r="N157" s="4" t="n">
        <v>14.7</v>
      </c>
      <c r="O157" s="4" t="n">
        <v>7.576</v>
      </c>
      <c r="P157" s="4" t="n">
        <v>9.951</v>
      </c>
      <c r="Q157" s="4" t="n">
        <v>12.29</v>
      </c>
      <c r="R157" s="4" t="n">
        <v>33.68</v>
      </c>
      <c r="S157" s="4" t="n">
        <v>2000</v>
      </c>
      <c r="T157" s="4" t="n">
        <f aca="false">-LN(N157)</f>
        <v>-2.68784749378469</v>
      </c>
    </row>
    <row r="158" customFormat="false" ht="11.25" hidden="false" customHeight="false" outlineLevel="0" collapsed="false">
      <c r="A158" s="4" t="n">
        <v>14</v>
      </c>
      <c r="C158" s="4" t="s">
        <v>4078</v>
      </c>
      <c r="D158" s="4" t="n">
        <v>16.37</v>
      </c>
      <c r="E158" s="4" t="n">
        <v>2.683</v>
      </c>
      <c r="F158" s="4" t="n">
        <v>11.81</v>
      </c>
      <c r="G158" s="4" t="n">
        <v>16.05</v>
      </c>
      <c r="H158" s="4" t="n">
        <v>21.82</v>
      </c>
      <c r="I158" s="4" t="n">
        <v>2000</v>
      </c>
      <c r="J158" s="5" t="n">
        <f aca="false">A158*LN(D158)-D158-GAMMALN(A158+1)</f>
        <v>-2.42491570337607</v>
      </c>
      <c r="M158" s="4" t="s">
        <v>4079</v>
      </c>
      <c r="N158" s="4" t="n">
        <v>16.36</v>
      </c>
      <c r="O158" s="4" t="n">
        <v>19.1</v>
      </c>
      <c r="P158" s="4" t="n">
        <v>9.442</v>
      </c>
      <c r="Q158" s="4" t="n">
        <v>11.07</v>
      </c>
      <c r="R158" s="4" t="n">
        <v>44.34</v>
      </c>
      <c r="S158" s="4" t="n">
        <v>2000</v>
      </c>
      <c r="T158" s="4" t="n">
        <f aca="false">-LN(N158)</f>
        <v>-2.7948393311746</v>
      </c>
    </row>
    <row r="159" customFormat="false" ht="11.25" hidden="false" customHeight="false" outlineLevel="0" collapsed="false">
      <c r="A159" s="4" t="n">
        <v>15</v>
      </c>
      <c r="C159" s="4" t="s">
        <v>4080</v>
      </c>
      <c r="D159" s="4" t="n">
        <v>16.01</v>
      </c>
      <c r="E159" s="4" t="n">
        <v>1.981</v>
      </c>
      <c r="F159" s="4" t="n">
        <v>12.67</v>
      </c>
      <c r="G159" s="4" t="n">
        <v>15.97</v>
      </c>
      <c r="H159" s="4" t="n">
        <v>19.98</v>
      </c>
      <c r="I159" s="4" t="n">
        <v>2000</v>
      </c>
      <c r="J159" s="5" t="n">
        <f aca="false">A159*LN(D159)-D159-GAMMALN(A159+1)</f>
        <v>-2.31106847871154</v>
      </c>
      <c r="M159" s="4" t="s">
        <v>4081</v>
      </c>
      <c r="N159" s="4" t="n">
        <v>11.58</v>
      </c>
      <c r="O159" s="4" t="n">
        <v>3.03</v>
      </c>
      <c r="P159" s="4" t="n">
        <v>9.246</v>
      </c>
      <c r="Q159" s="4" t="n">
        <v>10.43</v>
      </c>
      <c r="R159" s="4" t="n">
        <v>18.59</v>
      </c>
      <c r="S159" s="4" t="n">
        <v>2000</v>
      </c>
      <c r="T159" s="4" t="n">
        <f aca="false">-LN(N159)</f>
        <v>-2.44927947214485</v>
      </c>
    </row>
    <row r="160" customFormat="false" ht="11.25" hidden="false" customHeight="false" outlineLevel="0" collapsed="false">
      <c r="A160" s="4" t="n">
        <v>18</v>
      </c>
      <c r="C160" s="4" t="s">
        <v>4082</v>
      </c>
      <c r="D160" s="4" t="n">
        <v>18.04</v>
      </c>
      <c r="E160" s="4" t="n">
        <v>2.044</v>
      </c>
      <c r="F160" s="4" t="n">
        <v>14.43</v>
      </c>
      <c r="G160" s="4" t="n">
        <v>17.92</v>
      </c>
      <c r="H160" s="4" t="n">
        <v>22.25</v>
      </c>
      <c r="I160" s="4" t="n">
        <v>2000</v>
      </c>
      <c r="J160" s="5" t="n">
        <f aca="false">A160*LN(D160)-D160-GAMMALN(A160+1)</f>
        <v>-2.36879794461245</v>
      </c>
      <c r="M160" s="4" t="s">
        <v>4083</v>
      </c>
      <c r="N160" s="4" t="n">
        <v>12.17</v>
      </c>
      <c r="O160" s="4" t="n">
        <v>2.589</v>
      </c>
      <c r="P160" s="4" t="n">
        <v>10.14</v>
      </c>
      <c r="Q160" s="4" t="n">
        <v>11.18</v>
      </c>
      <c r="R160" s="4" t="n">
        <v>18.81</v>
      </c>
      <c r="S160" s="4" t="n">
        <v>2000</v>
      </c>
      <c r="T160" s="4" t="n">
        <f aca="false">-LN(N160)</f>
        <v>-2.49897390699944</v>
      </c>
    </row>
    <row r="161" customFormat="false" ht="11.25" hidden="false" customHeight="false" outlineLevel="0" collapsed="false">
      <c r="A161" s="4" t="n">
        <v>20</v>
      </c>
      <c r="C161" s="4" t="s">
        <v>4084</v>
      </c>
      <c r="D161" s="4" t="n">
        <v>18.66</v>
      </c>
      <c r="E161" s="4" t="n">
        <v>2.075</v>
      </c>
      <c r="F161" s="4" t="n">
        <v>14.84</v>
      </c>
      <c r="G161" s="4" t="n">
        <v>18.55</v>
      </c>
      <c r="H161" s="4" t="n">
        <v>23.03</v>
      </c>
      <c r="I161" s="4" t="n">
        <v>2000</v>
      </c>
      <c r="J161" s="5" t="n">
        <f aca="false">A161*LN(D161)-D161-GAMMALN(A161+1)</f>
        <v>-2.46797255236953</v>
      </c>
      <c r="M161" s="4" t="s">
        <v>4085</v>
      </c>
      <c r="N161" s="4" t="n">
        <v>13.7</v>
      </c>
      <c r="O161" s="4" t="n">
        <v>3.936</v>
      </c>
      <c r="P161" s="4" t="n">
        <v>8.613</v>
      </c>
      <c r="Q161" s="4" t="n">
        <v>12.25</v>
      </c>
      <c r="R161" s="4" t="n">
        <v>25.31</v>
      </c>
      <c r="S161" s="4" t="n">
        <v>2000</v>
      </c>
      <c r="T161" s="4" t="n">
        <f aca="false">-LN(N161)</f>
        <v>-2.61739583283408</v>
      </c>
    </row>
    <row r="162" customFormat="false" ht="11.25" hidden="false" customHeight="false" outlineLevel="0" collapsed="false">
      <c r="A162" s="4" t="n">
        <v>18</v>
      </c>
      <c r="C162" s="4" t="s">
        <v>4086</v>
      </c>
      <c r="D162" s="4" t="n">
        <v>17.62</v>
      </c>
      <c r="E162" s="4" t="n">
        <v>1.954</v>
      </c>
      <c r="F162" s="4" t="n">
        <v>14.26</v>
      </c>
      <c r="G162" s="4" t="n">
        <v>17.56</v>
      </c>
      <c r="H162" s="4" t="n">
        <v>21.48</v>
      </c>
      <c r="I162" s="4" t="n">
        <v>2000</v>
      </c>
      <c r="J162" s="5" t="n">
        <f aca="false">A162*LN(D162)-D162-GAMMALN(A162+1)</f>
        <v>-2.37282203888846</v>
      </c>
      <c r="M162" s="4" t="s">
        <v>4087</v>
      </c>
      <c r="N162" s="4" t="n">
        <v>12.19</v>
      </c>
      <c r="O162" s="4" t="n">
        <v>2.686</v>
      </c>
      <c r="P162" s="4" t="n">
        <v>9.389</v>
      </c>
      <c r="Q162" s="4" t="n">
        <v>11.27</v>
      </c>
      <c r="R162" s="4" t="n">
        <v>18.6</v>
      </c>
      <c r="S162" s="4" t="n">
        <v>2000</v>
      </c>
      <c r="T162" s="4" t="n">
        <f aca="false">-LN(N162)</f>
        <v>-2.50061594349318</v>
      </c>
    </row>
    <row r="163" customFormat="false" ht="11.25" hidden="false" customHeight="false" outlineLevel="0" collapsed="false">
      <c r="A163" s="4" t="n">
        <v>19</v>
      </c>
      <c r="C163" s="4" t="s">
        <v>4088</v>
      </c>
      <c r="D163" s="4" t="n">
        <v>19.65</v>
      </c>
      <c r="E163" s="4" t="n">
        <v>2.276</v>
      </c>
      <c r="F163" s="4" t="n">
        <v>16.14</v>
      </c>
      <c r="G163" s="4" t="n">
        <v>19.6</v>
      </c>
      <c r="H163" s="4" t="n">
        <v>24.31</v>
      </c>
      <c r="I163" s="4" t="n">
        <v>2000</v>
      </c>
      <c r="J163" s="5" t="n">
        <f aca="false">A163*LN(D163)-D163-GAMMALN(A163+1)</f>
        <v>-2.40641475920935</v>
      </c>
      <c r="M163" s="4" t="s">
        <v>4089</v>
      </c>
      <c r="N163" s="4" t="n">
        <v>12.87</v>
      </c>
      <c r="O163" s="4" t="n">
        <v>3.369</v>
      </c>
      <c r="P163" s="4" t="n">
        <v>9.682</v>
      </c>
      <c r="Q163" s="4" t="n">
        <v>11.69</v>
      </c>
      <c r="R163" s="4" t="n">
        <v>21.82</v>
      </c>
      <c r="S163" s="4" t="n">
        <v>2000</v>
      </c>
      <c r="T163" s="4" t="n">
        <f aca="false">-LN(N163)</f>
        <v>-2.55489902160804</v>
      </c>
    </row>
    <row r="164" customFormat="false" ht="11.25" hidden="false" customHeight="false" outlineLevel="0" collapsed="false">
      <c r="A164" s="4" t="n">
        <v>17</v>
      </c>
      <c r="C164" s="4" t="s">
        <v>4090</v>
      </c>
      <c r="D164" s="4" t="n">
        <v>19.1</v>
      </c>
      <c r="E164" s="4" t="n">
        <v>2.221</v>
      </c>
      <c r="F164" s="4" t="n">
        <v>15.36</v>
      </c>
      <c r="G164" s="4" t="n">
        <v>18.97</v>
      </c>
      <c r="H164" s="4" t="n">
        <v>23.8</v>
      </c>
      <c r="I164" s="4" t="n">
        <v>2000</v>
      </c>
      <c r="J164" s="5" t="n">
        <f aca="false">A164*LN(D164)-D164-GAMMALN(A164+1)</f>
        <v>-2.46037175424296</v>
      </c>
      <c r="M164" s="4" t="s">
        <v>4091</v>
      </c>
      <c r="N164" s="4" t="n">
        <v>13.95</v>
      </c>
      <c r="O164" s="4" t="n">
        <v>6.865</v>
      </c>
      <c r="P164" s="4" t="n">
        <v>6.199</v>
      </c>
      <c r="Q164" s="4" t="n">
        <v>11.82</v>
      </c>
      <c r="R164" s="4" t="n">
        <v>31.92</v>
      </c>
      <c r="S164" s="4" t="n">
        <v>2000</v>
      </c>
      <c r="T164" s="4" t="n">
        <f aca="false">-LN(N164)</f>
        <v>-2.63547950826737</v>
      </c>
    </row>
    <row r="165" customFormat="false" ht="11.25" hidden="false" customHeight="false" outlineLevel="0" collapsed="false">
      <c r="A165" s="4" t="n">
        <v>25</v>
      </c>
      <c r="C165" s="4" t="s">
        <v>4092</v>
      </c>
      <c r="D165" s="4" t="n">
        <v>19.78</v>
      </c>
      <c r="E165" s="4" t="n">
        <v>2.425</v>
      </c>
      <c r="F165" s="4" t="n">
        <v>15.51</v>
      </c>
      <c r="G165" s="4" t="n">
        <v>19.81</v>
      </c>
      <c r="H165" s="4" t="n">
        <v>24.91</v>
      </c>
      <c r="I165" s="4" t="n">
        <v>2000</v>
      </c>
      <c r="J165" s="5" t="n">
        <f aca="false">A165*LN(D165)-D165-GAMMALN(A165+1)</f>
        <v>-3.16682206811637</v>
      </c>
      <c r="M165" s="4" t="s">
        <v>4093</v>
      </c>
      <c r="N165" s="4" t="n">
        <v>40.51</v>
      </c>
      <c r="O165" s="4" t="n">
        <v>69.5</v>
      </c>
      <c r="P165" s="4" t="n">
        <v>13.13</v>
      </c>
      <c r="Q165" s="4" t="n">
        <v>20.69</v>
      </c>
      <c r="R165" s="4" t="n">
        <v>153.4</v>
      </c>
      <c r="S165" s="4" t="n">
        <v>2000</v>
      </c>
      <c r="T165" s="4" t="n">
        <f aca="false">-LN(N165)</f>
        <v>-3.7015488572146</v>
      </c>
    </row>
    <row r="166" customFormat="false" ht="11.25" hidden="false" customHeight="false" outlineLevel="0" collapsed="false">
      <c r="A166" s="4" t="n">
        <v>19</v>
      </c>
      <c r="C166" s="4" t="s">
        <v>4094</v>
      </c>
      <c r="D166" s="4" t="n">
        <v>19.15</v>
      </c>
      <c r="E166" s="4" t="n">
        <v>2.474</v>
      </c>
      <c r="F166" s="4" t="n">
        <v>14.48</v>
      </c>
      <c r="G166" s="4" t="n">
        <v>19.08</v>
      </c>
      <c r="H166" s="4" t="n">
        <v>23.85</v>
      </c>
      <c r="I166" s="4" t="n">
        <v>2000</v>
      </c>
      <c r="J166" s="5" t="n">
        <f aca="false">A166*LN(D166)-D166-GAMMALN(A166+1)</f>
        <v>-2.39613259029305</v>
      </c>
      <c r="M166" s="4" t="s">
        <v>4095</v>
      </c>
      <c r="N166" s="4" t="n">
        <v>13.28</v>
      </c>
      <c r="O166" s="4" t="n">
        <v>3.887</v>
      </c>
      <c r="P166" s="4" t="n">
        <v>9.655</v>
      </c>
      <c r="Q166" s="4" t="n">
        <v>11.85</v>
      </c>
      <c r="R166" s="4" t="n">
        <v>24.66</v>
      </c>
      <c r="S166" s="4" t="n">
        <v>2000</v>
      </c>
      <c r="T166" s="4" t="n">
        <f aca="false">-LN(N166)</f>
        <v>-2.58625914404829</v>
      </c>
    </row>
    <row r="167" customFormat="false" ht="11.25" hidden="false" customHeight="false" outlineLevel="0" collapsed="false">
      <c r="A167" s="4" t="n">
        <v>12</v>
      </c>
      <c r="C167" s="4" t="s">
        <v>4096</v>
      </c>
      <c r="D167" s="4" t="n">
        <v>18.06</v>
      </c>
      <c r="E167" s="4" t="n">
        <v>2.316</v>
      </c>
      <c r="F167" s="4" t="n">
        <v>13.68</v>
      </c>
      <c r="G167" s="4" t="n">
        <v>17.96</v>
      </c>
      <c r="H167" s="4" t="n">
        <v>23.03</v>
      </c>
      <c r="I167" s="4" t="n">
        <v>2000</v>
      </c>
      <c r="J167" s="5" t="n">
        <f aca="false">A167*LN(D167)-D167-GAMMALN(A167+1)</f>
        <v>-3.32281991979581</v>
      </c>
      <c r="M167" s="4" t="s">
        <v>4097</v>
      </c>
      <c r="N167" s="4" t="n">
        <v>47.36</v>
      </c>
      <c r="O167" s="4" t="n">
        <v>127.3</v>
      </c>
      <c r="P167" s="4" t="n">
        <v>10.09</v>
      </c>
      <c r="Q167" s="4" t="n">
        <v>29.07</v>
      </c>
      <c r="R167" s="4" t="n">
        <v>148.8</v>
      </c>
      <c r="S167" s="4" t="n">
        <v>2000</v>
      </c>
      <c r="T167" s="4" t="n">
        <f aca="false">-LN(N167)</f>
        <v>-3.85777799057575</v>
      </c>
    </row>
    <row r="168" customFormat="false" ht="11.25" hidden="false" customHeight="false" outlineLevel="0" collapsed="false">
      <c r="A168" s="4" t="n">
        <v>19</v>
      </c>
      <c r="C168" s="4" t="s">
        <v>4098</v>
      </c>
      <c r="D168" s="4" t="n">
        <v>16.22</v>
      </c>
      <c r="E168" s="4" t="n">
        <v>2.066</v>
      </c>
      <c r="F168" s="4" t="n">
        <v>12.34</v>
      </c>
      <c r="G168" s="4" t="n">
        <v>16.09</v>
      </c>
      <c r="H168" s="4" t="n">
        <v>20.52</v>
      </c>
      <c r="I168" s="4" t="n">
        <v>2000</v>
      </c>
      <c r="J168" s="5" t="n">
        <f aca="false">A168*LN(D168)-D168-GAMMALN(A168+1)</f>
        <v>-2.62122826214142</v>
      </c>
      <c r="M168" s="4" t="s">
        <v>4099</v>
      </c>
      <c r="N168" s="4" t="n">
        <v>17.87</v>
      </c>
      <c r="O168" s="4" t="n">
        <v>12.13</v>
      </c>
      <c r="P168" s="4" t="n">
        <v>8.516</v>
      </c>
      <c r="Q168" s="4" t="n">
        <v>14.25</v>
      </c>
      <c r="R168" s="4" t="n">
        <v>45.88</v>
      </c>
      <c r="S168" s="4" t="n">
        <v>2000</v>
      </c>
      <c r="T168" s="4" t="n">
        <f aca="false">-LN(N168)</f>
        <v>-2.88312332917134</v>
      </c>
    </row>
    <row r="169" customFormat="false" ht="11.25" hidden="false" customHeight="false" outlineLevel="0" collapsed="false">
      <c r="A169" s="4" t="n">
        <v>14</v>
      </c>
      <c r="C169" s="4" t="s">
        <v>4100</v>
      </c>
      <c r="D169" s="4" t="n">
        <v>15.39</v>
      </c>
      <c r="E169" s="4" t="n">
        <v>2.038</v>
      </c>
      <c r="F169" s="4" t="n">
        <v>11.76</v>
      </c>
      <c r="G169" s="4" t="n">
        <v>15.17</v>
      </c>
      <c r="H169" s="4" t="n">
        <v>19.68</v>
      </c>
      <c r="I169" s="4" t="n">
        <v>2000</v>
      </c>
      <c r="J169" s="5" t="n">
        <f aca="false">A169*LN(D169)-D169-GAMMALN(A169+1)</f>
        <v>-2.30916991282765</v>
      </c>
      <c r="M169" s="4" t="s">
        <v>4101</v>
      </c>
      <c r="N169" s="4" t="n">
        <v>11.83</v>
      </c>
      <c r="O169" s="4" t="n">
        <v>4.2</v>
      </c>
      <c r="P169" s="4" t="n">
        <v>4.839</v>
      </c>
      <c r="Q169" s="4" t="n">
        <v>10.23</v>
      </c>
      <c r="R169" s="4" t="n">
        <v>25.69</v>
      </c>
      <c r="S169" s="4" t="n">
        <v>2000</v>
      </c>
      <c r="T169" s="4" t="n">
        <f aca="false">-LN(N169)</f>
        <v>-2.4706386779903</v>
      </c>
    </row>
    <row r="170" customFormat="false" ht="11.25" hidden="false" customHeight="false" outlineLevel="0" collapsed="false">
      <c r="A170" s="4" t="n">
        <v>15</v>
      </c>
      <c r="C170" s="4" t="s">
        <v>4102</v>
      </c>
      <c r="D170" s="4" t="n">
        <v>14.2</v>
      </c>
      <c r="E170" s="4" t="n">
        <v>2.052</v>
      </c>
      <c r="F170" s="4" t="n">
        <v>10.32</v>
      </c>
      <c r="G170" s="4" t="n">
        <v>14.03</v>
      </c>
      <c r="H170" s="4" t="n">
        <v>17.36</v>
      </c>
      <c r="I170" s="4" t="n">
        <v>2000</v>
      </c>
      <c r="J170" s="5" t="n">
        <f aca="false">A170*LN(D170)-D170-GAMMALN(A170+1)</f>
        <v>-2.30064191473267</v>
      </c>
      <c r="M170" s="4" t="s">
        <v>4103</v>
      </c>
      <c r="N170" s="4" t="n">
        <v>12.15</v>
      </c>
      <c r="O170" s="4" t="n">
        <v>4.332</v>
      </c>
      <c r="P170" s="4" t="n">
        <v>9.767</v>
      </c>
      <c r="Q170" s="4" t="n">
        <v>10.52</v>
      </c>
      <c r="R170" s="4" t="n">
        <v>19.04</v>
      </c>
      <c r="S170" s="4" t="n">
        <v>2000</v>
      </c>
      <c r="T170" s="4" t="n">
        <f aca="false">-LN(N170)</f>
        <v>-2.49732916978656</v>
      </c>
    </row>
    <row r="171" customFormat="false" ht="11.25" hidden="false" customHeight="false" outlineLevel="0" collapsed="false">
      <c r="A171" s="4" t="n">
        <v>16</v>
      </c>
      <c r="C171" s="4" t="s">
        <v>4104</v>
      </c>
      <c r="D171" s="4" t="n">
        <v>16.71</v>
      </c>
      <c r="E171" s="4" t="n">
        <v>2.091</v>
      </c>
      <c r="F171" s="4" t="n">
        <v>12.96</v>
      </c>
      <c r="G171" s="4" t="n">
        <v>16.61</v>
      </c>
      <c r="H171" s="4" t="n">
        <v>20.8</v>
      </c>
      <c r="I171" s="4" t="n">
        <v>2000</v>
      </c>
      <c r="J171" s="5" t="n">
        <f aca="false">A171*LN(D171)-D171-GAMMALN(A171+1)</f>
        <v>-2.32574262436383</v>
      </c>
      <c r="M171" s="4" t="s">
        <v>4105</v>
      </c>
      <c r="N171" s="4" t="n">
        <v>11.82</v>
      </c>
      <c r="O171" s="4" t="n">
        <v>2.59</v>
      </c>
      <c r="P171" s="4" t="n">
        <v>9.338</v>
      </c>
      <c r="Q171" s="4" t="n">
        <v>10.67</v>
      </c>
      <c r="R171" s="4" t="n">
        <v>19.28</v>
      </c>
      <c r="S171" s="4" t="n">
        <v>2000</v>
      </c>
      <c r="T171" s="4" t="n">
        <f aca="false">-LN(N171)</f>
        <v>-2.46979301197795</v>
      </c>
    </row>
    <row r="172" customFormat="false" ht="11.25" hidden="false" customHeight="false" outlineLevel="0" collapsed="false">
      <c r="A172" s="4" t="n">
        <v>19</v>
      </c>
      <c r="C172" s="4" t="s">
        <v>4106</v>
      </c>
      <c r="D172" s="4" t="n">
        <v>17.99</v>
      </c>
      <c r="E172" s="4" t="n">
        <v>2.359</v>
      </c>
      <c r="F172" s="4" t="n">
        <v>13.57</v>
      </c>
      <c r="G172" s="4" t="n">
        <v>17.89</v>
      </c>
      <c r="H172" s="4" t="n">
        <v>22.62</v>
      </c>
      <c r="I172" s="4" t="n">
        <v>2000</v>
      </c>
      <c r="J172" s="5" t="n">
        <f aca="false">A172*LN(D172)-D172-GAMMALN(A172+1)</f>
        <v>-2.4233792759131</v>
      </c>
      <c r="M172" s="4" t="s">
        <v>4107</v>
      </c>
      <c r="N172" s="4" t="n">
        <v>13.94</v>
      </c>
      <c r="O172" s="4" t="n">
        <v>5.552</v>
      </c>
      <c r="P172" s="4" t="n">
        <v>10.98</v>
      </c>
      <c r="Q172" s="4" t="n">
        <v>11.94</v>
      </c>
      <c r="R172" s="4" t="n">
        <v>26.77</v>
      </c>
      <c r="S172" s="4" t="n">
        <v>2000</v>
      </c>
      <c r="T172" s="4" t="n">
        <f aca="false">-LN(N172)</f>
        <v>-2.63476240533238</v>
      </c>
    </row>
    <row r="173" customFormat="false" ht="11.25" hidden="false" customHeight="false" outlineLevel="0" collapsed="false">
      <c r="A173" s="4" t="n">
        <v>20</v>
      </c>
      <c r="C173" s="4" t="s">
        <v>4108</v>
      </c>
      <c r="D173" s="4" t="n">
        <v>17.22</v>
      </c>
      <c r="E173" s="4" t="n">
        <v>2.137</v>
      </c>
      <c r="F173" s="4" t="n">
        <v>13.58</v>
      </c>
      <c r="G173" s="4" t="n">
        <v>16.92</v>
      </c>
      <c r="H173" s="4" t="n">
        <v>21.4</v>
      </c>
      <c r="I173" s="4" t="n">
        <v>2000</v>
      </c>
      <c r="J173" s="5" t="n">
        <f aca="false">A173*LN(D173)-D173-GAMMALN(A173+1)</f>
        <v>-2.63418648076179</v>
      </c>
      <c r="M173" s="4" t="s">
        <v>4109</v>
      </c>
      <c r="N173" s="4" t="n">
        <v>17.7</v>
      </c>
      <c r="O173" s="4" t="n">
        <v>8.878</v>
      </c>
      <c r="P173" s="4" t="n">
        <v>11.27</v>
      </c>
      <c r="Q173" s="4" t="n">
        <v>14.07</v>
      </c>
      <c r="R173" s="4" t="n">
        <v>38.87</v>
      </c>
      <c r="S173" s="4" t="n">
        <v>2000</v>
      </c>
      <c r="T173" s="4" t="n">
        <f aca="false">-LN(N173)</f>
        <v>-2.87356463957978</v>
      </c>
    </row>
    <row r="174" customFormat="false" ht="11.25" hidden="false" customHeight="false" outlineLevel="0" collapsed="false">
      <c r="A174" s="4" t="n">
        <v>14</v>
      </c>
      <c r="C174" s="4" t="s">
        <v>4110</v>
      </c>
      <c r="D174" s="4" t="n">
        <v>16.7</v>
      </c>
      <c r="E174" s="4" t="n">
        <v>2.08</v>
      </c>
      <c r="F174" s="4" t="n">
        <v>13.38</v>
      </c>
      <c r="G174" s="4" t="n">
        <v>16.48</v>
      </c>
      <c r="H174" s="4" t="n">
        <v>21.04</v>
      </c>
      <c r="I174" s="4" t="n">
        <v>2000</v>
      </c>
      <c r="J174" s="5" t="n">
        <f aca="false">A174*LN(D174)-D174-GAMMALN(A174+1)</f>
        <v>-2.47549911082075</v>
      </c>
      <c r="M174" s="4" t="s">
        <v>4111</v>
      </c>
      <c r="N174" s="4" t="n">
        <v>14.87</v>
      </c>
      <c r="O174" s="4" t="n">
        <v>14.87</v>
      </c>
      <c r="P174" s="4" t="n">
        <v>9.438</v>
      </c>
      <c r="Q174" s="4" t="n">
        <v>11.41</v>
      </c>
      <c r="R174" s="4" t="n">
        <v>35.49</v>
      </c>
      <c r="S174" s="4" t="n">
        <v>2000</v>
      </c>
      <c r="T174" s="4" t="n">
        <f aca="false">-LN(N174)</f>
        <v>-2.69934576047206</v>
      </c>
    </row>
    <row r="175" customFormat="false" ht="11.25" hidden="false" customHeight="false" outlineLevel="0" collapsed="false">
      <c r="A175" s="4" t="n">
        <v>19</v>
      </c>
      <c r="C175" s="4" t="s">
        <v>4112</v>
      </c>
      <c r="D175" s="4" t="n">
        <v>18.31</v>
      </c>
      <c r="E175" s="4" t="n">
        <v>2.438</v>
      </c>
      <c r="F175" s="4" t="n">
        <v>14.14</v>
      </c>
      <c r="G175" s="4" t="n">
        <v>18.02</v>
      </c>
      <c r="H175" s="4" t="n">
        <v>23.62</v>
      </c>
      <c r="I175" s="4" t="n">
        <v>2000</v>
      </c>
      <c r="J175" s="5" t="n">
        <f aca="false">A175*LN(D175)-D175-GAMMALN(A175+1)</f>
        <v>-2.40838437215754</v>
      </c>
      <c r="M175" s="4" t="s">
        <v>4113</v>
      </c>
      <c r="N175" s="4" t="n">
        <v>13.68</v>
      </c>
      <c r="O175" s="4" t="n">
        <v>5.824</v>
      </c>
      <c r="P175" s="4" t="n">
        <v>10.98</v>
      </c>
      <c r="Q175" s="4" t="n">
        <v>11.88</v>
      </c>
      <c r="R175" s="4" t="n">
        <v>21.92</v>
      </c>
      <c r="S175" s="4" t="n">
        <v>2000</v>
      </c>
      <c r="T175" s="4" t="n">
        <f aca="false">-LN(N175)</f>
        <v>-2.6159349121944</v>
      </c>
    </row>
    <row r="176" customFormat="false" ht="11.25" hidden="false" customHeight="false" outlineLevel="0" collapsed="false">
      <c r="A176" s="4" t="n">
        <v>20</v>
      </c>
      <c r="C176" s="4" t="s">
        <v>4114</v>
      </c>
      <c r="D176" s="4" t="n">
        <v>19.11</v>
      </c>
      <c r="E176" s="4" t="n">
        <v>2.455</v>
      </c>
      <c r="F176" s="4" t="n">
        <v>14.73</v>
      </c>
      <c r="G176" s="4" t="n">
        <v>18.86</v>
      </c>
      <c r="H176" s="4" t="n">
        <v>23.67</v>
      </c>
      <c r="I176" s="4" t="n">
        <v>2000</v>
      </c>
      <c r="J176" s="5" t="n">
        <f aca="false">A176*LN(D176)-D176-GAMMALN(A176+1)</f>
        <v>-2.44138129570985</v>
      </c>
      <c r="M176" s="4" t="s">
        <v>4115</v>
      </c>
      <c r="N176" s="4" t="n">
        <v>13.97</v>
      </c>
      <c r="O176" s="4" t="n">
        <v>4.351</v>
      </c>
      <c r="P176" s="4" t="n">
        <v>11.26</v>
      </c>
      <c r="Q176" s="4" t="n">
        <v>12.29</v>
      </c>
      <c r="R176" s="4" t="n">
        <v>26.06</v>
      </c>
      <c r="S176" s="4" t="n">
        <v>2000</v>
      </c>
      <c r="T176" s="4" t="n">
        <f aca="false">-LN(N176)</f>
        <v>-2.63691217326887</v>
      </c>
    </row>
    <row r="177" customFormat="false" ht="11.25" hidden="false" customHeight="false" outlineLevel="0" collapsed="false">
      <c r="A177" s="4" t="n">
        <v>21</v>
      </c>
      <c r="C177" s="4" t="s">
        <v>4116</v>
      </c>
      <c r="D177" s="4" t="n">
        <v>17.71</v>
      </c>
      <c r="E177" s="4" t="n">
        <v>2.268</v>
      </c>
      <c r="F177" s="4" t="n">
        <v>13.59</v>
      </c>
      <c r="G177" s="4" t="n">
        <v>17.71</v>
      </c>
      <c r="H177" s="4" t="n">
        <v>21.79</v>
      </c>
      <c r="I177" s="4" t="n">
        <v>2000</v>
      </c>
      <c r="J177" s="5" t="n">
        <f aca="false">A177*LN(D177)-D177-GAMMALN(A177+1)</f>
        <v>-2.73342041078732</v>
      </c>
      <c r="M177" s="4" t="s">
        <v>4117</v>
      </c>
      <c r="N177" s="4" t="n">
        <v>21.85</v>
      </c>
      <c r="O177" s="4" t="n">
        <v>21.35</v>
      </c>
      <c r="P177" s="4" t="n">
        <v>11.53</v>
      </c>
      <c r="Q177" s="4" t="n">
        <v>15.41</v>
      </c>
      <c r="R177" s="4" t="n">
        <v>53.27</v>
      </c>
      <c r="S177" s="4" t="n">
        <v>2000</v>
      </c>
      <c r="T177" s="4" t="n">
        <f aca="false">-LN(N177)</f>
        <v>-3.0842009215416</v>
      </c>
    </row>
    <row r="178" customFormat="false" ht="11.25" hidden="false" customHeight="false" outlineLevel="0" collapsed="false">
      <c r="A178" s="4" t="n">
        <v>12</v>
      </c>
      <c r="C178" s="4" t="s">
        <v>4118</v>
      </c>
      <c r="D178" s="4" t="n">
        <v>16.96</v>
      </c>
      <c r="E178" s="4" t="n">
        <v>2.221</v>
      </c>
      <c r="F178" s="4" t="n">
        <v>12.59</v>
      </c>
      <c r="G178" s="4" t="n">
        <v>16.88</v>
      </c>
      <c r="H178" s="4" t="n">
        <v>21.26</v>
      </c>
      <c r="I178" s="4" t="n">
        <v>2000</v>
      </c>
      <c r="J178" s="5" t="n">
        <f aca="false">A178*LN(D178)-D178-GAMMALN(A178+1)</f>
        <v>-2.9769229312968</v>
      </c>
      <c r="M178" s="4" t="s">
        <v>4119</v>
      </c>
      <c r="N178" s="4" t="n">
        <v>29.43</v>
      </c>
      <c r="O178" s="4" t="n">
        <v>40.41</v>
      </c>
      <c r="P178" s="4" t="n">
        <v>8.983</v>
      </c>
      <c r="Q178" s="4" t="n">
        <v>19.08</v>
      </c>
      <c r="R178" s="4" t="n">
        <v>100.4</v>
      </c>
      <c r="S178" s="4" t="n">
        <v>2000</v>
      </c>
      <c r="T178" s="4" t="n">
        <f aca="false">-LN(N178)</f>
        <v>-3.38201456224538</v>
      </c>
    </row>
    <row r="179" customFormat="false" ht="11.25" hidden="false" customHeight="false" outlineLevel="0" collapsed="false">
      <c r="A179" s="4" t="n">
        <v>21</v>
      </c>
      <c r="C179" s="4" t="s">
        <v>4120</v>
      </c>
      <c r="D179" s="4" t="n">
        <v>19.63</v>
      </c>
      <c r="E179" s="4" t="n">
        <v>2.395</v>
      </c>
      <c r="F179" s="4" t="n">
        <v>15.52</v>
      </c>
      <c r="G179" s="4" t="n">
        <v>19.51</v>
      </c>
      <c r="H179" s="4" t="n">
        <v>24.86</v>
      </c>
      <c r="I179" s="4" t="n">
        <v>2000</v>
      </c>
      <c r="J179" s="5" t="n">
        <f aca="false">A179*LN(D179)-D179-GAMMALN(A179+1)</f>
        <v>-2.49189972442114</v>
      </c>
      <c r="M179" s="4" t="s">
        <v>4121</v>
      </c>
      <c r="N179" s="4" t="n">
        <v>14.8</v>
      </c>
      <c r="O179" s="4" t="n">
        <v>5.97</v>
      </c>
      <c r="P179" s="4" t="n">
        <v>11.54</v>
      </c>
      <c r="Q179" s="4" t="n">
        <v>12.65</v>
      </c>
      <c r="R179" s="4" t="n">
        <v>31.9</v>
      </c>
      <c r="S179" s="4" t="n">
        <v>2000</v>
      </c>
      <c r="T179" s="4" t="n">
        <f aca="false">-LN(N179)</f>
        <v>-2.69462718077007</v>
      </c>
    </row>
    <row r="180" customFormat="false" ht="11.25" hidden="false" customHeight="false" outlineLevel="0" collapsed="false">
      <c r="A180" s="4" t="n">
        <v>20</v>
      </c>
      <c r="C180" s="4" t="s">
        <v>4122</v>
      </c>
      <c r="D180" s="4" t="n">
        <v>21.55</v>
      </c>
      <c r="E180" s="4" t="n">
        <v>2.8</v>
      </c>
      <c r="F180" s="4" t="n">
        <v>16.87</v>
      </c>
      <c r="G180" s="4" t="n">
        <v>21.7</v>
      </c>
      <c r="H180" s="4" t="n">
        <v>27.3</v>
      </c>
      <c r="I180" s="4" t="n">
        <v>2000</v>
      </c>
      <c r="J180" s="5" t="n">
        <f aca="false">A180*LN(D180)-D180-GAMMALN(A180+1)</f>
        <v>-2.47810012975835</v>
      </c>
      <c r="M180" s="4" t="s">
        <v>4123</v>
      </c>
      <c r="N180" s="4" t="n">
        <v>15.19</v>
      </c>
      <c r="O180" s="4" t="n">
        <v>8.916</v>
      </c>
      <c r="P180" s="4" t="n">
        <v>8.765</v>
      </c>
      <c r="Q180" s="4" t="n">
        <v>12.54</v>
      </c>
      <c r="R180" s="4" t="n">
        <v>27.67</v>
      </c>
      <c r="S180" s="4" t="n">
        <v>2000</v>
      </c>
      <c r="T180" s="4" t="n">
        <f aca="false">-LN(N180)</f>
        <v>-2.72063731660768</v>
      </c>
    </row>
    <row r="181" customFormat="false" ht="11.25" hidden="false" customHeight="false" outlineLevel="0" collapsed="false">
      <c r="A181" s="4" t="n">
        <v>21</v>
      </c>
      <c r="C181" s="4" t="s">
        <v>4124</v>
      </c>
      <c r="D181" s="4" t="n">
        <v>19.3</v>
      </c>
      <c r="E181" s="4" t="n">
        <v>2.81</v>
      </c>
      <c r="F181" s="4" t="n">
        <v>14.24</v>
      </c>
      <c r="G181" s="4" t="n">
        <v>19.15</v>
      </c>
      <c r="H181" s="4" t="n">
        <v>25.41</v>
      </c>
      <c r="I181" s="4" t="n">
        <v>2000</v>
      </c>
      <c r="J181" s="5" t="n">
        <f aca="false">A181*LN(D181)-D181-GAMMALN(A181+1)</f>
        <v>-2.51793188434927</v>
      </c>
      <c r="M181" s="4" t="s">
        <v>4125</v>
      </c>
      <c r="N181" s="4" t="n">
        <v>17.27</v>
      </c>
      <c r="O181" s="4" t="n">
        <v>12.2</v>
      </c>
      <c r="P181" s="4" t="n">
        <v>11.53</v>
      </c>
      <c r="Q181" s="4" t="n">
        <v>13.17</v>
      </c>
      <c r="R181" s="4" t="n">
        <v>40.47</v>
      </c>
      <c r="S181" s="4" t="n">
        <v>2000</v>
      </c>
      <c r="T181" s="4" t="n">
        <f aca="false">-LN(N181)</f>
        <v>-2.84897089215859</v>
      </c>
    </row>
    <row r="182" customFormat="false" ht="11.25" hidden="false" customHeight="false" outlineLevel="0" collapsed="false">
      <c r="A182" s="4" t="n">
        <v>20</v>
      </c>
      <c r="C182" s="4" t="s">
        <v>4126</v>
      </c>
      <c r="D182" s="4" t="n">
        <v>18.33</v>
      </c>
      <c r="E182" s="4" t="n">
        <v>2.208</v>
      </c>
      <c r="F182" s="4" t="n">
        <v>14.17</v>
      </c>
      <c r="G182" s="4" t="n">
        <v>18.15</v>
      </c>
      <c r="H182" s="4" t="n">
        <v>22.04</v>
      </c>
      <c r="I182" s="4" t="n">
        <v>2000</v>
      </c>
      <c r="J182" s="5" t="n">
        <f aca="false">A182*LN(D182)-D182-GAMMALN(A182+1)</f>
        <v>-2.49483522372122</v>
      </c>
      <c r="M182" s="4" t="s">
        <v>4127</v>
      </c>
      <c r="N182" s="4" t="n">
        <v>14.69</v>
      </c>
      <c r="O182" s="4" t="n">
        <v>5.912</v>
      </c>
      <c r="P182" s="4" t="n">
        <v>11.26</v>
      </c>
      <c r="Q182" s="4" t="n">
        <v>12.62</v>
      </c>
      <c r="R182" s="4" t="n">
        <v>28.98</v>
      </c>
      <c r="S182" s="4" t="n">
        <v>2000</v>
      </c>
      <c r="T182" s="4" t="n">
        <f aca="false">-LN(N182)</f>
        <v>-2.68716699018579</v>
      </c>
    </row>
    <row r="183" customFormat="false" ht="11.25" hidden="false" customHeight="false" outlineLevel="0" collapsed="false">
      <c r="A183" s="4" t="n">
        <v>14</v>
      </c>
      <c r="C183" s="4" t="s">
        <v>4128</v>
      </c>
      <c r="D183" s="4" t="n">
        <v>18.86</v>
      </c>
      <c r="E183" s="4" t="n">
        <v>2.514</v>
      </c>
      <c r="F183" s="4" t="n">
        <v>14.53</v>
      </c>
      <c r="G183" s="4" t="n">
        <v>18.76</v>
      </c>
      <c r="H183" s="4" t="n">
        <v>24.04</v>
      </c>
      <c r="I183" s="4" t="n">
        <v>2000</v>
      </c>
      <c r="J183" s="5" t="n">
        <f aca="false">A183*LN(D183)-D183-GAMMALN(A183+1)</f>
        <v>-2.93261530186432</v>
      </c>
      <c r="M183" s="4" t="s">
        <v>4129</v>
      </c>
      <c r="N183" s="4" t="n">
        <v>29.27</v>
      </c>
      <c r="O183" s="4" t="n">
        <v>42.3</v>
      </c>
      <c r="P183" s="4" t="n">
        <v>9.455</v>
      </c>
      <c r="Q183" s="4" t="n">
        <v>16.61</v>
      </c>
      <c r="R183" s="4" t="n">
        <v>68.77</v>
      </c>
      <c r="S183" s="4" t="n">
        <v>2000</v>
      </c>
      <c r="T183" s="4" t="n">
        <f aca="false">-LN(N183)</f>
        <v>-3.37656310070379</v>
      </c>
    </row>
    <row r="184" customFormat="false" ht="11.25" hidden="false" customHeight="false" outlineLevel="0" collapsed="false">
      <c r="A184" s="4" t="n">
        <v>20</v>
      </c>
      <c r="C184" s="4" t="s">
        <v>4130</v>
      </c>
      <c r="D184" s="4" t="n">
        <v>17.6</v>
      </c>
      <c r="E184" s="4" t="n">
        <v>2.176</v>
      </c>
      <c r="F184" s="4" t="n">
        <v>13.73</v>
      </c>
      <c r="G184" s="4" t="n">
        <v>17.53</v>
      </c>
      <c r="H184" s="4" t="n">
        <v>22.19</v>
      </c>
      <c r="I184" s="4" t="n">
        <v>2000</v>
      </c>
      <c r="J184" s="5" t="n">
        <f aca="false">A184*LN(D184)-D184-GAMMALN(A184+1)</f>
        <v>-2.57763841987136</v>
      </c>
      <c r="M184" s="4" t="s">
        <v>4131</v>
      </c>
      <c r="N184" s="4" t="n">
        <v>16.66</v>
      </c>
      <c r="O184" s="4" t="n">
        <v>9.156</v>
      </c>
      <c r="P184" s="4" t="n">
        <v>8.112</v>
      </c>
      <c r="Q184" s="4" t="n">
        <v>13.58</v>
      </c>
      <c r="R184" s="4" t="n">
        <v>38.3</v>
      </c>
      <c r="S184" s="4" t="n">
        <v>2000</v>
      </c>
      <c r="T184" s="4" t="n">
        <f aca="false">-LN(N184)</f>
        <v>-2.8130106367387</v>
      </c>
    </row>
    <row r="185" customFormat="false" ht="11.25" hidden="false" customHeight="false" outlineLevel="0" collapsed="false">
      <c r="A185" s="4" t="n">
        <v>14</v>
      </c>
      <c r="C185" s="4" t="s">
        <v>4132</v>
      </c>
      <c r="D185" s="4" t="n">
        <v>15.86</v>
      </c>
      <c r="E185" s="4" t="n">
        <v>2.096</v>
      </c>
      <c r="F185" s="4" t="n">
        <v>11.89</v>
      </c>
      <c r="G185" s="4" t="n">
        <v>15.64</v>
      </c>
      <c r="H185" s="4" t="n">
        <v>20.83</v>
      </c>
      <c r="I185" s="4" t="n">
        <v>2000</v>
      </c>
      <c r="J185" s="5" t="n">
        <f aca="false">A185*LN(D185)-D185-GAMMALN(A185+1)</f>
        <v>-2.35801815584485</v>
      </c>
      <c r="M185" s="4" t="s">
        <v>4133</v>
      </c>
      <c r="N185" s="4" t="n">
        <v>12.68</v>
      </c>
      <c r="O185" s="4" t="n">
        <v>5.878</v>
      </c>
      <c r="P185" s="4" t="n">
        <v>8.397</v>
      </c>
      <c r="Q185" s="4" t="n">
        <v>10.36</v>
      </c>
      <c r="R185" s="4" t="n">
        <v>30.65</v>
      </c>
      <c r="S185" s="4" t="n">
        <v>2000</v>
      </c>
      <c r="T185" s="4" t="n">
        <f aca="false">-LN(N185)</f>
        <v>-2.54002594900908</v>
      </c>
    </row>
    <row r="186" customFormat="false" ht="11.25" hidden="false" customHeight="false" outlineLevel="0" collapsed="false">
      <c r="A186" s="4" t="n">
        <v>22</v>
      </c>
      <c r="C186" s="4" t="s">
        <v>4134</v>
      </c>
      <c r="D186" s="4" t="n">
        <v>15.36</v>
      </c>
      <c r="E186" s="4" t="n">
        <v>2.107</v>
      </c>
      <c r="F186" s="4" t="n">
        <v>11.72</v>
      </c>
      <c r="G186" s="4" t="n">
        <v>15.06</v>
      </c>
      <c r="H186" s="4" t="n">
        <v>18.97</v>
      </c>
      <c r="I186" s="4" t="n">
        <v>2000</v>
      </c>
      <c r="J186" s="5" t="n">
        <f aca="false">A186*LN(D186)-D186-GAMMALN(A186+1)</f>
        <v>-3.73231334200565</v>
      </c>
      <c r="M186" s="4" t="s">
        <v>4135</v>
      </c>
      <c r="N186" s="4" t="n">
        <v>85.46</v>
      </c>
      <c r="O186" s="4" t="n">
        <v>144.7</v>
      </c>
      <c r="P186" s="4" t="n">
        <v>12.42</v>
      </c>
      <c r="Q186" s="4" t="n">
        <v>43.64</v>
      </c>
      <c r="R186" s="4" t="n">
        <v>362.3</v>
      </c>
      <c r="S186" s="4" t="n">
        <v>2000</v>
      </c>
      <c r="T186" s="4" t="n">
        <f aca="false">-LN(N186)</f>
        <v>-4.44804843021588</v>
      </c>
    </row>
    <row r="187" customFormat="false" ht="11.25" hidden="false" customHeight="false" outlineLevel="0" collapsed="false">
      <c r="A187" s="4" t="n">
        <v>10</v>
      </c>
      <c r="C187" s="4" t="s">
        <v>4136</v>
      </c>
      <c r="D187" s="4" t="n">
        <v>12.58</v>
      </c>
      <c r="E187" s="4" t="n">
        <v>2.079</v>
      </c>
      <c r="F187" s="4" t="n">
        <v>8.98</v>
      </c>
      <c r="G187" s="4" t="n">
        <v>12.58</v>
      </c>
      <c r="H187" s="4" t="n">
        <v>16.97</v>
      </c>
      <c r="I187" s="4" t="n">
        <v>2000</v>
      </c>
      <c r="J187" s="5" t="n">
        <f aca="false">A187*LN(D187)-D187-GAMMALN(A187+1)</f>
        <v>-2.36333006035257</v>
      </c>
      <c r="M187" s="4" t="s">
        <v>4137</v>
      </c>
      <c r="N187" s="4" t="n">
        <v>13.99</v>
      </c>
      <c r="O187" s="4" t="n">
        <v>10.17</v>
      </c>
      <c r="P187" s="4" t="n">
        <v>8.001</v>
      </c>
      <c r="Q187" s="4" t="n">
        <v>10.19</v>
      </c>
      <c r="R187" s="4" t="n">
        <v>45.34</v>
      </c>
      <c r="S187" s="4" t="n">
        <v>2000</v>
      </c>
      <c r="T187" s="4" t="n">
        <f aca="false">-LN(N187)</f>
        <v>-2.63834278867739</v>
      </c>
    </row>
    <row r="188" customFormat="false" ht="11.25" hidden="false" customHeight="false" outlineLevel="0" collapsed="false">
      <c r="A188" s="4" t="n">
        <v>12</v>
      </c>
      <c r="C188" s="4" t="s">
        <v>4138</v>
      </c>
      <c r="D188" s="4" t="n">
        <v>12.8</v>
      </c>
      <c r="E188" s="4" t="n">
        <v>1.806</v>
      </c>
      <c r="F188" s="4" t="n">
        <v>9.773</v>
      </c>
      <c r="G188" s="4" t="n">
        <v>12.65</v>
      </c>
      <c r="H188" s="4" t="n">
        <v>16.58</v>
      </c>
      <c r="I188" s="4" t="n">
        <v>2000</v>
      </c>
      <c r="J188" s="5" t="n">
        <f aca="false">A188*LN(D188)-D188-GAMMALN(A188+1)</f>
        <v>-2.19387244455503</v>
      </c>
      <c r="M188" s="4" t="s">
        <v>4139</v>
      </c>
      <c r="N188" s="4" t="n">
        <v>10.33</v>
      </c>
      <c r="O188" s="4" t="n">
        <v>2.489</v>
      </c>
      <c r="P188" s="4" t="n">
        <v>8.593</v>
      </c>
      <c r="Q188" s="4" t="n">
        <v>9.37</v>
      </c>
      <c r="R188" s="4" t="n">
        <v>19.04</v>
      </c>
      <c r="S188" s="4" t="n">
        <v>2000</v>
      </c>
      <c r="T188" s="4" t="n">
        <f aca="false">-LN(N188)</f>
        <v>-2.33505228313155</v>
      </c>
    </row>
    <row r="189" customFormat="false" ht="11.25" hidden="false" customHeight="false" outlineLevel="0" collapsed="false">
      <c r="A189" s="4" t="n">
        <v>12</v>
      </c>
      <c r="C189" s="4" t="s">
        <v>4140</v>
      </c>
      <c r="D189" s="4" t="n">
        <v>13.62</v>
      </c>
      <c r="E189" s="4" t="n">
        <v>1.743</v>
      </c>
      <c r="F189" s="4" t="n">
        <v>10.75</v>
      </c>
      <c r="G189" s="4" t="n">
        <v>13.54</v>
      </c>
      <c r="H189" s="4" t="n">
        <v>16.98</v>
      </c>
      <c r="I189" s="4" t="n">
        <v>2000</v>
      </c>
      <c r="J189" s="5" t="n">
        <f aca="false">A189*LN(D189)-D189-GAMMALN(A189+1)</f>
        <v>-2.26874288700549</v>
      </c>
      <c r="M189" s="4" t="s">
        <v>4141</v>
      </c>
      <c r="N189" s="4" t="n">
        <v>11.08</v>
      </c>
      <c r="O189" s="4" t="n">
        <v>3.819</v>
      </c>
      <c r="P189" s="4" t="n">
        <v>8.043</v>
      </c>
      <c r="Q189" s="4" t="n">
        <v>9.67</v>
      </c>
      <c r="R189" s="4" t="n">
        <v>17.6</v>
      </c>
      <c r="S189" s="4" t="n">
        <v>2000</v>
      </c>
      <c r="T189" s="4" t="n">
        <f aca="false">-LN(N189)</f>
        <v>-2.40514168131914</v>
      </c>
    </row>
    <row r="190" customFormat="false" ht="11.25" hidden="false" customHeight="false" outlineLevel="0" collapsed="false">
      <c r="A190" s="4" t="n">
        <v>11</v>
      </c>
      <c r="C190" s="4" t="s">
        <v>4142</v>
      </c>
      <c r="D190" s="4" t="n">
        <v>16.07</v>
      </c>
      <c r="E190" s="4" t="n">
        <v>2.089</v>
      </c>
      <c r="F190" s="4" t="n">
        <v>12.74</v>
      </c>
      <c r="G190" s="4" t="n">
        <v>15.76</v>
      </c>
      <c r="H190" s="4" t="n">
        <v>20.27</v>
      </c>
      <c r="I190" s="4" t="n">
        <v>2000</v>
      </c>
      <c r="J190" s="5" t="n">
        <f aca="false">A190*LN(D190)-D190-GAMMALN(A190+1)</f>
        <v>-3.02581186863026</v>
      </c>
      <c r="M190" s="4" t="s">
        <v>4143</v>
      </c>
      <c r="N190" s="4" t="n">
        <v>30.72</v>
      </c>
      <c r="O190" s="4" t="n">
        <v>35.82</v>
      </c>
      <c r="P190" s="4" t="n">
        <v>10.07</v>
      </c>
      <c r="Q190" s="4" t="n">
        <v>19.83</v>
      </c>
      <c r="R190" s="4" t="n">
        <v>86.99</v>
      </c>
      <c r="S190" s="4" t="n">
        <v>2000</v>
      </c>
      <c r="T190" s="4" t="n">
        <f aca="false">-LN(N190)</f>
        <v>-3.42491390827947</v>
      </c>
    </row>
    <row r="191" customFormat="false" ht="11.25" hidden="false" customHeight="false" outlineLevel="0" collapsed="false">
      <c r="A191" s="4" t="n">
        <v>27</v>
      </c>
      <c r="C191" s="4" t="s">
        <v>4144</v>
      </c>
      <c r="D191" s="4" t="n">
        <v>17.02</v>
      </c>
      <c r="E191" s="4" t="n">
        <v>2.087</v>
      </c>
      <c r="F191" s="4" t="n">
        <v>13.58</v>
      </c>
      <c r="G191" s="4" t="n">
        <v>16.85</v>
      </c>
      <c r="H191" s="4" t="n">
        <v>21.06</v>
      </c>
      <c r="I191" s="4" t="n">
        <v>2000</v>
      </c>
      <c r="J191" s="5" t="n">
        <f aca="false">A191*LN(D191)-D191-GAMMALN(A191+1)</f>
        <v>-5.04903230208518</v>
      </c>
      <c r="M191" s="4" t="s">
        <v>4145</v>
      </c>
      <c r="N191" s="4" t="n">
        <v>419.2</v>
      </c>
      <c r="O191" s="4" t="n">
        <v>766.6</v>
      </c>
      <c r="P191" s="4" t="n">
        <v>-797.3</v>
      </c>
      <c r="Q191" s="4" t="n">
        <v>190.1</v>
      </c>
      <c r="R191" s="4" t="n">
        <v>2364</v>
      </c>
      <c r="S191" s="4" t="n">
        <v>2000</v>
      </c>
      <c r="T191" s="4" t="n">
        <f aca="false">-LN(N191)</f>
        <v>-6.03834813300683</v>
      </c>
    </row>
    <row r="192" customFormat="false" ht="11.25" hidden="false" customHeight="false" outlineLevel="0" collapsed="false">
      <c r="A192" s="4" t="n">
        <v>18</v>
      </c>
      <c r="C192" s="4" t="s">
        <v>4146</v>
      </c>
      <c r="D192" s="4" t="n">
        <v>17.93</v>
      </c>
      <c r="E192" s="4" t="n">
        <v>2.105</v>
      </c>
      <c r="F192" s="4" t="n">
        <v>14.2</v>
      </c>
      <c r="G192" s="4" t="n">
        <v>17.72</v>
      </c>
      <c r="H192" s="4" t="n">
        <v>22.69</v>
      </c>
      <c r="I192" s="4" t="n">
        <v>2000</v>
      </c>
      <c r="J192" s="5" t="n">
        <f aca="false">A192*LN(D192)-D192-GAMMALN(A192+1)</f>
        <v>-2.3688900309263</v>
      </c>
      <c r="M192" s="4" t="s">
        <v>4147</v>
      </c>
      <c r="N192" s="4" t="n">
        <v>12.3</v>
      </c>
      <c r="O192" s="4" t="n">
        <v>2.886</v>
      </c>
      <c r="P192" s="4" t="n">
        <v>8.559</v>
      </c>
      <c r="Q192" s="4" t="n">
        <v>11.29</v>
      </c>
      <c r="R192" s="4" t="n">
        <v>19.74</v>
      </c>
      <c r="S192" s="4" t="n">
        <v>2000</v>
      </c>
      <c r="T192" s="4" t="n">
        <f aca="false">-LN(N192)</f>
        <v>-2.50959926237837</v>
      </c>
    </row>
    <row r="193" customFormat="false" ht="11.25" hidden="false" customHeight="false" outlineLevel="0" collapsed="false">
      <c r="A193" s="4" t="n">
        <v>12</v>
      </c>
      <c r="C193" s="4" t="s">
        <v>4148</v>
      </c>
      <c r="D193" s="4" t="n">
        <v>18.78</v>
      </c>
      <c r="E193" s="4" t="n">
        <v>2.214</v>
      </c>
      <c r="F193" s="4" t="n">
        <v>14.72</v>
      </c>
      <c r="G193" s="4" t="n">
        <v>18.66</v>
      </c>
      <c r="H193" s="4" t="n">
        <v>22.86</v>
      </c>
      <c r="I193" s="4" t="n">
        <v>2000</v>
      </c>
      <c r="J193" s="5" t="n">
        <f aca="false">A193*LN(D193)-D193-GAMMALN(A193+1)</f>
        <v>-3.57370481030048</v>
      </c>
      <c r="M193" s="4" t="s">
        <v>4149</v>
      </c>
      <c r="N193" s="4" t="n">
        <v>56.45</v>
      </c>
      <c r="O193" s="4" t="n">
        <v>69.05</v>
      </c>
      <c r="P193" s="4" t="n">
        <v>-73.07</v>
      </c>
      <c r="Q193" s="4" t="n">
        <v>34.8</v>
      </c>
      <c r="R193" s="4" t="n">
        <v>355.5</v>
      </c>
      <c r="S193" s="4" t="n">
        <v>2000</v>
      </c>
      <c r="T193" s="4" t="n">
        <f aca="false">-LN(N193)</f>
        <v>-4.03335529059567</v>
      </c>
    </row>
    <row r="194" customFormat="false" ht="11.25" hidden="false" customHeight="false" outlineLevel="0" collapsed="false">
      <c r="A194" s="4" t="n">
        <v>27</v>
      </c>
      <c r="C194" s="4" t="s">
        <v>4150</v>
      </c>
      <c r="D194" s="4" t="n">
        <v>21.64</v>
      </c>
      <c r="E194" s="4" t="n">
        <v>2.452</v>
      </c>
      <c r="F194" s="4" t="n">
        <v>17.24</v>
      </c>
      <c r="G194" s="4" t="n">
        <v>21.6</v>
      </c>
      <c r="H194" s="4" t="n">
        <v>26.41</v>
      </c>
      <c r="I194" s="4" t="n">
        <v>2000</v>
      </c>
      <c r="J194" s="5" t="n">
        <f aca="false">A194*LN(D194)-D194-GAMMALN(A194+1)</f>
        <v>-3.18486536959276</v>
      </c>
      <c r="M194" s="4" t="s">
        <v>4151</v>
      </c>
      <c r="N194" s="4" t="n">
        <v>38.17</v>
      </c>
      <c r="O194" s="4" t="n">
        <v>45.13</v>
      </c>
      <c r="P194" s="4" t="n">
        <v>-21.75</v>
      </c>
      <c r="Q194" s="4" t="n">
        <v>24.18</v>
      </c>
      <c r="R194" s="4" t="n">
        <v>138.9</v>
      </c>
      <c r="S194" s="4" t="n">
        <v>2000</v>
      </c>
      <c r="T194" s="4" t="n">
        <f aca="false">-LN(N194)</f>
        <v>-3.64204986675714</v>
      </c>
    </row>
    <row r="195" customFormat="false" ht="11.25" hidden="false" customHeight="false" outlineLevel="0" collapsed="false">
      <c r="A195" s="4" t="n">
        <v>21</v>
      </c>
      <c r="C195" s="4" t="s">
        <v>4152</v>
      </c>
      <c r="D195" s="4" t="n">
        <v>22.85</v>
      </c>
      <c r="E195" s="4" t="n">
        <v>2.669</v>
      </c>
      <c r="F195" s="4" t="n">
        <v>18.03</v>
      </c>
      <c r="G195" s="4" t="n">
        <v>22.79</v>
      </c>
      <c r="H195" s="4" t="n">
        <v>28.08</v>
      </c>
      <c r="I195" s="4" t="n">
        <v>2000</v>
      </c>
      <c r="J195" s="5" t="n">
        <f aca="false">A195*LN(D195)-D195-GAMMALN(A195+1)</f>
        <v>-2.52216543433242</v>
      </c>
      <c r="M195" s="4" t="s">
        <v>4153</v>
      </c>
      <c r="N195" s="4" t="n">
        <v>15.23</v>
      </c>
      <c r="O195" s="4" t="n">
        <v>7.341</v>
      </c>
      <c r="P195" s="4" t="n">
        <v>11.54</v>
      </c>
      <c r="Q195" s="4" t="n">
        <v>12.77</v>
      </c>
      <c r="R195" s="4" t="n">
        <v>31.29</v>
      </c>
      <c r="S195" s="4" t="n">
        <v>2000</v>
      </c>
      <c r="T195" s="4" t="n">
        <f aca="false">-LN(N195)</f>
        <v>-2.72326716690707</v>
      </c>
    </row>
    <row r="196" customFormat="false" ht="11.25" hidden="false" customHeight="false" outlineLevel="0" collapsed="false">
      <c r="A196" s="4" t="n">
        <v>27</v>
      </c>
      <c r="C196" s="4" t="s">
        <v>4154</v>
      </c>
      <c r="D196" s="4" t="n">
        <v>23.11</v>
      </c>
      <c r="E196" s="4" t="n">
        <v>2.95</v>
      </c>
      <c r="F196" s="4" t="n">
        <v>18.03</v>
      </c>
      <c r="G196" s="4" t="n">
        <v>22.82</v>
      </c>
      <c r="H196" s="4" t="n">
        <v>29.64</v>
      </c>
      <c r="I196" s="4" t="n">
        <v>2000</v>
      </c>
      <c r="J196" s="5" t="n">
        <f aca="false">A196*LN(D196)-D196-GAMMALN(A196+1)</f>
        <v>-2.88037217127652</v>
      </c>
      <c r="M196" s="4" t="s">
        <v>4155</v>
      </c>
      <c r="N196" s="4" t="n">
        <v>26.75</v>
      </c>
      <c r="O196" s="4" t="n">
        <v>23.4</v>
      </c>
      <c r="P196" s="4" t="n">
        <v>13.09</v>
      </c>
      <c r="Q196" s="4" t="n">
        <v>16.9</v>
      </c>
      <c r="R196" s="4" t="n">
        <v>84.51</v>
      </c>
      <c r="S196" s="4" t="n">
        <v>2000</v>
      </c>
      <c r="T196" s="4" t="n">
        <f aca="false">-LN(N196)</f>
        <v>-3.28653447334202</v>
      </c>
    </row>
    <row r="197" customFormat="false" ht="11.25" hidden="false" customHeight="false" outlineLevel="0" collapsed="false">
      <c r="A197" s="4" t="n">
        <v>18</v>
      </c>
      <c r="C197" s="4" t="s">
        <v>4156</v>
      </c>
      <c r="D197" s="4" t="n">
        <v>19.54</v>
      </c>
      <c r="E197" s="4" t="n">
        <v>2.425</v>
      </c>
      <c r="F197" s="4" t="n">
        <v>15.38</v>
      </c>
      <c r="G197" s="4" t="n">
        <v>19.23</v>
      </c>
      <c r="H197" s="4" t="n">
        <v>24.81</v>
      </c>
      <c r="I197" s="4" t="n">
        <v>2000</v>
      </c>
      <c r="J197" s="5" t="n">
        <f aca="false">A197*LN(D197)-D197-GAMMALN(A197+1)</f>
        <v>-2.43109956896959</v>
      </c>
      <c r="M197" s="4" t="s">
        <v>4157</v>
      </c>
      <c r="N197" s="4" t="n">
        <v>13.82</v>
      </c>
      <c r="O197" s="4" t="n">
        <v>6.855</v>
      </c>
      <c r="P197" s="4" t="n">
        <v>7.129</v>
      </c>
      <c r="Q197" s="4" t="n">
        <v>11.69</v>
      </c>
      <c r="R197" s="4" t="n">
        <v>29.26</v>
      </c>
      <c r="S197" s="4" t="n">
        <v>2000</v>
      </c>
      <c r="T197" s="4" t="n">
        <f aca="false">-LN(N197)</f>
        <v>-2.62611681833952</v>
      </c>
    </row>
    <row r="198" customFormat="false" ht="11.25" hidden="false" customHeight="false" outlineLevel="0" collapsed="false">
      <c r="A198" s="4" t="n">
        <v>16</v>
      </c>
      <c r="C198" s="4" t="s">
        <v>4158</v>
      </c>
      <c r="D198" s="4" t="n">
        <v>19.5</v>
      </c>
      <c r="E198" s="4" t="n">
        <v>2.427</v>
      </c>
      <c r="F198" s="4" t="n">
        <v>15.52</v>
      </c>
      <c r="G198" s="4" t="n">
        <v>19.42</v>
      </c>
      <c r="H198" s="4" t="n">
        <v>24.82</v>
      </c>
      <c r="I198" s="4" t="n">
        <v>2000</v>
      </c>
      <c r="J198" s="5" t="n">
        <f aca="false">A198*LN(D198)-D198-GAMMALN(A198+1)</f>
        <v>-2.64522865696546</v>
      </c>
      <c r="M198" s="4" t="s">
        <v>4159</v>
      </c>
      <c r="N198" s="4" t="n">
        <v>18.74</v>
      </c>
      <c r="O198" s="4" t="n">
        <v>16.25</v>
      </c>
      <c r="P198" s="4" t="n">
        <v>10.12</v>
      </c>
      <c r="Q198" s="4" t="n">
        <v>14.27</v>
      </c>
      <c r="R198" s="4" t="n">
        <v>49.07</v>
      </c>
      <c r="S198" s="4" t="n">
        <v>2000</v>
      </c>
      <c r="T198" s="4" t="n">
        <f aca="false">-LN(N198)</f>
        <v>-2.93066027681028</v>
      </c>
    </row>
    <row r="199" customFormat="false" ht="11.25" hidden="false" customHeight="false" outlineLevel="0" collapsed="false">
      <c r="A199" s="4" t="n">
        <v>17</v>
      </c>
      <c r="C199" s="4" t="s">
        <v>4160</v>
      </c>
      <c r="D199" s="4" t="n">
        <v>18.56</v>
      </c>
      <c r="E199" s="4" t="n">
        <v>2.225</v>
      </c>
      <c r="F199" s="4" t="n">
        <v>14.82</v>
      </c>
      <c r="G199" s="4" t="n">
        <v>18.51</v>
      </c>
      <c r="H199" s="4" t="n">
        <v>23.4</v>
      </c>
      <c r="I199" s="4" t="n">
        <v>2000</v>
      </c>
      <c r="J199" s="5" t="n">
        <f aca="false">A199*LN(D199)-D199-GAMMALN(A199+1)</f>
        <v>-2.40792508504996</v>
      </c>
      <c r="M199" s="4" t="s">
        <v>4161</v>
      </c>
      <c r="N199" s="4" t="n">
        <v>13.08</v>
      </c>
      <c r="O199" s="4" t="n">
        <v>4.85</v>
      </c>
      <c r="P199" s="4" t="n">
        <v>9.084</v>
      </c>
      <c r="Q199" s="4" t="n">
        <v>11.33</v>
      </c>
      <c r="R199" s="4" t="n">
        <v>23.55</v>
      </c>
      <c r="S199" s="4" t="n">
        <v>2000</v>
      </c>
      <c r="T199" s="4" t="n">
        <f aca="false">-LN(N199)</f>
        <v>-2.57108434602905</v>
      </c>
    </row>
    <row r="200" customFormat="false" ht="11.25" hidden="false" customHeight="false" outlineLevel="0" collapsed="false">
      <c r="A200" s="4" t="n">
        <v>23</v>
      </c>
      <c r="C200" s="4" t="s">
        <v>4162</v>
      </c>
      <c r="D200" s="4" t="n">
        <v>15.94</v>
      </c>
      <c r="E200" s="4" t="n">
        <v>2.341</v>
      </c>
      <c r="F200" s="4" t="n">
        <v>11.99</v>
      </c>
      <c r="G200" s="4" t="n">
        <v>15.72</v>
      </c>
      <c r="H200" s="4" t="n">
        <v>20.89</v>
      </c>
      <c r="I200" s="4" t="n">
        <v>2000</v>
      </c>
      <c r="J200" s="5" t="n">
        <f aca="false">A200*LN(D200)-D200-GAMMALN(A200+1)</f>
        <v>-3.8635470804368</v>
      </c>
      <c r="M200" s="4" t="s">
        <v>4163</v>
      </c>
      <c r="N200" s="4" t="n">
        <v>137.2</v>
      </c>
      <c r="O200" s="4" t="n">
        <v>363</v>
      </c>
      <c r="P200" s="4" t="n">
        <v>13.23</v>
      </c>
      <c r="Q200" s="4" t="n">
        <v>45.05</v>
      </c>
      <c r="R200" s="4" t="n">
        <v>441.6</v>
      </c>
      <c r="S200" s="4" t="n">
        <v>2000</v>
      </c>
      <c r="T200" s="4" t="n">
        <f aca="false">-LN(N200)</f>
        <v>-4.92143971529178</v>
      </c>
    </row>
    <row r="201" customFormat="false" ht="11.25" hidden="false" customHeight="false" outlineLevel="0" collapsed="false">
      <c r="A201" s="4" t="n">
        <v>11</v>
      </c>
      <c r="C201" s="4" t="s">
        <v>4164</v>
      </c>
      <c r="D201" s="4" t="n">
        <v>15.69</v>
      </c>
      <c r="E201" s="4" t="n">
        <v>2.137</v>
      </c>
      <c r="F201" s="4" t="n">
        <v>11.96</v>
      </c>
      <c r="G201" s="4" t="n">
        <v>15.45</v>
      </c>
      <c r="H201" s="4" t="n">
        <v>20.71</v>
      </c>
      <c r="I201" s="4" t="n">
        <v>2000</v>
      </c>
      <c r="J201" s="5" t="n">
        <f aca="false">A201*LN(D201)-D201-GAMMALN(A201+1)</f>
        <v>-2.90904861167954</v>
      </c>
      <c r="M201" s="4" t="s">
        <v>4165</v>
      </c>
      <c r="N201" s="4" t="n">
        <v>27.45</v>
      </c>
      <c r="O201" s="4" t="n">
        <v>36.78</v>
      </c>
      <c r="P201" s="4" t="n">
        <v>8.428</v>
      </c>
      <c r="Q201" s="4" t="n">
        <v>16.9</v>
      </c>
      <c r="R201" s="4" t="n">
        <v>110.7</v>
      </c>
      <c r="S201" s="4" t="n">
        <v>2000</v>
      </c>
      <c r="T201" s="4" t="n">
        <f aca="false">-LN(N201)</f>
        <v>-3.31236616795554</v>
      </c>
    </row>
    <row r="202" customFormat="false" ht="11.25" hidden="false" customHeight="false" outlineLevel="0" collapsed="false">
      <c r="A202" s="4" t="n">
        <v>15</v>
      </c>
      <c r="C202" s="4" t="s">
        <v>4166</v>
      </c>
      <c r="D202" s="4" t="n">
        <v>14.62</v>
      </c>
      <c r="E202" s="4" t="n">
        <v>1.822</v>
      </c>
      <c r="F202" s="4" t="n">
        <v>11.35</v>
      </c>
      <c r="G202" s="4" t="n">
        <v>14.55</v>
      </c>
      <c r="H202" s="4" t="n">
        <v>18.38</v>
      </c>
      <c r="I202" s="4" t="n">
        <v>2000</v>
      </c>
      <c r="J202" s="5" t="n">
        <f aca="false">A202*LN(D202)-D202-GAMMALN(A202+1)</f>
        <v>-2.2834145690164</v>
      </c>
      <c r="M202" s="4" t="s">
        <v>4167</v>
      </c>
      <c r="N202" s="4" t="n">
        <v>11.18</v>
      </c>
      <c r="O202" s="4" t="n">
        <v>2.213</v>
      </c>
      <c r="P202" s="4" t="n">
        <v>8.549</v>
      </c>
      <c r="Q202" s="4" t="n">
        <v>10.31</v>
      </c>
      <c r="R202" s="4" t="n">
        <v>17.96</v>
      </c>
      <c r="S202" s="4" t="n">
        <v>2000</v>
      </c>
      <c r="T202" s="4" t="n">
        <f aca="false">-LN(N202)</f>
        <v>-2.41412646772695</v>
      </c>
    </row>
    <row r="203" customFormat="false" ht="11.25" hidden="false" customHeight="false" outlineLevel="0" collapsed="false">
      <c r="A203" s="4" t="n">
        <v>13</v>
      </c>
      <c r="C203" s="4" t="s">
        <v>4168</v>
      </c>
      <c r="D203" s="4" t="n">
        <v>14.86</v>
      </c>
      <c r="E203" s="4" t="n">
        <v>1.78</v>
      </c>
      <c r="F203" s="4" t="n">
        <v>11.84</v>
      </c>
      <c r="G203" s="4" t="n">
        <v>14.72</v>
      </c>
      <c r="H203" s="4" t="n">
        <v>18.5</v>
      </c>
      <c r="I203" s="4" t="n">
        <v>2000</v>
      </c>
      <c r="J203" s="5" t="n">
        <f aca="false">A203*LN(D203)-D203-GAMMALN(A203+1)</f>
        <v>-2.32941434235845</v>
      </c>
      <c r="M203" s="4" t="s">
        <v>4169</v>
      </c>
      <c r="N203" s="4" t="n">
        <v>11.76</v>
      </c>
      <c r="O203" s="4" t="n">
        <v>4.314</v>
      </c>
      <c r="P203" s="4" t="n">
        <v>5.014</v>
      </c>
      <c r="Q203" s="4" t="n">
        <v>10.19</v>
      </c>
      <c r="R203" s="4" t="n">
        <v>22.94</v>
      </c>
      <c r="S203" s="4" t="n">
        <v>2000</v>
      </c>
      <c r="T203" s="4" t="n">
        <f aca="false">-LN(N203)</f>
        <v>-2.46470394247048</v>
      </c>
    </row>
    <row r="204" customFormat="false" ht="11.25" hidden="false" customHeight="false" outlineLevel="0" collapsed="false">
      <c r="A204" s="4" t="n">
        <v>16</v>
      </c>
      <c r="C204" s="4" t="s">
        <v>4170</v>
      </c>
      <c r="D204" s="4" t="n">
        <v>15.18</v>
      </c>
      <c r="E204" s="4" t="n">
        <v>1.923</v>
      </c>
      <c r="F204" s="4" t="n">
        <v>11.91</v>
      </c>
      <c r="G204" s="4" t="n">
        <v>15.02</v>
      </c>
      <c r="H204" s="4" t="n">
        <v>19.3</v>
      </c>
      <c r="I204" s="4" t="n">
        <v>2000</v>
      </c>
      <c r="J204" s="5" t="n">
        <f aca="false">A204*LN(D204)-D204-GAMMALN(A204+1)</f>
        <v>-2.33219975460093</v>
      </c>
      <c r="M204" s="4" t="s">
        <v>4171</v>
      </c>
      <c r="N204" s="4" t="n">
        <v>11.93</v>
      </c>
      <c r="O204" s="4" t="n">
        <v>2.769</v>
      </c>
      <c r="P204" s="4" t="n">
        <v>10.08</v>
      </c>
      <c r="Q204" s="4" t="n">
        <v>10.94</v>
      </c>
      <c r="R204" s="4" t="n">
        <v>18.42</v>
      </c>
      <c r="S204" s="4" t="n">
        <v>2000</v>
      </c>
      <c r="T204" s="4" t="n">
        <f aca="false">-LN(N204)</f>
        <v>-2.47905623610982</v>
      </c>
    </row>
    <row r="205" customFormat="false" ht="11.25" hidden="false" customHeight="false" outlineLevel="0" collapsed="false">
      <c r="A205" s="4" t="n">
        <v>12</v>
      </c>
      <c r="C205" s="4" t="s">
        <v>4172</v>
      </c>
      <c r="D205" s="4" t="n">
        <v>16.14</v>
      </c>
      <c r="E205" s="4" t="n">
        <v>1.998</v>
      </c>
      <c r="F205" s="4" t="n">
        <v>12.79</v>
      </c>
      <c r="G205" s="4" t="n">
        <v>15.93</v>
      </c>
      <c r="H205" s="4" t="n">
        <v>20.04</v>
      </c>
      <c r="I205" s="4" t="n">
        <v>2000</v>
      </c>
      <c r="J205" s="5" t="n">
        <f aca="false">A205*LN(D205)-D205-GAMMALN(A205+1)</f>
        <v>-2.75160654156025</v>
      </c>
      <c r="M205" s="4" t="s">
        <v>4173</v>
      </c>
      <c r="N205" s="4" t="n">
        <v>20.26</v>
      </c>
      <c r="O205" s="4" t="n">
        <v>14.81</v>
      </c>
      <c r="P205" s="4" t="n">
        <v>8.827</v>
      </c>
      <c r="Q205" s="4" t="n">
        <v>14.78</v>
      </c>
      <c r="R205" s="4" t="n">
        <v>71.09</v>
      </c>
      <c r="S205" s="4" t="n">
        <v>2000</v>
      </c>
      <c r="T205" s="4" t="n">
        <f aca="false">-LN(N205)</f>
        <v>-3.00864849882054</v>
      </c>
    </row>
    <row r="206" customFormat="false" ht="11.25" hidden="false" customHeight="false" outlineLevel="0" collapsed="false">
      <c r="A206" s="4" t="n">
        <v>19</v>
      </c>
      <c r="C206" s="4" t="s">
        <v>4174</v>
      </c>
      <c r="D206" s="4" t="n">
        <v>17.32</v>
      </c>
      <c r="E206" s="4" t="n">
        <v>2.157</v>
      </c>
      <c r="F206" s="4" t="n">
        <v>13.66</v>
      </c>
      <c r="G206" s="4" t="n">
        <v>17.13</v>
      </c>
      <c r="H206" s="4" t="n">
        <v>21.86</v>
      </c>
      <c r="I206" s="4" t="n">
        <v>2000</v>
      </c>
      <c r="J206" s="5" t="n">
        <f aca="false">A206*LN(D206)-D206-GAMMALN(A206+1)</f>
        <v>-2.474508027648</v>
      </c>
      <c r="M206" s="4" t="s">
        <v>4175</v>
      </c>
      <c r="N206" s="4" t="n">
        <v>14.46</v>
      </c>
      <c r="O206" s="4" t="n">
        <v>6.059</v>
      </c>
      <c r="P206" s="4" t="n">
        <v>10.79</v>
      </c>
      <c r="Q206" s="4" t="n">
        <v>12.43</v>
      </c>
      <c r="R206" s="4" t="n">
        <v>26.51</v>
      </c>
      <c r="S206" s="4" t="n">
        <v>2000</v>
      </c>
      <c r="T206" s="4" t="n">
        <f aca="false">-LN(N206)</f>
        <v>-2.67138621673062</v>
      </c>
    </row>
    <row r="207" customFormat="false" ht="11.25" hidden="false" customHeight="false" outlineLevel="0" collapsed="false">
      <c r="A207" s="4" t="n">
        <v>24</v>
      </c>
      <c r="C207" s="4" t="s">
        <v>4176</v>
      </c>
      <c r="D207" s="4" t="n">
        <v>17.36</v>
      </c>
      <c r="E207" s="4" t="n">
        <v>2.211</v>
      </c>
      <c r="F207" s="4" t="n">
        <v>13.17</v>
      </c>
      <c r="G207" s="4" t="n">
        <v>17.22</v>
      </c>
      <c r="H207" s="4" t="n">
        <v>21.9</v>
      </c>
      <c r="I207" s="4" t="n">
        <v>2000</v>
      </c>
      <c r="J207" s="5" t="n">
        <f aca="false">A207*LN(D207)-D207-GAMMALN(A207+1)</f>
        <v>-3.64468037653943</v>
      </c>
      <c r="M207" s="4" t="s">
        <v>4177</v>
      </c>
      <c r="N207" s="4" t="n">
        <v>79.81</v>
      </c>
      <c r="O207" s="4" t="n">
        <v>156.4</v>
      </c>
      <c r="P207" s="4" t="n">
        <v>-86.59</v>
      </c>
      <c r="Q207" s="4" t="n">
        <v>40.31</v>
      </c>
      <c r="R207" s="4" t="n">
        <v>397.3</v>
      </c>
      <c r="S207" s="4" t="n">
        <v>2000</v>
      </c>
      <c r="T207" s="4" t="n">
        <f aca="false">-LN(N207)</f>
        <v>-4.37964880988792</v>
      </c>
    </row>
    <row r="208" customFormat="false" ht="11.25" hidden="false" customHeight="false" outlineLevel="0" collapsed="false">
      <c r="A208" s="4" t="n">
        <v>14</v>
      </c>
      <c r="C208" s="4" t="s">
        <v>4178</v>
      </c>
      <c r="D208" s="4" t="n">
        <v>16.46</v>
      </c>
      <c r="E208" s="4" t="n">
        <v>2.067</v>
      </c>
      <c r="F208" s="4" t="n">
        <v>12.56</v>
      </c>
      <c r="G208" s="4" t="n">
        <v>16.48</v>
      </c>
      <c r="H208" s="4" t="n">
        <v>20.49</v>
      </c>
      <c r="I208" s="4" t="n">
        <v>2000</v>
      </c>
      <c r="J208" s="5" t="n">
        <f aca="false">A208*LN(D208)-D208-GAMMALN(A208+1)</f>
        <v>-2.43815644925375</v>
      </c>
      <c r="M208" s="4" t="s">
        <v>4179</v>
      </c>
      <c r="N208" s="4" t="n">
        <v>13.71</v>
      </c>
      <c r="O208" s="4" t="n">
        <v>6.798</v>
      </c>
      <c r="P208" s="4" t="n">
        <v>9.437</v>
      </c>
      <c r="Q208" s="4" t="n">
        <v>11.61</v>
      </c>
      <c r="R208" s="4" t="n">
        <v>28.18</v>
      </c>
      <c r="S208" s="4" t="n">
        <v>2000</v>
      </c>
      <c r="T208" s="4" t="n">
        <f aca="false">-LN(N208)</f>
        <v>-2.61812549357422</v>
      </c>
    </row>
    <row r="209" customFormat="false" ht="11.25" hidden="false" customHeight="false" outlineLevel="0" collapsed="false">
      <c r="A209" s="4" t="n">
        <v>14</v>
      </c>
      <c r="C209" s="4" t="s">
        <v>4180</v>
      </c>
      <c r="D209" s="4" t="n">
        <v>15.49</v>
      </c>
      <c r="E209" s="4" t="n">
        <v>2.006</v>
      </c>
      <c r="F209" s="4" t="n">
        <v>11.38</v>
      </c>
      <c r="G209" s="4" t="n">
        <v>15.52</v>
      </c>
      <c r="H209" s="4" t="n">
        <v>19.12</v>
      </c>
      <c r="I209" s="4" t="n">
        <v>2000</v>
      </c>
      <c r="J209" s="5" t="n">
        <f aca="false">A209*LN(D209)-D209-GAMMALN(A209+1)</f>
        <v>-2.3184960207358</v>
      </c>
      <c r="M209" s="4" t="s">
        <v>4181</v>
      </c>
      <c r="N209" s="4" t="n">
        <v>11.88</v>
      </c>
      <c r="O209" s="4" t="n">
        <v>4.11</v>
      </c>
      <c r="P209" s="4" t="n">
        <v>9.438</v>
      </c>
      <c r="Q209" s="4" t="n">
        <v>10.45</v>
      </c>
      <c r="R209" s="4" t="n">
        <v>20.96</v>
      </c>
      <c r="S209" s="4" t="n">
        <v>2000</v>
      </c>
      <c r="T209" s="4" t="n">
        <f aca="false">-LN(N209)</f>
        <v>-2.4748563139345</v>
      </c>
    </row>
    <row r="210" customFormat="false" ht="11.25" hidden="false" customHeight="false" outlineLevel="0" collapsed="false">
      <c r="A210" s="4" t="n">
        <v>16</v>
      </c>
      <c r="C210" s="4" t="s">
        <v>4182</v>
      </c>
      <c r="D210" s="4" t="n">
        <v>14.7</v>
      </c>
      <c r="E210" s="4" t="n">
        <v>2.024</v>
      </c>
      <c r="F210" s="4" t="n">
        <v>10.83</v>
      </c>
      <c r="G210" s="4" t="n">
        <v>14.86</v>
      </c>
      <c r="H210" s="4" t="n">
        <v>18.31</v>
      </c>
      <c r="I210" s="4" t="n">
        <v>2000</v>
      </c>
      <c r="J210" s="5" t="n">
        <f aca="false">A210*LN(D210)-D210-GAMMALN(A210+1)</f>
        <v>-2.36630020552562</v>
      </c>
      <c r="M210" s="4" t="s">
        <v>4183</v>
      </c>
      <c r="N210" s="4" t="n">
        <v>14.23</v>
      </c>
      <c r="O210" s="4" t="n">
        <v>15.8</v>
      </c>
      <c r="P210" s="4" t="n">
        <v>10.08</v>
      </c>
      <c r="Q210" s="4" t="n">
        <v>10.86</v>
      </c>
      <c r="R210" s="4" t="n">
        <v>23.48</v>
      </c>
      <c r="S210" s="4" t="n">
        <v>2000</v>
      </c>
      <c r="T210" s="4" t="n">
        <f aca="false">-LN(N210)</f>
        <v>-2.65535241210176</v>
      </c>
    </row>
    <row r="211" customFormat="false" ht="11.25" hidden="false" customHeight="false" outlineLevel="0" collapsed="false">
      <c r="A211" s="4" t="n">
        <v>8</v>
      </c>
      <c r="C211" s="4" t="s">
        <v>4184</v>
      </c>
      <c r="D211" s="4" t="n">
        <v>14.74</v>
      </c>
      <c r="E211" s="4" t="n">
        <v>2.233</v>
      </c>
      <c r="F211" s="4" t="n">
        <v>10.95</v>
      </c>
      <c r="G211" s="4" t="n">
        <v>14.78</v>
      </c>
      <c r="H211" s="4" t="n">
        <v>17.81</v>
      </c>
      <c r="I211" s="4" t="n">
        <v>2000</v>
      </c>
      <c r="J211" s="5" t="n">
        <f aca="false">A211*LN(D211)-D211-GAMMALN(A211+1)</f>
        <v>-3.82008380865573</v>
      </c>
      <c r="M211" s="4" t="s">
        <v>4185</v>
      </c>
      <c r="N211" s="4" t="n">
        <v>103.9</v>
      </c>
      <c r="O211" s="4" t="n">
        <v>298.7</v>
      </c>
      <c r="P211" s="4" t="n">
        <v>-767.1</v>
      </c>
      <c r="Q211" s="4" t="n">
        <v>33.68</v>
      </c>
      <c r="R211" s="4" t="n">
        <v>1311</v>
      </c>
      <c r="S211" s="4" t="n">
        <v>2000</v>
      </c>
      <c r="T211" s="4" t="n">
        <f aca="false">-LN(N211)</f>
        <v>-4.64342889810518</v>
      </c>
    </row>
    <row r="212" customFormat="false" ht="11.25" hidden="false" customHeight="false" outlineLevel="0" collapsed="false">
      <c r="A212" s="4" t="n">
        <v>19</v>
      </c>
      <c r="C212" s="4" t="s">
        <v>4186</v>
      </c>
      <c r="D212" s="4" t="n">
        <v>16.05</v>
      </c>
      <c r="E212" s="4" t="n">
        <v>2.059</v>
      </c>
      <c r="F212" s="4" t="n">
        <v>12.78</v>
      </c>
      <c r="G212" s="4" t="n">
        <v>15.89</v>
      </c>
      <c r="H212" s="4" t="n">
        <v>20.78</v>
      </c>
      <c r="I212" s="4" t="n">
        <v>2000</v>
      </c>
      <c r="J212" s="5" t="n">
        <f aca="false">A212*LN(D212)-D212-GAMMALN(A212+1)</f>
        <v>-2.65141604525503</v>
      </c>
      <c r="M212" s="4" t="s">
        <v>4187</v>
      </c>
      <c r="N212" s="4" t="n">
        <v>18.62</v>
      </c>
      <c r="O212" s="4" t="n">
        <v>14.24</v>
      </c>
      <c r="P212" s="4" t="n">
        <v>10.99</v>
      </c>
      <c r="Q212" s="4" t="n">
        <v>14.74</v>
      </c>
      <c r="R212" s="4" t="n">
        <v>38.92</v>
      </c>
      <c r="S212" s="4" t="n">
        <v>2000</v>
      </c>
      <c r="T212" s="4" t="n">
        <f aca="false">-LN(N212)</f>
        <v>-2.92423627184892</v>
      </c>
    </row>
    <row r="213" customFormat="false" ht="11.25" hidden="false" customHeight="false" outlineLevel="0" collapsed="false">
      <c r="A213" s="4" t="n">
        <v>15</v>
      </c>
      <c r="C213" s="4" t="s">
        <v>4188</v>
      </c>
      <c r="D213" s="4" t="n">
        <v>17.02</v>
      </c>
      <c r="E213" s="4" t="n">
        <v>2.246</v>
      </c>
      <c r="F213" s="4" t="n">
        <v>12.69</v>
      </c>
      <c r="G213" s="4" t="n">
        <v>16.94</v>
      </c>
      <c r="H213" s="4" t="n">
        <v>21.64</v>
      </c>
      <c r="I213" s="4" t="n">
        <v>2000</v>
      </c>
      <c r="J213" s="5" t="n">
        <f aca="false">A213*LN(D213)-D213-GAMMALN(A213+1)</f>
        <v>-2.40343453666247</v>
      </c>
      <c r="M213" s="4" t="s">
        <v>4189</v>
      </c>
      <c r="N213" s="4" t="n">
        <v>13.57</v>
      </c>
      <c r="O213" s="4" t="n">
        <v>7.811</v>
      </c>
      <c r="P213" s="4" t="n">
        <v>5.454</v>
      </c>
      <c r="Q213" s="4" t="n">
        <v>11.04</v>
      </c>
      <c r="R213" s="4" t="n">
        <v>30.4</v>
      </c>
      <c r="S213" s="4" t="n">
        <v>2000</v>
      </c>
      <c r="T213" s="4" t="n">
        <f aca="false">-LN(N213)</f>
        <v>-2.60786147384678</v>
      </c>
    </row>
    <row r="214" customFormat="false" ht="11.25" hidden="false" customHeight="false" outlineLevel="0" collapsed="false">
      <c r="A214" s="4" t="n">
        <v>21</v>
      </c>
      <c r="C214" s="4" t="s">
        <v>4190</v>
      </c>
      <c r="D214" s="4" t="n">
        <v>17.73</v>
      </c>
      <c r="E214" s="4" t="n">
        <v>2.256</v>
      </c>
      <c r="F214" s="4" t="n">
        <v>13.58</v>
      </c>
      <c r="G214" s="4" t="n">
        <v>17.79</v>
      </c>
      <c r="H214" s="4" t="n">
        <v>23.05</v>
      </c>
      <c r="I214" s="4" t="n">
        <v>2000</v>
      </c>
      <c r="J214" s="5" t="n">
        <f aca="false">A214*LN(D214)-D214-GAMMALN(A214+1)</f>
        <v>-2.72971837666845</v>
      </c>
      <c r="M214" s="4" t="s">
        <v>4191</v>
      </c>
      <c r="N214" s="4" t="n">
        <v>21.47</v>
      </c>
      <c r="O214" s="4" t="n">
        <v>22.55</v>
      </c>
      <c r="P214" s="4" t="n">
        <v>9.512</v>
      </c>
      <c r="Q214" s="4" t="n">
        <v>15.34</v>
      </c>
      <c r="R214" s="4" t="n">
        <v>53.89</v>
      </c>
      <c r="S214" s="4" t="n">
        <v>2000</v>
      </c>
      <c r="T214" s="4" t="n">
        <f aca="false">-LN(N214)</f>
        <v>-3.06665661189069</v>
      </c>
    </row>
    <row r="215" customFormat="false" ht="11.25" hidden="false" customHeight="false" outlineLevel="0" collapsed="false">
      <c r="A215" s="4" t="n">
        <v>21</v>
      </c>
      <c r="C215" s="4" t="s">
        <v>4192</v>
      </c>
      <c r="D215" s="4" t="n">
        <v>18.43</v>
      </c>
      <c r="E215" s="4" t="n">
        <v>2.203</v>
      </c>
      <c r="F215" s="4" t="n">
        <v>14.55</v>
      </c>
      <c r="G215" s="4" t="n">
        <v>18.35</v>
      </c>
      <c r="H215" s="4" t="n">
        <v>23.57</v>
      </c>
      <c r="I215" s="4" t="n">
        <v>2000</v>
      </c>
      <c r="J215" s="5" t="n">
        <f aca="false">A215*LN(D215)-D215-GAMMALN(A215+1)</f>
        <v>-2.61656369316054</v>
      </c>
      <c r="M215" s="4" t="s">
        <v>4193</v>
      </c>
      <c r="N215" s="4" t="n">
        <v>17.19</v>
      </c>
      <c r="O215" s="4" t="n">
        <v>9.376</v>
      </c>
      <c r="P215" s="4" t="n">
        <v>-5.377</v>
      </c>
      <c r="Q215" s="4" t="n">
        <v>13.96</v>
      </c>
      <c r="R215" s="4" t="n">
        <v>49</v>
      </c>
      <c r="S215" s="4" t="n">
        <v>2000</v>
      </c>
      <c r="T215" s="4" t="n">
        <f aca="false">-LN(N215)</f>
        <v>-2.84432781939476</v>
      </c>
    </row>
    <row r="216" customFormat="false" ht="11.25" hidden="false" customHeight="false" outlineLevel="0" collapsed="false">
      <c r="A216" s="4" t="n">
        <v>17</v>
      </c>
      <c r="C216" s="4" t="s">
        <v>4194</v>
      </c>
      <c r="D216" s="4" t="n">
        <v>18.72</v>
      </c>
      <c r="E216" s="4" t="n">
        <v>2.351</v>
      </c>
      <c r="F216" s="4" t="n">
        <v>14.34</v>
      </c>
      <c r="G216" s="4" t="n">
        <v>18.68</v>
      </c>
      <c r="H216" s="4" t="n">
        <v>23.36</v>
      </c>
      <c r="I216" s="4" t="n">
        <v>2000</v>
      </c>
      <c r="J216" s="5" t="n">
        <f aca="false">A216*LN(D216)-D216-GAMMALN(A216+1)</f>
        <v>-2.42200144229631</v>
      </c>
      <c r="M216" s="4" t="s">
        <v>4195</v>
      </c>
      <c r="N216" s="4" t="n">
        <v>13.67</v>
      </c>
      <c r="O216" s="4" t="n">
        <v>6.885</v>
      </c>
      <c r="P216" s="4" t="n">
        <v>9.662</v>
      </c>
      <c r="Q216" s="4" t="n">
        <v>11.44</v>
      </c>
      <c r="R216" s="4" t="n">
        <v>27.92</v>
      </c>
      <c r="S216" s="4" t="n">
        <v>2000</v>
      </c>
      <c r="T216" s="4" t="n">
        <f aca="false">-LN(N216)</f>
        <v>-2.61520365073586</v>
      </c>
    </row>
    <row r="217" customFormat="false" ht="11.25" hidden="false" customHeight="false" outlineLevel="0" collapsed="false">
      <c r="A217" s="4" t="n">
        <v>20</v>
      </c>
      <c r="C217" s="4" t="s">
        <v>4196</v>
      </c>
      <c r="D217" s="4" t="n">
        <v>18.82</v>
      </c>
      <c r="E217" s="4" t="n">
        <v>2.378</v>
      </c>
      <c r="F217" s="4" t="n">
        <v>15</v>
      </c>
      <c r="G217" s="4" t="n">
        <v>18.53</v>
      </c>
      <c r="H217" s="4" t="n">
        <v>24.32</v>
      </c>
      <c r="I217" s="4" t="n">
        <v>2000</v>
      </c>
      <c r="J217" s="5" t="n">
        <f aca="false">A217*LN(D217)-D217-GAMMALN(A217+1)</f>
        <v>-2.45721377760881</v>
      </c>
      <c r="M217" s="4" t="s">
        <v>4197</v>
      </c>
      <c r="N217" s="4" t="n">
        <v>14.1</v>
      </c>
      <c r="O217" s="4" t="n">
        <v>4.399</v>
      </c>
      <c r="P217" s="4" t="n">
        <v>11.26</v>
      </c>
      <c r="Q217" s="4" t="n">
        <v>12.51</v>
      </c>
      <c r="R217" s="4" t="n">
        <v>24.95</v>
      </c>
      <c r="S217" s="4" t="n">
        <v>2000</v>
      </c>
      <c r="T217" s="4" t="n">
        <f aca="false">-LN(N217)</f>
        <v>-2.64617479738412</v>
      </c>
    </row>
    <row r="218" customFormat="false" ht="11.25" hidden="false" customHeight="false" outlineLevel="0" collapsed="false">
      <c r="A218" s="4" t="n">
        <v>13</v>
      </c>
      <c r="C218" s="4" t="s">
        <v>4198</v>
      </c>
      <c r="D218" s="4" t="n">
        <v>18.56</v>
      </c>
      <c r="E218" s="4" t="n">
        <v>2.374</v>
      </c>
      <c r="F218" s="4" t="n">
        <v>14.46</v>
      </c>
      <c r="G218" s="4" t="n">
        <v>18.54</v>
      </c>
      <c r="H218" s="4" t="n">
        <v>23.42</v>
      </c>
      <c r="I218" s="4" t="n">
        <v>2000</v>
      </c>
      <c r="J218" s="5" t="n">
        <f aca="false">A218*LN(D218)-D218-GAMMALN(A218+1)</f>
        <v>-3.13905039746872</v>
      </c>
      <c r="M218" s="4" t="s">
        <v>4199</v>
      </c>
      <c r="N218" s="4" t="n">
        <v>38.77</v>
      </c>
      <c r="O218" s="4" t="n">
        <v>82.77</v>
      </c>
      <c r="P218" s="4" t="n">
        <v>10.08</v>
      </c>
      <c r="Q218" s="4" t="n">
        <v>24.38</v>
      </c>
      <c r="R218" s="4" t="n">
        <v>78.22</v>
      </c>
      <c r="S218" s="4" t="n">
        <v>2000</v>
      </c>
      <c r="T218" s="4" t="n">
        <f aca="false">-LN(N218)</f>
        <v>-3.65764675168284</v>
      </c>
    </row>
    <row r="219" customFormat="false" ht="11.25" hidden="false" customHeight="false" outlineLevel="0" collapsed="false">
      <c r="A219" s="4" t="n">
        <v>22</v>
      </c>
      <c r="C219" s="4" t="s">
        <v>4200</v>
      </c>
      <c r="D219" s="4" t="n">
        <v>19.12</v>
      </c>
      <c r="E219" s="4" t="n">
        <v>2.483</v>
      </c>
      <c r="F219" s="4" t="n">
        <v>14.88</v>
      </c>
      <c r="G219" s="4" t="n">
        <v>18.86</v>
      </c>
      <c r="H219" s="4" t="n">
        <v>24.4</v>
      </c>
      <c r="I219" s="4" t="n">
        <v>2000</v>
      </c>
      <c r="J219" s="5" t="n">
        <f aca="false">A219*LN(D219)-D219-GAMMALN(A219+1)</f>
        <v>-2.67501338412362</v>
      </c>
      <c r="M219" s="4" t="s">
        <v>4201</v>
      </c>
      <c r="N219" s="4" t="n">
        <v>19.51</v>
      </c>
      <c r="O219" s="4" t="n">
        <v>13.66</v>
      </c>
      <c r="P219" s="4" t="n">
        <v>11.78</v>
      </c>
      <c r="Q219" s="4" t="n">
        <v>15.22</v>
      </c>
      <c r="R219" s="4" t="n">
        <v>52.38</v>
      </c>
      <c r="S219" s="4" t="n">
        <v>2000</v>
      </c>
      <c r="T219" s="4" t="n">
        <f aca="false">-LN(N219)</f>
        <v>-2.97092715463502</v>
      </c>
    </row>
    <row r="220" customFormat="false" ht="11.25" hidden="false" customHeight="false" outlineLevel="0" collapsed="false">
      <c r="A220" s="4" t="n">
        <v>15</v>
      </c>
      <c r="C220" s="4" t="s">
        <v>4202</v>
      </c>
      <c r="D220" s="4" t="n">
        <v>18.49</v>
      </c>
      <c r="E220" s="4" t="n">
        <v>2.156</v>
      </c>
      <c r="F220" s="4" t="n">
        <v>14.62</v>
      </c>
      <c r="G220" s="4" t="n">
        <v>18.33</v>
      </c>
      <c r="H220" s="4" t="n">
        <v>23.86</v>
      </c>
      <c r="I220" s="4" t="n">
        <v>2000</v>
      </c>
      <c r="J220" s="5" t="n">
        <f aca="false">A220*LN(D220)-D220-GAMMALN(A220+1)</f>
        <v>-2.63082070285538</v>
      </c>
      <c r="M220" s="4" t="s">
        <v>4203</v>
      </c>
      <c r="N220" s="4" t="n">
        <v>17.43</v>
      </c>
      <c r="O220" s="4" t="n">
        <v>12.27</v>
      </c>
      <c r="P220" s="4" t="n">
        <v>9.784</v>
      </c>
      <c r="Q220" s="4" t="n">
        <v>13.47</v>
      </c>
      <c r="R220" s="4" t="n">
        <v>36.33</v>
      </c>
      <c r="S220" s="4" t="n">
        <v>2000</v>
      </c>
      <c r="T220" s="4" t="n">
        <f aca="false">-LN(N220)</f>
        <v>-2.85819285953193</v>
      </c>
    </row>
    <row r="221" customFormat="false" ht="11.25" hidden="false" customHeight="false" outlineLevel="0" collapsed="false">
      <c r="A221" s="4" t="n">
        <v>21</v>
      </c>
      <c r="C221" s="4" t="s">
        <v>4204</v>
      </c>
      <c r="D221" s="4" t="n">
        <v>17.71</v>
      </c>
      <c r="E221" s="4" t="n">
        <v>2.176</v>
      </c>
      <c r="F221" s="4" t="n">
        <v>13.85</v>
      </c>
      <c r="G221" s="4" t="n">
        <v>17.6</v>
      </c>
      <c r="H221" s="4" t="n">
        <v>22.05</v>
      </c>
      <c r="I221" s="4" t="n">
        <v>2000</v>
      </c>
      <c r="J221" s="5" t="n">
        <f aca="false">A221*LN(D221)-D221-GAMMALN(A221+1)</f>
        <v>-2.73342041078732</v>
      </c>
      <c r="M221" s="4" t="s">
        <v>4205</v>
      </c>
      <c r="N221" s="4" t="n">
        <v>20.06</v>
      </c>
      <c r="O221" s="4" t="n">
        <v>11.54</v>
      </c>
      <c r="P221" s="4" t="n">
        <v>11.54</v>
      </c>
      <c r="Q221" s="4" t="n">
        <v>16.09</v>
      </c>
      <c r="R221" s="4" t="n">
        <v>47.2</v>
      </c>
      <c r="S221" s="4" t="n">
        <v>2000</v>
      </c>
      <c r="T221" s="4" t="n">
        <f aca="false">-LN(N221)</f>
        <v>-2.99872778253379</v>
      </c>
    </row>
    <row r="222" customFormat="false" ht="11.25" hidden="false" customHeight="false" outlineLevel="0" collapsed="false">
      <c r="A222" s="4" t="n">
        <v>20</v>
      </c>
      <c r="C222" s="4" t="s">
        <v>4206</v>
      </c>
      <c r="D222" s="4" t="n">
        <v>17.1</v>
      </c>
      <c r="E222" s="4" t="n">
        <v>2.019</v>
      </c>
      <c r="F222" s="4" t="n">
        <v>13.43</v>
      </c>
      <c r="G222" s="4" t="n">
        <v>17.02</v>
      </c>
      <c r="H222" s="4" t="n">
        <v>20.98</v>
      </c>
      <c r="I222" s="4" t="n">
        <v>2000</v>
      </c>
      <c r="J222" s="5" t="n">
        <f aca="false">A222*LN(D222)-D222-GAMMALN(A222+1)</f>
        <v>-2.6540471905812</v>
      </c>
      <c r="M222" s="4" t="s">
        <v>4207</v>
      </c>
      <c r="N222" s="4" t="n">
        <v>17.76</v>
      </c>
      <c r="O222" s="4" t="n">
        <v>9.31</v>
      </c>
      <c r="P222" s="4" t="n">
        <v>11.27</v>
      </c>
      <c r="Q222" s="4" t="n">
        <v>14.51</v>
      </c>
      <c r="R222" s="4" t="n">
        <v>40.79</v>
      </c>
      <c r="S222" s="4" t="n">
        <v>2000</v>
      </c>
      <c r="T222" s="4" t="n">
        <f aca="false">-LN(N222)</f>
        <v>-2.87694873756402</v>
      </c>
    </row>
    <row r="223" customFormat="false" ht="11.25" hidden="false" customHeight="false" outlineLevel="0" collapsed="false">
      <c r="A223" s="4" t="n">
        <v>15</v>
      </c>
      <c r="C223" s="4" t="s">
        <v>4208</v>
      </c>
      <c r="D223" s="4" t="n">
        <v>16.34</v>
      </c>
      <c r="E223" s="4" t="n">
        <v>1.91</v>
      </c>
      <c r="F223" s="4" t="n">
        <v>12.95</v>
      </c>
      <c r="G223" s="4" t="n">
        <v>16.4</v>
      </c>
      <c r="H223" s="4" t="n">
        <v>20.34</v>
      </c>
      <c r="I223" s="4" t="n">
        <v>2000</v>
      </c>
      <c r="J223" s="5" t="n">
        <f aca="false">A223*LN(D223)-D223-GAMMALN(A223+1)</f>
        <v>-2.33503004236304</v>
      </c>
      <c r="M223" s="4" t="s">
        <v>4209</v>
      </c>
      <c r="N223" s="4" t="n">
        <v>11.76</v>
      </c>
      <c r="O223" s="4" t="n">
        <v>3.285</v>
      </c>
      <c r="P223" s="4" t="n">
        <v>9.765</v>
      </c>
      <c r="Q223" s="4" t="n">
        <v>10.64</v>
      </c>
      <c r="R223" s="4" t="n">
        <v>18.47</v>
      </c>
      <c r="S223" s="4" t="n">
        <v>2000</v>
      </c>
      <c r="T223" s="4" t="n">
        <f aca="false">-LN(N223)</f>
        <v>-2.46470394247048</v>
      </c>
    </row>
    <row r="224" customFormat="false" ht="11.25" hidden="false" customHeight="false" outlineLevel="0" collapsed="false">
      <c r="A224" s="4" t="n">
        <v>16</v>
      </c>
      <c r="C224" s="4" t="s">
        <v>4210</v>
      </c>
      <c r="D224" s="4" t="n">
        <v>16.05</v>
      </c>
      <c r="E224" s="4" t="n">
        <v>1.787</v>
      </c>
      <c r="F224" s="4" t="n">
        <v>12.6</v>
      </c>
      <c r="G224" s="4" t="n">
        <v>16.16</v>
      </c>
      <c r="H224" s="4" t="n">
        <v>19.55</v>
      </c>
      <c r="I224" s="4" t="n">
        <v>2000</v>
      </c>
      <c r="J224" s="5" t="n">
        <f aca="false">A224*LN(D224)-D224-GAMMALN(A224+1)</f>
        <v>-2.31051851286427</v>
      </c>
      <c r="M224" s="4" t="s">
        <v>4211</v>
      </c>
      <c r="N224" s="4" t="n">
        <v>11.26</v>
      </c>
      <c r="O224" s="4" t="n">
        <v>1.867</v>
      </c>
      <c r="P224" s="4" t="n">
        <v>9.97</v>
      </c>
      <c r="Q224" s="4" t="n">
        <v>10.52</v>
      </c>
      <c r="R224" s="4" t="n">
        <v>16.48</v>
      </c>
      <c r="S224" s="4" t="n">
        <v>2000</v>
      </c>
      <c r="T224" s="4" t="n">
        <f aca="false">-LN(N224)</f>
        <v>-2.42125662271154</v>
      </c>
    </row>
    <row r="225" customFormat="false" ht="11.25" hidden="false" customHeight="false" outlineLevel="0" collapsed="false">
      <c r="A225" s="4" t="n">
        <v>12</v>
      </c>
      <c r="C225" s="4" t="s">
        <v>4212</v>
      </c>
      <c r="D225" s="4" t="n">
        <v>16.34</v>
      </c>
      <c r="E225" s="4" t="n">
        <v>1.829</v>
      </c>
      <c r="F225" s="4" t="n">
        <v>13.03</v>
      </c>
      <c r="G225" s="4" t="n">
        <v>16.31</v>
      </c>
      <c r="H225" s="4" t="n">
        <v>20.18</v>
      </c>
      <c r="I225" s="4" t="n">
        <v>2000</v>
      </c>
      <c r="J225" s="5" t="n">
        <f aca="false">A225*LN(D225)-D225-GAMMALN(A225+1)</f>
        <v>-2.80382142247961</v>
      </c>
      <c r="M225" s="4" t="s">
        <v>4213</v>
      </c>
      <c r="N225" s="4" t="n">
        <v>20.72</v>
      </c>
      <c r="O225" s="4" t="n">
        <v>14.92</v>
      </c>
      <c r="P225" s="4" t="n">
        <v>9.498</v>
      </c>
      <c r="Q225" s="4" t="n">
        <v>16.16</v>
      </c>
      <c r="R225" s="4" t="n">
        <v>42.24</v>
      </c>
      <c r="S225" s="4" t="n">
        <v>2000</v>
      </c>
      <c r="T225" s="4" t="n">
        <f aca="false">-LN(N225)</f>
        <v>-3.03109941739128</v>
      </c>
    </row>
    <row r="226" customFormat="false" ht="11.25" hidden="false" customHeight="false" outlineLevel="0" collapsed="false">
      <c r="A226" s="4" t="n">
        <v>19</v>
      </c>
      <c r="C226" s="4" t="s">
        <v>4214</v>
      </c>
      <c r="D226" s="4" t="n">
        <v>16.94</v>
      </c>
      <c r="E226" s="4" t="n">
        <v>1.888</v>
      </c>
      <c r="F226" s="4" t="n">
        <v>13.45</v>
      </c>
      <c r="G226" s="4" t="n">
        <v>17.05</v>
      </c>
      <c r="H226" s="4" t="n">
        <v>20.8</v>
      </c>
      <c r="I226" s="4" t="n">
        <v>2000</v>
      </c>
      <c r="J226" s="5" t="n">
        <f aca="false">A226*LN(D226)-D226-GAMMALN(A226+1)</f>
        <v>-2.51600809194523</v>
      </c>
      <c r="M226" s="4" t="s">
        <v>4215</v>
      </c>
      <c r="N226" s="4" t="n">
        <v>14.62</v>
      </c>
      <c r="O226" s="4" t="n">
        <v>5.968</v>
      </c>
      <c r="P226" s="4" t="n">
        <v>10.98</v>
      </c>
      <c r="Q226" s="4" t="n">
        <v>12.44</v>
      </c>
      <c r="R226" s="4" t="n">
        <v>30.37</v>
      </c>
      <c r="S226" s="4" t="n">
        <v>2000</v>
      </c>
      <c r="T226" s="4" t="n">
        <f aca="false">-LN(N226)</f>
        <v>-2.68239045432163</v>
      </c>
    </row>
    <row r="227" customFormat="false" ht="11.25" hidden="false" customHeight="false" outlineLevel="0" collapsed="false">
      <c r="A227" s="4" t="n">
        <v>20</v>
      </c>
      <c r="C227" s="4" t="s">
        <v>4216</v>
      </c>
      <c r="D227" s="4" t="n">
        <v>17.78</v>
      </c>
      <c r="E227" s="4" t="n">
        <v>2.142</v>
      </c>
      <c r="F227" s="4" t="n">
        <v>13.46</v>
      </c>
      <c r="G227" s="4" t="n">
        <v>17.77</v>
      </c>
      <c r="H227" s="4" t="n">
        <v>21.91</v>
      </c>
      <c r="I227" s="4" t="n">
        <v>2000</v>
      </c>
      <c r="J227" s="5" t="n">
        <f aca="false">A227*LN(D227)-D227-GAMMALN(A227+1)</f>
        <v>-2.55413185903831</v>
      </c>
      <c r="M227" s="4" t="s">
        <v>4217</v>
      </c>
      <c r="N227" s="4" t="n">
        <v>16.13</v>
      </c>
      <c r="O227" s="4" t="n">
        <v>10.33</v>
      </c>
      <c r="P227" s="4" t="n">
        <v>11.26</v>
      </c>
      <c r="Q227" s="4" t="n">
        <v>12.98</v>
      </c>
      <c r="R227" s="4" t="n">
        <v>31.48</v>
      </c>
      <c r="S227" s="4" t="n">
        <v>2000</v>
      </c>
      <c r="T227" s="4" t="n">
        <f aca="false">-LN(N227)</f>
        <v>-2.78068089213712</v>
      </c>
    </row>
    <row r="228" customFormat="false" ht="11.25" hidden="false" customHeight="false" outlineLevel="0" collapsed="false">
      <c r="A228" s="4" t="n">
        <v>20</v>
      </c>
      <c r="C228" s="4" t="s">
        <v>4218</v>
      </c>
      <c r="D228" s="4" t="n">
        <v>17.87</v>
      </c>
      <c r="E228" s="4" t="n">
        <v>2.268</v>
      </c>
      <c r="F228" s="4" t="n">
        <v>13.95</v>
      </c>
      <c r="G228" s="4" t="n">
        <v>17.83</v>
      </c>
      <c r="H228" s="4" t="n">
        <v>22.96</v>
      </c>
      <c r="I228" s="4" t="n">
        <v>2000</v>
      </c>
      <c r="J228" s="5" t="n">
        <f aca="false">A228*LN(D228)-D228-GAMMALN(A228+1)</f>
        <v>-2.54314987732676</v>
      </c>
      <c r="M228" s="4" t="s">
        <v>4219</v>
      </c>
      <c r="N228" s="4" t="n">
        <v>16.11</v>
      </c>
      <c r="O228" s="4" t="n">
        <v>9.798</v>
      </c>
      <c r="P228" s="4" t="n">
        <v>11.26</v>
      </c>
      <c r="Q228" s="4" t="n">
        <v>13.07</v>
      </c>
      <c r="R228" s="4" t="n">
        <v>31.71</v>
      </c>
      <c r="S228" s="4" t="n">
        <v>2000</v>
      </c>
      <c r="T228" s="4" t="n">
        <f aca="false">-LN(N228)</f>
        <v>-2.77944019718888</v>
      </c>
    </row>
    <row r="229" customFormat="false" ht="11.25" hidden="false" customHeight="false" outlineLevel="0" collapsed="false">
      <c r="A229" s="4" t="n">
        <v>15</v>
      </c>
      <c r="C229" s="4" t="s">
        <v>4220</v>
      </c>
      <c r="D229" s="4" t="n">
        <v>16.89</v>
      </c>
      <c r="E229" s="4" t="n">
        <v>2.067</v>
      </c>
      <c r="F229" s="4" t="n">
        <v>13.33</v>
      </c>
      <c r="G229" s="4" t="n">
        <v>16.77</v>
      </c>
      <c r="H229" s="4" t="n">
        <v>21.28</v>
      </c>
      <c r="I229" s="4" t="n">
        <v>2000</v>
      </c>
      <c r="J229" s="5" t="n">
        <f aca="false">A229*LN(D229)-D229-GAMMALN(A229+1)</f>
        <v>-2.38844542154526</v>
      </c>
      <c r="M229" s="4" t="s">
        <v>4221</v>
      </c>
      <c r="N229" s="4" t="n">
        <v>13.28</v>
      </c>
      <c r="O229" s="4" t="n">
        <v>12.06</v>
      </c>
      <c r="P229" s="4" t="n">
        <v>9.766</v>
      </c>
      <c r="Q229" s="4" t="n">
        <v>10.75</v>
      </c>
      <c r="R229" s="4" t="n">
        <v>28.85</v>
      </c>
      <c r="S229" s="4" t="n">
        <v>2000</v>
      </c>
      <c r="T229" s="4" t="n">
        <f aca="false">-LN(N229)</f>
        <v>-2.58625914404829</v>
      </c>
    </row>
    <row r="230" customFormat="false" ht="11.25" hidden="false" customHeight="false" outlineLevel="0" collapsed="false">
      <c r="A230" s="4" t="n">
        <v>17</v>
      </c>
      <c r="C230" s="4" t="s">
        <v>4222</v>
      </c>
      <c r="D230" s="4" t="n">
        <v>16.38</v>
      </c>
      <c r="E230" s="4" t="n">
        <v>2.168</v>
      </c>
      <c r="F230" s="4" t="n">
        <v>12.76</v>
      </c>
      <c r="G230" s="4" t="n">
        <v>16.14</v>
      </c>
      <c r="H230" s="4" t="n">
        <v>20.81</v>
      </c>
      <c r="I230" s="4" t="n">
        <v>2000</v>
      </c>
      <c r="J230" s="5" t="n">
        <f aca="false">A230*LN(D230)-D230-GAMMALN(A230+1)</f>
        <v>-2.35203511691319</v>
      </c>
      <c r="M230" s="4" t="s">
        <v>4223</v>
      </c>
      <c r="N230" s="4" t="n">
        <v>12.6</v>
      </c>
      <c r="O230" s="4" t="n">
        <v>5.214</v>
      </c>
      <c r="P230" s="4" t="n">
        <v>10.39</v>
      </c>
      <c r="Q230" s="4" t="n">
        <v>11.13</v>
      </c>
      <c r="R230" s="4" t="n">
        <v>16.05</v>
      </c>
      <c r="S230" s="4" t="n">
        <v>2000</v>
      </c>
      <c r="T230" s="4" t="n">
        <f aca="false">-LN(N230)</f>
        <v>-2.53369681395743</v>
      </c>
    </row>
    <row r="231" customFormat="false" ht="11.25" hidden="false" customHeight="false" outlineLevel="0" collapsed="false">
      <c r="A231" s="4" t="n">
        <v>13</v>
      </c>
      <c r="C231" s="4" t="s">
        <v>4224</v>
      </c>
      <c r="D231" s="4" t="n">
        <v>16.81</v>
      </c>
      <c r="E231" s="4" t="n">
        <v>1.925</v>
      </c>
      <c r="F231" s="4" t="n">
        <v>13.12</v>
      </c>
      <c r="G231" s="4" t="n">
        <v>16.79</v>
      </c>
      <c r="H231" s="4" t="n">
        <v>20.92</v>
      </c>
      <c r="I231" s="4" t="n">
        <v>2000</v>
      </c>
      <c r="J231" s="5" t="n">
        <f aca="false">A231*LN(D231)-D231-GAMMALN(A231+1)</f>
        <v>-2.67650253665661</v>
      </c>
      <c r="M231" s="4" t="s">
        <v>4225</v>
      </c>
      <c r="N231" s="4" t="n">
        <v>18.38</v>
      </c>
      <c r="O231" s="4" t="n">
        <v>18.16</v>
      </c>
      <c r="P231" s="4" t="n">
        <v>9.11</v>
      </c>
      <c r="Q231" s="4" t="n">
        <v>14.42</v>
      </c>
      <c r="R231" s="4" t="n">
        <v>41.71</v>
      </c>
      <c r="S231" s="4" t="n">
        <v>2000</v>
      </c>
      <c r="T231" s="4" t="n">
        <f aca="false">-LN(N231)</f>
        <v>-2.91126311692754</v>
      </c>
    </row>
    <row r="232" customFormat="false" ht="11.25" hidden="false" customHeight="false" outlineLevel="0" collapsed="false">
      <c r="A232" s="4" t="n">
        <v>16</v>
      </c>
      <c r="C232" s="4" t="s">
        <v>4226</v>
      </c>
      <c r="D232" s="4" t="n">
        <v>17.13</v>
      </c>
      <c r="E232" s="4" t="n">
        <v>2.057</v>
      </c>
      <c r="F232" s="4" t="n">
        <v>13.06</v>
      </c>
      <c r="G232" s="4" t="n">
        <v>17.14</v>
      </c>
      <c r="H232" s="4" t="n">
        <v>21.21</v>
      </c>
      <c r="I232" s="4" t="n">
        <v>2000</v>
      </c>
      <c r="J232" s="5" t="n">
        <f aca="false">A232*LN(D232)-D232-GAMMALN(A232+1)</f>
        <v>-2.34855910870421</v>
      </c>
      <c r="M232" s="4" t="s">
        <v>4227</v>
      </c>
      <c r="N232" s="4" t="n">
        <v>12.06</v>
      </c>
      <c r="O232" s="4" t="n">
        <v>3.343</v>
      </c>
      <c r="P232" s="4" t="n">
        <v>10.09</v>
      </c>
      <c r="Q232" s="4" t="n">
        <v>10.89</v>
      </c>
      <c r="R232" s="4" t="n">
        <v>20.06</v>
      </c>
      <c r="S232" s="4" t="n">
        <v>2000</v>
      </c>
      <c r="T232" s="4" t="n">
        <f aca="false">-LN(N232)</f>
        <v>-2.48989419129904</v>
      </c>
    </row>
    <row r="233" customFormat="false" ht="11.25" hidden="false" customHeight="false" outlineLevel="0" collapsed="false">
      <c r="A233" s="4" t="n">
        <v>23</v>
      </c>
      <c r="C233" s="4" t="s">
        <v>4228</v>
      </c>
      <c r="D233" s="4" t="n">
        <v>17.62</v>
      </c>
      <c r="E233" s="4" t="n">
        <v>2.13</v>
      </c>
      <c r="F233" s="4" t="n">
        <v>13.43</v>
      </c>
      <c r="G233" s="4" t="n">
        <v>17.68</v>
      </c>
      <c r="H233" s="4" t="n">
        <v>21.77</v>
      </c>
      <c r="I233" s="4" t="n">
        <v>2000</v>
      </c>
      <c r="J233" s="5" t="n">
        <f aca="false">A233*LN(D233)-D233-GAMMALN(A233+1)</f>
        <v>-3.23887929607961</v>
      </c>
      <c r="M233" s="4" t="s">
        <v>4229</v>
      </c>
      <c r="N233" s="4" t="n">
        <v>42.4</v>
      </c>
      <c r="O233" s="4" t="n">
        <v>54.89</v>
      </c>
      <c r="P233" s="4" t="n">
        <v>-20.71</v>
      </c>
      <c r="Q233" s="4" t="n">
        <v>24.88</v>
      </c>
      <c r="R233" s="4" t="n">
        <v>270.5</v>
      </c>
      <c r="S233" s="4" t="n">
        <v>2000</v>
      </c>
      <c r="T233" s="4" t="n">
        <f aca="false">-LN(N233)</f>
        <v>-3.74714836223791</v>
      </c>
    </row>
    <row r="234" customFormat="false" ht="11.25" hidden="false" customHeight="false" outlineLevel="0" collapsed="false">
      <c r="A234" s="4" t="n">
        <v>18</v>
      </c>
      <c r="C234" s="4" t="s">
        <v>4230</v>
      </c>
      <c r="D234" s="4" t="n">
        <v>16.85</v>
      </c>
      <c r="E234" s="4" t="n">
        <v>2.178</v>
      </c>
      <c r="F234" s="4" t="n">
        <v>13.07</v>
      </c>
      <c r="G234" s="4" t="n">
        <v>16.76</v>
      </c>
      <c r="H234" s="4" t="n">
        <v>21.25</v>
      </c>
      <c r="I234" s="4" t="n">
        <v>2000</v>
      </c>
      <c r="J234" s="5" t="n">
        <f aca="false">A234*LN(D234)-D234-GAMMALN(A234+1)</f>
        <v>-2.40713338566238</v>
      </c>
      <c r="M234" s="4" t="s">
        <v>4231</v>
      </c>
      <c r="N234" s="4" t="n">
        <v>13.47</v>
      </c>
      <c r="O234" s="4" t="n">
        <v>5.156</v>
      </c>
      <c r="P234" s="4" t="n">
        <v>10.41</v>
      </c>
      <c r="Q234" s="4" t="n">
        <v>11.55</v>
      </c>
      <c r="R234" s="4" t="n">
        <v>26.45</v>
      </c>
      <c r="S234" s="4" t="n">
        <v>2000</v>
      </c>
      <c r="T234" s="4" t="n">
        <f aca="false">-LN(N234)</f>
        <v>-2.60046499042227</v>
      </c>
    </row>
    <row r="235" customFormat="false" ht="11.25" hidden="false" customHeight="false" outlineLevel="0" collapsed="false">
      <c r="A235" s="4" t="n">
        <v>11</v>
      </c>
      <c r="C235" s="4" t="s">
        <v>4232</v>
      </c>
      <c r="D235" s="4" t="n">
        <v>16.04</v>
      </c>
      <c r="E235" s="4" t="n">
        <v>2.225</v>
      </c>
      <c r="F235" s="4" t="n">
        <v>12.34</v>
      </c>
      <c r="G235" s="4" t="n">
        <v>16.01</v>
      </c>
      <c r="H235" s="4" t="n">
        <v>20.59</v>
      </c>
      <c r="I235" s="4" t="n">
        <v>2000</v>
      </c>
      <c r="J235" s="5" t="n">
        <f aca="false">A235*LN(D235)-D235-GAMMALN(A235+1)</f>
        <v>-3.01636621905183</v>
      </c>
      <c r="M235" s="4" t="s">
        <v>4233</v>
      </c>
      <c r="N235" s="4" t="n">
        <v>33.42</v>
      </c>
      <c r="O235" s="4" t="n">
        <v>61.5</v>
      </c>
      <c r="P235" s="4" t="n">
        <v>9.082</v>
      </c>
      <c r="Q235" s="4" t="n">
        <v>19.02</v>
      </c>
      <c r="R235" s="4" t="n">
        <v>113.4</v>
      </c>
      <c r="S235" s="4" t="n">
        <v>2000</v>
      </c>
      <c r="T235" s="4" t="n">
        <f aca="false">-LN(N235)</f>
        <v>-3.50915452316725</v>
      </c>
    </row>
    <row r="236" customFormat="false" ht="11.25" hidden="false" customHeight="false" outlineLevel="0" collapsed="false">
      <c r="A236" s="4" t="n">
        <v>14</v>
      </c>
      <c r="C236" s="4" t="s">
        <v>4234</v>
      </c>
      <c r="D236" s="4" t="n">
        <v>16.25</v>
      </c>
      <c r="E236" s="4" t="n">
        <v>2</v>
      </c>
      <c r="F236" s="4" t="n">
        <v>12.61</v>
      </c>
      <c r="G236" s="4" t="n">
        <v>16.17</v>
      </c>
      <c r="H236" s="4" t="n">
        <v>20.44</v>
      </c>
      <c r="I236" s="4" t="n">
        <v>2000</v>
      </c>
      <c r="J236" s="5" t="n">
        <f aca="false">A236*LN(D236)-D236-GAMMALN(A236+1)</f>
        <v>-2.40792045987823</v>
      </c>
      <c r="M236" s="4" t="s">
        <v>4235</v>
      </c>
      <c r="N236" s="4" t="n">
        <v>13.18</v>
      </c>
      <c r="O236" s="4" t="n">
        <v>6.579</v>
      </c>
      <c r="P236" s="4" t="n">
        <v>9.439</v>
      </c>
      <c r="Q236" s="4" t="n">
        <v>10.8</v>
      </c>
      <c r="R236" s="4" t="n">
        <v>24.3</v>
      </c>
      <c r="S236" s="4" t="n">
        <v>2000</v>
      </c>
      <c r="T236" s="4" t="n">
        <f aca="false">-LN(N236)</f>
        <v>-2.57870052907436</v>
      </c>
    </row>
    <row r="237" customFormat="false" ht="11.25" hidden="false" customHeight="false" outlineLevel="0" collapsed="false">
      <c r="A237" s="4" t="n">
        <v>23</v>
      </c>
      <c r="C237" s="4" t="s">
        <v>4236</v>
      </c>
      <c r="D237" s="4" t="n">
        <v>16.23</v>
      </c>
      <c r="E237" s="4" t="n">
        <v>2.153</v>
      </c>
      <c r="F237" s="4" t="n">
        <v>12.84</v>
      </c>
      <c r="G237" s="4" t="n">
        <v>15.88</v>
      </c>
      <c r="H237" s="4" t="n">
        <v>20.9</v>
      </c>
      <c r="I237" s="4" t="n">
        <v>2000</v>
      </c>
      <c r="J237" s="5" t="n">
        <f aca="false">A237*LN(D237)-D237-GAMMALN(A237+1)</f>
        <v>-3.73886379265489</v>
      </c>
      <c r="M237" s="4" t="s">
        <v>4237</v>
      </c>
      <c r="N237" s="4" t="n">
        <v>80.93</v>
      </c>
      <c r="O237" s="4" t="n">
        <v>123.8</v>
      </c>
      <c r="P237" s="4" t="n">
        <v>12.83</v>
      </c>
      <c r="Q237" s="4" t="n">
        <v>44.12</v>
      </c>
      <c r="R237" s="4" t="n">
        <v>301.5</v>
      </c>
      <c r="S237" s="4" t="n">
        <v>2000</v>
      </c>
      <c r="T237" s="4" t="n">
        <f aca="false">-LN(N237)</f>
        <v>-4.39358458350761</v>
      </c>
    </row>
    <row r="238" customFormat="false" ht="11.25" hidden="false" customHeight="false" outlineLevel="0" collapsed="false">
      <c r="A238" s="4" t="n">
        <v>19</v>
      </c>
      <c r="C238" s="4" t="s">
        <v>4238</v>
      </c>
      <c r="D238" s="4" t="n">
        <v>15.77</v>
      </c>
      <c r="E238" s="4" t="n">
        <v>1.874</v>
      </c>
      <c r="F238" s="4" t="n">
        <v>12.8</v>
      </c>
      <c r="G238" s="4" t="n">
        <v>15.52</v>
      </c>
      <c r="H238" s="4" t="n">
        <v>19.63</v>
      </c>
      <c r="I238" s="4" t="n">
        <v>2000</v>
      </c>
      <c r="J238" s="5" t="n">
        <f aca="false">A238*LN(D238)-D238-GAMMALN(A238+1)</f>
        <v>-2.70580556867549</v>
      </c>
      <c r="M238" s="4" t="s">
        <v>4239</v>
      </c>
      <c r="N238" s="4" t="n">
        <v>18.73</v>
      </c>
      <c r="O238" s="4" t="n">
        <v>10.75</v>
      </c>
      <c r="P238" s="4" t="n">
        <v>10.99</v>
      </c>
      <c r="Q238" s="4" t="n">
        <v>15.6</v>
      </c>
      <c r="R238" s="4" t="n">
        <v>46.35</v>
      </c>
      <c r="S238" s="4" t="n">
        <v>2000</v>
      </c>
      <c r="T238" s="4" t="n">
        <f aca="false">-LN(N238)</f>
        <v>-2.930126516456</v>
      </c>
    </row>
    <row r="239" customFormat="false" ht="11.25" hidden="false" customHeight="false" outlineLevel="0" collapsed="false">
      <c r="A239" s="4" t="n">
        <v>10</v>
      </c>
      <c r="C239" s="4" t="s">
        <v>4240</v>
      </c>
      <c r="D239" s="4" t="n">
        <v>15</v>
      </c>
      <c r="E239" s="4" t="n">
        <v>1.864</v>
      </c>
      <c r="F239" s="4" t="n">
        <v>11.68</v>
      </c>
      <c r="G239" s="4" t="n">
        <v>14.81</v>
      </c>
      <c r="H239" s="4" t="n">
        <v>19.14</v>
      </c>
      <c r="I239" s="4" t="n">
        <v>2000</v>
      </c>
      <c r="J239" s="5" t="n">
        <f aca="false">A239*LN(D239)-D239-GAMMALN(A239+1)</f>
        <v>-3.02391056205341</v>
      </c>
      <c r="M239" s="4" t="s">
        <v>4241</v>
      </c>
      <c r="N239" s="4" t="n">
        <v>32.32</v>
      </c>
      <c r="O239" s="4" t="n">
        <v>82.11</v>
      </c>
      <c r="P239" s="4" t="n">
        <v>9.152</v>
      </c>
      <c r="Q239" s="4" t="n">
        <v>18.44</v>
      </c>
      <c r="R239" s="4" t="n">
        <v>63.49</v>
      </c>
      <c r="S239" s="4" t="n">
        <v>2000</v>
      </c>
      <c r="T239" s="4" t="n">
        <f aca="false">-LN(N239)</f>
        <v>-3.47568623365289</v>
      </c>
    </row>
    <row r="240" customFormat="false" ht="11.25" hidden="false" customHeight="false" outlineLevel="0" collapsed="false">
      <c r="A240" s="4" t="n">
        <v>11</v>
      </c>
      <c r="C240" s="4" t="s">
        <v>4242</v>
      </c>
      <c r="D240" s="4" t="n">
        <v>14.66</v>
      </c>
      <c r="E240" s="4" t="n">
        <v>2.132</v>
      </c>
      <c r="F240" s="4" t="n">
        <v>11.12</v>
      </c>
      <c r="G240" s="4" t="n">
        <v>14.94</v>
      </c>
      <c r="H240" s="4" t="n">
        <v>18.75</v>
      </c>
      <c r="I240" s="4" t="n">
        <v>2000</v>
      </c>
      <c r="J240" s="5" t="n">
        <f aca="false">A240*LN(D240)-D240-GAMMALN(A240+1)</f>
        <v>-2.62595818483033</v>
      </c>
      <c r="M240" s="4" t="s">
        <v>4243</v>
      </c>
      <c r="N240" s="4" t="n">
        <v>19.91</v>
      </c>
      <c r="O240" s="4" t="n">
        <v>30.17</v>
      </c>
      <c r="P240" s="4" t="n">
        <v>8.402</v>
      </c>
      <c r="Q240" s="4" t="n">
        <v>13.76</v>
      </c>
      <c r="R240" s="4" t="n">
        <v>34.34</v>
      </c>
      <c r="S240" s="4" t="n">
        <v>2000</v>
      </c>
      <c r="T240" s="4" t="n">
        <f aca="false">-LN(N240)</f>
        <v>-2.99122211807611</v>
      </c>
    </row>
    <row r="241" customFormat="false" ht="11.25" hidden="false" customHeight="false" outlineLevel="0" collapsed="false">
      <c r="A241" s="4" t="n">
        <v>17</v>
      </c>
      <c r="C241" s="4" t="s">
        <v>4244</v>
      </c>
      <c r="D241" s="4" t="n">
        <v>15.14</v>
      </c>
      <c r="E241" s="4" t="n">
        <v>1.849</v>
      </c>
      <c r="F241" s="4" t="n">
        <v>11.65</v>
      </c>
      <c r="G241" s="4" t="n">
        <v>15.11</v>
      </c>
      <c r="H241" s="4" t="n">
        <v>19.26</v>
      </c>
      <c r="I241" s="4" t="n">
        <v>2000</v>
      </c>
      <c r="J241" s="5" t="n">
        <f aca="false">A241*LN(D241)-D241-GAMMALN(A241+1)</f>
        <v>-2.45028923397874</v>
      </c>
      <c r="M241" s="4" t="s">
        <v>4245</v>
      </c>
      <c r="N241" s="4" t="n">
        <v>13.91</v>
      </c>
      <c r="O241" s="4" t="n">
        <v>6.131</v>
      </c>
      <c r="P241" s="4" t="n">
        <v>10.39</v>
      </c>
      <c r="Q241" s="4" t="n">
        <v>11.76</v>
      </c>
      <c r="R241" s="4" t="n">
        <v>28.96</v>
      </c>
      <c r="S241" s="4" t="n">
        <v>2000</v>
      </c>
      <c r="T241" s="4" t="n">
        <f aca="false">-LN(N241)</f>
        <v>-2.63260800593535</v>
      </c>
    </row>
    <row r="242" customFormat="false" ht="11.25" hidden="false" customHeight="false" outlineLevel="0" collapsed="false">
      <c r="A242" s="4" t="n">
        <v>15</v>
      </c>
      <c r="C242" s="4" t="s">
        <v>4246</v>
      </c>
      <c r="D242" s="4" t="n">
        <v>15.56</v>
      </c>
      <c r="E242" s="4" t="n">
        <v>1.782</v>
      </c>
      <c r="F242" s="4" t="n">
        <v>12.02</v>
      </c>
      <c r="G242" s="4" t="n">
        <v>15.53</v>
      </c>
      <c r="H242" s="4" t="n">
        <v>19.18</v>
      </c>
      <c r="I242" s="4" t="n">
        <v>2000</v>
      </c>
      <c r="J242" s="5" t="n">
        <f aca="false">A242*LN(D242)-D242-GAMMALN(A242+1)</f>
        <v>-2.2887186025872</v>
      </c>
      <c r="M242" s="4" t="s">
        <v>4247</v>
      </c>
      <c r="N242" s="4" t="n">
        <v>11.07</v>
      </c>
      <c r="O242" s="4" t="n">
        <v>2.429</v>
      </c>
      <c r="P242" s="4" t="n">
        <v>9.763</v>
      </c>
      <c r="Q242" s="4" t="n">
        <v>10.23</v>
      </c>
      <c r="R242" s="4" t="n">
        <v>16.05</v>
      </c>
      <c r="S242" s="4" t="n">
        <v>2000</v>
      </c>
      <c r="T242" s="4" t="n">
        <f aca="false">-LN(N242)</f>
        <v>-2.40423874672055</v>
      </c>
    </row>
    <row r="243" customFormat="false" ht="11.25" hidden="false" customHeight="false" outlineLevel="0" collapsed="false">
      <c r="A243" s="4" t="n">
        <v>19</v>
      </c>
      <c r="C243" s="4" t="s">
        <v>4248</v>
      </c>
      <c r="D243" s="4" t="n">
        <v>16.26</v>
      </c>
      <c r="E243" s="4" t="n">
        <v>1.925</v>
      </c>
      <c r="F243" s="4" t="n">
        <v>12.71</v>
      </c>
      <c r="G243" s="4" t="n">
        <v>16.2</v>
      </c>
      <c r="H243" s="4" t="n">
        <v>20.76</v>
      </c>
      <c r="I243" s="4" t="n">
        <v>2000</v>
      </c>
      <c r="J243" s="5" t="n">
        <f aca="false">A243*LN(D243)-D243-GAMMALN(A243+1)</f>
        <v>-2.61443020892587</v>
      </c>
      <c r="M243" s="4" t="s">
        <v>4249</v>
      </c>
      <c r="N243" s="4" t="n">
        <v>17.24</v>
      </c>
      <c r="O243" s="4" t="n">
        <v>11.19</v>
      </c>
      <c r="P243" s="4" t="n">
        <v>10.99</v>
      </c>
      <c r="Q243" s="4" t="n">
        <v>13.57</v>
      </c>
      <c r="R243" s="4" t="n">
        <v>37.57</v>
      </c>
      <c r="S243" s="4" t="n">
        <v>2000</v>
      </c>
      <c r="T243" s="4" t="n">
        <f aca="false">-LN(N243)</f>
        <v>-2.84723226523555</v>
      </c>
    </row>
    <row r="244" customFormat="false" ht="11.25" hidden="false" customHeight="false" outlineLevel="0" collapsed="false">
      <c r="A244" s="4" t="n">
        <v>17</v>
      </c>
      <c r="C244" s="4" t="s">
        <v>4250</v>
      </c>
      <c r="D244" s="4" t="n">
        <v>16.51</v>
      </c>
      <c r="E244" s="4" t="n">
        <v>2.053</v>
      </c>
      <c r="F244" s="4" t="n">
        <v>12.91</v>
      </c>
      <c r="G244" s="4" t="n">
        <v>16.44</v>
      </c>
      <c r="H244" s="4" t="n">
        <v>20.7</v>
      </c>
      <c r="I244" s="4" t="n">
        <v>2000</v>
      </c>
      <c r="J244" s="5" t="n">
        <f aca="false">A244*LN(D244)-D244-GAMMALN(A244+1)</f>
        <v>-2.34764706529227</v>
      </c>
      <c r="M244" s="4" t="s">
        <v>4251</v>
      </c>
      <c r="N244" s="4" t="n">
        <v>12.28</v>
      </c>
      <c r="O244" s="4" t="n">
        <v>3.684</v>
      </c>
      <c r="P244" s="4" t="n">
        <v>10.39</v>
      </c>
      <c r="Q244" s="4" t="n">
        <v>11.03</v>
      </c>
      <c r="R244" s="4" t="n">
        <v>19.33</v>
      </c>
      <c r="S244" s="4" t="n">
        <v>2000</v>
      </c>
      <c r="T244" s="4" t="n">
        <f aca="false">-LN(N244)</f>
        <v>-2.507971922719</v>
      </c>
    </row>
    <row r="245" customFormat="false" ht="11.25" hidden="false" customHeight="false" outlineLevel="0" collapsed="false">
      <c r="A245" s="4" t="n">
        <v>15</v>
      </c>
      <c r="C245" s="4" t="s">
        <v>4252</v>
      </c>
      <c r="D245" s="4" t="n">
        <v>16.1</v>
      </c>
      <c r="E245" s="4" t="n">
        <v>2.192</v>
      </c>
      <c r="F245" s="4" t="n">
        <v>12.26</v>
      </c>
      <c r="G245" s="4" t="n">
        <v>15.94</v>
      </c>
      <c r="H245" s="4" t="n">
        <v>20.25</v>
      </c>
      <c r="I245" s="4" t="n">
        <v>2000</v>
      </c>
      <c r="J245" s="5" t="n">
        <f aca="false">A245*LN(D245)-D245-GAMMALN(A245+1)</f>
        <v>-2.31698230398463</v>
      </c>
      <c r="M245" s="4" t="s">
        <v>4253</v>
      </c>
      <c r="N245" s="4" t="n">
        <v>12.1</v>
      </c>
      <c r="O245" s="4" t="n">
        <v>4.319</v>
      </c>
      <c r="P245" s="4" t="n">
        <v>9.504</v>
      </c>
      <c r="Q245" s="4" t="n">
        <v>10.6</v>
      </c>
      <c r="R245" s="4" t="n">
        <v>22.2</v>
      </c>
      <c r="S245" s="4" t="n">
        <v>2000</v>
      </c>
      <c r="T245" s="4" t="n">
        <f aca="false">-LN(N245)</f>
        <v>-2.4932054526027</v>
      </c>
    </row>
    <row r="246" customFormat="false" ht="11.25" hidden="false" customHeight="false" outlineLevel="0" collapsed="false">
      <c r="A246" s="4" t="n">
        <v>17</v>
      </c>
      <c r="C246" s="4" t="s">
        <v>4254</v>
      </c>
      <c r="D246" s="4" t="n">
        <v>15.93</v>
      </c>
      <c r="E246" s="4" t="n">
        <v>2.018</v>
      </c>
      <c r="F246" s="4" t="n">
        <v>12.24</v>
      </c>
      <c r="G246" s="4" t="n">
        <v>15.74</v>
      </c>
      <c r="H246" s="4" t="n">
        <v>19.83</v>
      </c>
      <c r="I246" s="4" t="n">
        <v>2000</v>
      </c>
      <c r="J246" s="5" t="n">
        <f aca="false">A246*LN(D246)-D246-GAMMALN(A246+1)</f>
        <v>-2.37560334346362</v>
      </c>
      <c r="M246" s="4" t="s">
        <v>4255</v>
      </c>
      <c r="N246" s="4" t="n">
        <v>12.63</v>
      </c>
      <c r="O246" s="4" t="n">
        <v>3.462</v>
      </c>
      <c r="P246" s="4" t="n">
        <v>10.39</v>
      </c>
      <c r="Q246" s="4" t="n">
        <v>11.31</v>
      </c>
      <c r="R246" s="4" t="n">
        <v>21.64</v>
      </c>
      <c r="S246" s="4" t="n">
        <v>2000</v>
      </c>
      <c r="T246" s="4" t="n">
        <f aca="false">-LN(N246)</f>
        <v>-2.5360749363624</v>
      </c>
    </row>
    <row r="247" customFormat="false" ht="11.25" hidden="false" customHeight="false" outlineLevel="0" collapsed="false">
      <c r="A247" s="4" t="n">
        <v>15</v>
      </c>
      <c r="C247" s="4" t="s">
        <v>4256</v>
      </c>
      <c r="D247" s="4" t="n">
        <v>15.8</v>
      </c>
      <c r="E247" s="4" t="n">
        <v>1.978</v>
      </c>
      <c r="F247" s="4" t="n">
        <v>12.4</v>
      </c>
      <c r="G247" s="4" t="n">
        <v>15.68</v>
      </c>
      <c r="H247" s="4" t="n">
        <v>20.91</v>
      </c>
      <c r="I247" s="4" t="n">
        <v>2000</v>
      </c>
      <c r="J247" s="5" t="n">
        <f aca="false">A247*LN(D247)-D247-GAMMALN(A247+1)</f>
        <v>-2.29912228334708</v>
      </c>
      <c r="M247" s="4" t="s">
        <v>4257</v>
      </c>
      <c r="N247" s="4" t="n">
        <v>11.53</v>
      </c>
      <c r="O247" s="4" t="n">
        <v>4.251</v>
      </c>
      <c r="P247" s="4" t="n">
        <v>8.22</v>
      </c>
      <c r="Q247" s="4" t="n">
        <v>10.39</v>
      </c>
      <c r="R247" s="4" t="n">
        <v>18.33</v>
      </c>
      <c r="S247" s="4" t="n">
        <v>2000</v>
      </c>
      <c r="T247" s="4" t="n">
        <f aca="false">-LN(N247)</f>
        <v>-2.44495233428097</v>
      </c>
    </row>
    <row r="248" customFormat="false" ht="11.25" hidden="false" customHeight="false" outlineLevel="0" collapsed="false">
      <c r="A248" s="4" t="n">
        <v>13</v>
      </c>
      <c r="C248" s="4" t="s">
        <v>4258</v>
      </c>
      <c r="D248" s="4" t="n">
        <v>16</v>
      </c>
      <c r="E248" s="4" t="n">
        <v>2.156</v>
      </c>
      <c r="F248" s="4" t="n">
        <v>12.32</v>
      </c>
      <c r="G248" s="4" t="n">
        <v>15.88</v>
      </c>
      <c r="H248" s="4" t="n">
        <v>20.63</v>
      </c>
      <c r="I248" s="4" t="n">
        <v>2000</v>
      </c>
      <c r="J248" s="5" t="n">
        <f aca="false">A248*LN(D248)-D248-GAMMALN(A248+1)</f>
        <v>-2.50851046400627</v>
      </c>
      <c r="M248" s="4" t="s">
        <v>4259</v>
      </c>
      <c r="N248" s="4" t="n">
        <v>15.91</v>
      </c>
      <c r="O248" s="4" t="n">
        <v>13.04</v>
      </c>
      <c r="P248" s="4" t="n">
        <v>8.259</v>
      </c>
      <c r="Q248" s="4" t="n">
        <v>12</v>
      </c>
      <c r="R248" s="4" t="n">
        <v>36.32</v>
      </c>
      <c r="S248" s="4" t="n">
        <v>2000</v>
      </c>
      <c r="T248" s="4" t="n">
        <f aca="false">-LN(N248)</f>
        <v>-2.7669478423497</v>
      </c>
    </row>
    <row r="249" customFormat="false" ht="11.25" hidden="false" customHeight="false" outlineLevel="0" collapsed="false">
      <c r="A249" s="4" t="n">
        <v>16</v>
      </c>
      <c r="C249" s="4" t="s">
        <v>4260</v>
      </c>
      <c r="D249" s="4" t="n">
        <v>16.41</v>
      </c>
      <c r="E249" s="4" t="n">
        <v>2.183</v>
      </c>
      <c r="F249" s="4" t="n">
        <v>12.54</v>
      </c>
      <c r="G249" s="4" t="n">
        <v>16.37</v>
      </c>
      <c r="H249" s="4" t="n">
        <v>20.9</v>
      </c>
      <c r="I249" s="4" t="n">
        <v>2000</v>
      </c>
      <c r="J249" s="5" t="n">
        <f aca="false">A249*LN(D249)-D249-GAMMALN(A249+1)</f>
        <v>-2.31560562444868</v>
      </c>
      <c r="M249" s="4" t="s">
        <v>4261</v>
      </c>
      <c r="N249" s="4" t="n">
        <v>11.95</v>
      </c>
      <c r="O249" s="4" t="n">
        <v>3.097</v>
      </c>
      <c r="P249" s="4" t="n">
        <v>10.08</v>
      </c>
      <c r="Q249" s="4" t="n">
        <v>10.78</v>
      </c>
      <c r="R249" s="4" t="n">
        <v>17.13</v>
      </c>
      <c r="S249" s="4" t="n">
        <v>2000</v>
      </c>
      <c r="T249" s="4" t="n">
        <f aca="false">-LN(N249)</f>
        <v>-2.48073127837752</v>
      </c>
    </row>
    <row r="250" customFormat="false" ht="11.25" hidden="false" customHeight="false" outlineLevel="0" collapsed="false">
      <c r="A250" s="4" t="n">
        <v>23</v>
      </c>
      <c r="C250" s="4" t="s">
        <v>4262</v>
      </c>
      <c r="D250" s="4" t="n">
        <v>16.56</v>
      </c>
      <c r="E250" s="4" t="n">
        <v>2.235</v>
      </c>
      <c r="F250" s="4" t="n">
        <v>12.31</v>
      </c>
      <c r="G250" s="4" t="n">
        <v>16.3</v>
      </c>
      <c r="H250" s="4" t="n">
        <v>21.38</v>
      </c>
      <c r="I250" s="4" t="n">
        <v>2000</v>
      </c>
      <c r="J250" s="5" t="n">
        <f aca="false">A250*LN(D250)-D250-GAMMALN(A250+1)</f>
        <v>-3.60590214175077</v>
      </c>
      <c r="M250" s="4" t="s">
        <v>4263</v>
      </c>
      <c r="N250" s="4" t="n">
        <v>78.25</v>
      </c>
      <c r="O250" s="4" t="n">
        <v>200.5</v>
      </c>
      <c r="P250" s="4" t="n">
        <v>14.56</v>
      </c>
      <c r="Q250" s="4" t="n">
        <v>45.45</v>
      </c>
      <c r="R250" s="4" t="n">
        <v>313.7</v>
      </c>
      <c r="S250" s="4" t="n">
        <v>2000</v>
      </c>
      <c r="T250" s="4" t="n">
        <f aca="false">-LN(N250)</f>
        <v>-4.35990882942026</v>
      </c>
    </row>
    <row r="251" customFormat="false" ht="11.25" hidden="false" customHeight="false" outlineLevel="0" collapsed="false">
      <c r="A251" s="4" t="n">
        <v>18</v>
      </c>
      <c r="C251" s="4" t="s">
        <v>4264</v>
      </c>
      <c r="D251" s="4" t="n">
        <v>16.48</v>
      </c>
      <c r="E251" s="4" t="n">
        <v>2.589</v>
      </c>
      <c r="F251" s="4" t="n">
        <v>12.34</v>
      </c>
      <c r="G251" s="4" t="n">
        <v>16.09</v>
      </c>
      <c r="H251" s="4" t="n">
        <v>22.25</v>
      </c>
      <c r="I251" s="4" t="n">
        <v>2000</v>
      </c>
      <c r="J251" s="5" t="n">
        <f aca="false">A251*LN(D251)-D251-GAMMALN(A251+1)</f>
        <v>-2.43678976736919</v>
      </c>
      <c r="M251" s="4" t="s">
        <v>4265</v>
      </c>
      <c r="N251" s="4" t="n">
        <v>15.25</v>
      </c>
      <c r="O251" s="4" t="n">
        <v>7.213</v>
      </c>
      <c r="P251" s="4" t="n">
        <v>10.69</v>
      </c>
      <c r="Q251" s="4" t="n">
        <v>12.61</v>
      </c>
      <c r="R251" s="4" t="n">
        <v>31.41</v>
      </c>
      <c r="S251" s="4" t="n">
        <v>2000</v>
      </c>
      <c r="T251" s="4" t="n">
        <f aca="false">-LN(N251)</f>
        <v>-2.72457950305342</v>
      </c>
    </row>
    <row r="252" customFormat="false" ht="11.25" hidden="false" customHeight="false" outlineLevel="0" collapsed="false">
      <c r="A252" s="4" t="n">
        <v>14</v>
      </c>
      <c r="C252" s="4" t="s">
        <v>4266</v>
      </c>
      <c r="D252" s="4" t="n">
        <v>14.94</v>
      </c>
      <c r="E252" s="4" t="n">
        <v>2.108</v>
      </c>
      <c r="F252" s="4" t="n">
        <v>11.52</v>
      </c>
      <c r="G252" s="4" t="n">
        <v>14.62</v>
      </c>
      <c r="H252" s="4" t="n">
        <v>19.65</v>
      </c>
      <c r="I252" s="4" t="n">
        <v>2000</v>
      </c>
      <c r="J252" s="5" t="n">
        <f aca="false">A252*LN(D252)-D252-GAMMALN(A252+1)</f>
        <v>-2.27463066687328</v>
      </c>
      <c r="M252" s="4" t="s">
        <v>4267</v>
      </c>
      <c r="N252" s="4" t="n">
        <v>11.62</v>
      </c>
      <c r="O252" s="4" t="n">
        <v>4.641</v>
      </c>
      <c r="P252" s="4" t="n">
        <v>9.437</v>
      </c>
      <c r="Q252" s="4" t="n">
        <v>10.09</v>
      </c>
      <c r="R252" s="4" t="n">
        <v>19.67</v>
      </c>
      <c r="S252" s="4" t="n">
        <v>2000</v>
      </c>
      <c r="T252" s="4" t="n">
        <f aca="false">-LN(N252)</f>
        <v>-2.45272775142377</v>
      </c>
    </row>
    <row r="253" customFormat="false" ht="11.25" hidden="false" customHeight="false" outlineLevel="0" collapsed="false">
      <c r="A253" s="4" t="n">
        <v>13</v>
      </c>
      <c r="C253" s="4" t="s">
        <v>4268</v>
      </c>
      <c r="D253" s="4" t="n">
        <v>13.75</v>
      </c>
      <c r="E253" s="4" t="n">
        <v>1.862</v>
      </c>
      <c r="F253" s="4" t="n">
        <v>10.55</v>
      </c>
      <c r="G253" s="4" t="n">
        <v>13.76</v>
      </c>
      <c r="H253" s="4" t="n">
        <v>17.28</v>
      </c>
      <c r="I253" s="4" t="n">
        <v>2000</v>
      </c>
      <c r="J253" s="5" t="n">
        <f aca="false">A253*LN(D253)-D253-GAMMALN(A253+1)</f>
        <v>-2.22865913965988</v>
      </c>
      <c r="M253" s="4" t="s">
        <v>4269</v>
      </c>
      <c r="N253" s="4" t="n">
        <v>10.7</v>
      </c>
      <c r="O253" s="4" t="n">
        <v>2.798</v>
      </c>
      <c r="P253" s="4" t="n">
        <v>9.1</v>
      </c>
      <c r="Q253" s="4" t="n">
        <v>9.669</v>
      </c>
      <c r="R253" s="4" t="n">
        <v>18.32</v>
      </c>
      <c r="S253" s="4" t="n">
        <v>2000</v>
      </c>
      <c r="T253" s="4" t="n">
        <f aca="false">-LN(N253)</f>
        <v>-2.37024374146786</v>
      </c>
    </row>
    <row r="254" customFormat="false" ht="11.25" hidden="false" customHeight="false" outlineLevel="0" collapsed="false">
      <c r="A254" s="4" t="n">
        <v>9</v>
      </c>
      <c r="C254" s="4" t="s">
        <v>4270</v>
      </c>
      <c r="D254" s="4" t="n">
        <v>12.9</v>
      </c>
      <c r="E254" s="4" t="n">
        <v>1.733</v>
      </c>
      <c r="F254" s="4" t="n">
        <v>9.985</v>
      </c>
      <c r="G254" s="4" t="n">
        <v>12.68</v>
      </c>
      <c r="H254" s="4" t="n">
        <v>15.89</v>
      </c>
      <c r="I254" s="4" t="n">
        <v>2000</v>
      </c>
      <c r="J254" s="5" t="n">
        <f aca="false">A254*LN(D254)-D254-GAMMALN(A254+1)</f>
        <v>-2.68678167777283</v>
      </c>
      <c r="M254" s="4" t="s">
        <v>4271</v>
      </c>
      <c r="N254" s="4" t="n">
        <v>19.56</v>
      </c>
      <c r="O254" s="4" t="n">
        <v>20.94</v>
      </c>
      <c r="P254" s="4" t="n">
        <v>7.832</v>
      </c>
      <c r="Q254" s="4" t="n">
        <v>13.58</v>
      </c>
      <c r="R254" s="4" t="n">
        <v>43.1</v>
      </c>
      <c r="S254" s="4" t="n">
        <v>2000</v>
      </c>
      <c r="T254" s="4" t="n">
        <f aca="false">-LN(N254)</f>
        <v>-2.97348666460667</v>
      </c>
    </row>
    <row r="255" customFormat="false" ht="11.25" hidden="false" customHeight="false" outlineLevel="0" collapsed="false">
      <c r="A255" s="4" t="n">
        <v>10</v>
      </c>
      <c r="C255" s="4" t="s">
        <v>4272</v>
      </c>
      <c r="D255" s="4" t="n">
        <v>13.34</v>
      </c>
      <c r="E255" s="4" t="n">
        <v>1.803</v>
      </c>
      <c r="F255" s="4" t="n">
        <v>10.35</v>
      </c>
      <c r="G255" s="4" t="n">
        <v>13.17</v>
      </c>
      <c r="H255" s="4" t="n">
        <v>17.27</v>
      </c>
      <c r="I255" s="4" t="n">
        <v>2000</v>
      </c>
      <c r="J255" s="5" t="n">
        <f aca="false">A255*LN(D255)-D255-GAMMALN(A255+1)</f>
        <v>-2.53674216820074</v>
      </c>
      <c r="M255" s="4" t="s">
        <v>4273</v>
      </c>
      <c r="N255" s="4" t="n">
        <v>16.48</v>
      </c>
      <c r="O255" s="4" t="n">
        <v>17.85</v>
      </c>
      <c r="P255" s="4" t="n">
        <v>7.999</v>
      </c>
      <c r="Q255" s="4" t="n">
        <v>12.7</v>
      </c>
      <c r="R255" s="4" t="n">
        <v>38.24</v>
      </c>
      <c r="S255" s="4" t="n">
        <v>2000</v>
      </c>
      <c r="T255" s="4" t="n">
        <f aca="false">-LN(N255)</f>
        <v>-2.80214752448133</v>
      </c>
    </row>
    <row r="256" customFormat="false" ht="11.25" hidden="false" customHeight="false" outlineLevel="0" collapsed="false">
      <c r="A256" s="4" t="n">
        <v>19</v>
      </c>
      <c r="C256" s="4" t="s">
        <v>4274</v>
      </c>
      <c r="D256" s="4" t="n">
        <v>14.18</v>
      </c>
      <c r="E256" s="4" t="n">
        <v>1.894</v>
      </c>
      <c r="F256" s="4" t="n">
        <v>10.99</v>
      </c>
      <c r="G256" s="4" t="n">
        <v>14.18</v>
      </c>
      <c r="H256" s="4" t="n">
        <v>18.29</v>
      </c>
      <c r="I256" s="4" t="n">
        <v>2000</v>
      </c>
      <c r="J256" s="5" t="n">
        <f aca="false">A256*LN(D256)-D256-GAMMALN(A256+1)</f>
        <v>-3.13506628622385</v>
      </c>
      <c r="M256" s="4" t="s">
        <v>4275</v>
      </c>
      <c r="N256" s="4" t="n">
        <v>34.69</v>
      </c>
      <c r="O256" s="4" t="n">
        <v>31.08</v>
      </c>
      <c r="P256" s="4" t="n">
        <v>11.08</v>
      </c>
      <c r="Q256" s="4" t="n">
        <v>23.03</v>
      </c>
      <c r="R256" s="4" t="n">
        <v>98.08</v>
      </c>
      <c r="S256" s="4" t="n">
        <v>2000</v>
      </c>
      <c r="T256" s="4" t="n">
        <f aca="false">-LN(N256)</f>
        <v>-3.54645146098166</v>
      </c>
    </row>
    <row r="257" customFormat="false" ht="11.25" hidden="false" customHeight="false" outlineLevel="0" collapsed="false">
      <c r="A257" s="4" t="n">
        <v>15</v>
      </c>
      <c r="C257" s="4" t="s">
        <v>4276</v>
      </c>
      <c r="D257" s="4" t="n">
        <v>15.61</v>
      </c>
      <c r="E257" s="4" t="n">
        <v>2.198</v>
      </c>
      <c r="F257" s="4" t="n">
        <v>11.73</v>
      </c>
      <c r="G257" s="4" t="n">
        <v>15.35</v>
      </c>
      <c r="H257" s="4" t="n">
        <v>19.48</v>
      </c>
      <c r="I257" s="4" t="n">
        <v>2000</v>
      </c>
      <c r="J257" s="5" t="n">
        <f aca="false">A257*LN(D257)-D257-GAMMALN(A257+1)</f>
        <v>-2.29059536593078</v>
      </c>
      <c r="M257" s="4" t="s">
        <v>4277</v>
      </c>
      <c r="N257" s="4" t="n">
        <v>11.78</v>
      </c>
      <c r="O257" s="4" t="n">
        <v>3.329</v>
      </c>
      <c r="P257" s="4" t="n">
        <v>9.429</v>
      </c>
      <c r="Q257" s="4" t="n">
        <v>10.56</v>
      </c>
      <c r="R257" s="4" t="n">
        <v>21.11</v>
      </c>
      <c r="S257" s="4" t="n">
        <v>2000</v>
      </c>
      <c r="T257" s="4" t="n">
        <f aca="false">-LN(N257)</f>
        <v>-2.46640317822344</v>
      </c>
    </row>
    <row r="258" customFormat="false" ht="11.25" hidden="false" customHeight="false" outlineLevel="0" collapsed="false">
      <c r="A258" s="4" t="n">
        <v>20</v>
      </c>
      <c r="C258" s="4" t="s">
        <v>4278</v>
      </c>
      <c r="D258" s="4" t="n">
        <v>15.86</v>
      </c>
      <c r="E258" s="4" t="n">
        <v>1.892</v>
      </c>
      <c r="F258" s="4" t="n">
        <v>12.46</v>
      </c>
      <c r="G258" s="4" t="n">
        <v>15.71</v>
      </c>
      <c r="H258" s="4" t="n">
        <v>20.03</v>
      </c>
      <c r="I258" s="4" t="n">
        <v>2000</v>
      </c>
      <c r="J258" s="5" t="n">
        <f aca="false">A258*LN(D258)-D258-GAMMALN(A258+1)</f>
        <v>-2.91961213661945</v>
      </c>
      <c r="M258" s="4" t="s">
        <v>4279</v>
      </c>
      <c r="N258" s="4" t="n">
        <v>25.38</v>
      </c>
      <c r="O258" s="4" t="n">
        <v>22.47</v>
      </c>
      <c r="P258" s="4" t="n">
        <v>11.3</v>
      </c>
      <c r="Q258" s="4" t="n">
        <v>19.23</v>
      </c>
      <c r="R258" s="4" t="n">
        <v>70.1</v>
      </c>
      <c r="S258" s="4" t="n">
        <v>2000</v>
      </c>
      <c r="T258" s="4" t="n">
        <f aca="false">-LN(N258)</f>
        <v>-3.23396146228624</v>
      </c>
    </row>
    <row r="259" customFormat="false" ht="11.25" hidden="false" customHeight="false" outlineLevel="0" collapsed="false">
      <c r="A259" s="4" t="n">
        <v>13</v>
      </c>
      <c r="C259" s="4" t="s">
        <v>4280</v>
      </c>
      <c r="D259" s="4" t="n">
        <v>15.45</v>
      </c>
      <c r="E259" s="4" t="n">
        <v>2.028</v>
      </c>
      <c r="F259" s="4" t="n">
        <v>12</v>
      </c>
      <c r="G259" s="4" t="n">
        <v>15.34</v>
      </c>
      <c r="H259" s="4" t="n">
        <v>19.51</v>
      </c>
      <c r="I259" s="4" t="n">
        <v>2000</v>
      </c>
      <c r="J259" s="5" t="n">
        <f aca="false">A259*LN(D259)-D259-GAMMALN(A259+1)</f>
        <v>-2.41324680965461</v>
      </c>
      <c r="M259" s="4" t="s">
        <v>4281</v>
      </c>
      <c r="N259" s="4" t="n">
        <v>13.51</v>
      </c>
      <c r="O259" s="4" t="n">
        <v>6.914</v>
      </c>
      <c r="P259" s="4" t="n">
        <v>9.103</v>
      </c>
      <c r="Q259" s="4" t="n">
        <v>10.66</v>
      </c>
      <c r="R259" s="4" t="n">
        <v>27.34</v>
      </c>
      <c r="S259" s="4" t="n">
        <v>2000</v>
      </c>
      <c r="T259" s="4" t="n">
        <f aca="false">-LN(N259)</f>
        <v>-2.60343015197211</v>
      </c>
    </row>
    <row r="260" customFormat="false" ht="11.25" hidden="false" customHeight="false" outlineLevel="0" collapsed="false">
      <c r="A260" s="4" t="n">
        <v>18</v>
      </c>
      <c r="C260" s="4" t="s">
        <v>4282</v>
      </c>
      <c r="D260" s="4" t="n">
        <v>14.59</v>
      </c>
      <c r="E260" s="4" t="n">
        <v>1.641</v>
      </c>
      <c r="F260" s="4" t="n">
        <v>11.75</v>
      </c>
      <c r="G260" s="4" t="n">
        <v>14.53</v>
      </c>
      <c r="H260" s="4" t="n">
        <v>17.7</v>
      </c>
      <c r="I260" s="4" t="n">
        <v>2000</v>
      </c>
      <c r="J260" s="5" t="n">
        <f aca="false">A260*LN(D260)-D260-GAMMALN(A260+1)</f>
        <v>-2.73939068240855</v>
      </c>
      <c r="M260" s="4" t="s">
        <v>4283</v>
      </c>
      <c r="N260" s="4" t="n">
        <v>19.22</v>
      </c>
      <c r="O260" s="4" t="n">
        <v>11.64</v>
      </c>
      <c r="P260" s="4" t="n">
        <v>10.75</v>
      </c>
      <c r="Q260" s="4" t="n">
        <v>15.77</v>
      </c>
      <c r="R260" s="4" t="n">
        <v>37.42</v>
      </c>
      <c r="S260" s="4" t="n">
        <v>2000</v>
      </c>
      <c r="T260" s="4" t="n">
        <f aca="false">-LN(N260)</f>
        <v>-2.95595140354215</v>
      </c>
    </row>
    <row r="261" customFormat="false" ht="11.25" hidden="false" customHeight="false" outlineLevel="0" collapsed="false">
      <c r="A261" s="4" t="n">
        <v>14</v>
      </c>
      <c r="C261" s="4" t="s">
        <v>4284</v>
      </c>
      <c r="D261" s="4" t="n">
        <v>13.42</v>
      </c>
      <c r="E261" s="4" t="n">
        <v>1.71</v>
      </c>
      <c r="F261" s="4" t="n">
        <v>10.1</v>
      </c>
      <c r="G261" s="4" t="n">
        <v>13.29</v>
      </c>
      <c r="H261" s="4" t="n">
        <v>16.57</v>
      </c>
      <c r="I261" s="4" t="n">
        <v>2000</v>
      </c>
      <c r="J261" s="5" t="n">
        <f aca="false">A261*LN(D261)-D261-GAMMALN(A261+1)</f>
        <v>-2.25677534112918</v>
      </c>
      <c r="M261" s="4" t="s">
        <v>4285</v>
      </c>
      <c r="N261" s="4" t="n">
        <v>10.94</v>
      </c>
      <c r="O261" s="4" t="n">
        <v>2.556</v>
      </c>
      <c r="P261" s="4" t="n">
        <v>9.437</v>
      </c>
      <c r="Q261" s="4" t="n">
        <v>9.982</v>
      </c>
      <c r="R261" s="4" t="n">
        <v>20.24</v>
      </c>
      <c r="S261" s="4" t="n">
        <v>2000</v>
      </c>
      <c r="T261" s="4" t="n">
        <f aca="false">-LN(N261)</f>
        <v>-2.39242579699384</v>
      </c>
    </row>
    <row r="262" customFormat="false" ht="11.25" hidden="false" customHeight="false" outlineLevel="0" collapsed="false">
      <c r="A262" s="4" t="n">
        <v>8</v>
      </c>
      <c r="C262" s="4" t="s">
        <v>4286</v>
      </c>
      <c r="D262" s="4" t="n">
        <v>12.22</v>
      </c>
      <c r="E262" s="4" t="n">
        <v>1.623</v>
      </c>
      <c r="F262" s="4" t="n">
        <v>9.488</v>
      </c>
      <c r="G262" s="4" t="n">
        <v>12.12</v>
      </c>
      <c r="H262" s="4" t="n">
        <v>15.53</v>
      </c>
      <c r="I262" s="4" t="n">
        <v>2000</v>
      </c>
      <c r="J262" s="5" t="n">
        <f aca="false">A262*LN(D262)-D262-GAMMALN(A262+1)</f>
        <v>-2.80001127279766</v>
      </c>
      <c r="M262" s="4" t="s">
        <v>4287</v>
      </c>
      <c r="N262" s="4" t="n">
        <v>21.53</v>
      </c>
      <c r="O262" s="4" t="n">
        <v>18.34</v>
      </c>
      <c r="P262" s="4" t="n">
        <v>8.002</v>
      </c>
      <c r="Q262" s="4" t="n">
        <v>16.47</v>
      </c>
      <c r="R262" s="4" t="n">
        <v>53.12</v>
      </c>
      <c r="S262" s="4" t="n">
        <v>2000</v>
      </c>
      <c r="T262" s="4" t="n">
        <f aca="false">-LN(N262)</f>
        <v>-3.06944731137627</v>
      </c>
    </row>
    <row r="263" customFormat="false" ht="11.25" hidden="false" customHeight="false" outlineLevel="0" collapsed="false">
      <c r="A263" s="4" t="n">
        <v>8</v>
      </c>
      <c r="C263" s="4" t="s">
        <v>4288</v>
      </c>
      <c r="D263" s="4" t="n">
        <v>12.46</v>
      </c>
      <c r="E263" s="4" t="n">
        <v>1.616</v>
      </c>
      <c r="F263" s="4" t="n">
        <v>9.555</v>
      </c>
      <c r="G263" s="4" t="n">
        <v>12.45</v>
      </c>
      <c r="H263" s="4" t="n">
        <v>15.52</v>
      </c>
      <c r="I263" s="4" t="n">
        <v>2000</v>
      </c>
      <c r="J263" s="5" t="n">
        <f aca="false">A263*LN(D263)-D263-GAMMALN(A263+1)</f>
        <v>-2.88441479587079</v>
      </c>
      <c r="M263" s="4" t="s">
        <v>4289</v>
      </c>
      <c r="N263" s="4" t="n">
        <v>23.6</v>
      </c>
      <c r="O263" s="4" t="n">
        <v>21.13</v>
      </c>
      <c r="P263" s="4" t="n">
        <v>8.111</v>
      </c>
      <c r="Q263" s="4" t="n">
        <v>17.1</v>
      </c>
      <c r="R263" s="4" t="n">
        <v>59.38</v>
      </c>
      <c r="S263" s="4" t="n">
        <v>2000</v>
      </c>
      <c r="T263" s="4" t="n">
        <f aca="false">-LN(N263)</f>
        <v>-3.16124671203156</v>
      </c>
    </row>
    <row r="264" customFormat="false" ht="11.25" hidden="false" customHeight="false" outlineLevel="0" collapsed="false">
      <c r="A264" s="4" t="n">
        <v>19</v>
      </c>
      <c r="C264" s="4" t="s">
        <v>4290</v>
      </c>
      <c r="D264" s="4" t="n">
        <v>13.12</v>
      </c>
      <c r="E264" s="4" t="n">
        <v>1.77</v>
      </c>
      <c r="F264" s="4" t="n">
        <v>9.975</v>
      </c>
      <c r="G264" s="4" t="n">
        <v>13.1</v>
      </c>
      <c r="H264" s="4" t="n">
        <v>16.42</v>
      </c>
      <c r="I264" s="4" t="n">
        <v>2000</v>
      </c>
      <c r="J264" s="5" t="n">
        <f aca="false">A264*LN(D264)-D264-GAMMALN(A264+1)</f>
        <v>-3.55126630039657</v>
      </c>
      <c r="M264" s="4" t="s">
        <v>4291</v>
      </c>
      <c r="N264" s="4" t="n">
        <v>62.48</v>
      </c>
      <c r="O264" s="4" t="n">
        <v>84.47</v>
      </c>
      <c r="P264" s="4" t="n">
        <v>12.38</v>
      </c>
      <c r="Q264" s="4" t="n">
        <v>33.74</v>
      </c>
      <c r="R264" s="4" t="n">
        <v>256.8</v>
      </c>
      <c r="S264" s="4" t="n">
        <v>2000</v>
      </c>
      <c r="T264" s="4" t="n">
        <f aca="false">-LN(N264)</f>
        <v>-4.13484650553143</v>
      </c>
    </row>
    <row r="265" customFormat="false" ht="11.25" hidden="false" customHeight="false" outlineLevel="0" collapsed="false">
      <c r="A265" s="4" t="n">
        <v>15</v>
      </c>
      <c r="C265" s="4" t="s">
        <v>4292</v>
      </c>
      <c r="D265" s="4" t="n">
        <v>13.5</v>
      </c>
      <c r="E265" s="4" t="n">
        <v>1.88</v>
      </c>
      <c r="F265" s="4" t="n">
        <v>10</v>
      </c>
      <c r="G265" s="4" t="n">
        <v>13.4</v>
      </c>
      <c r="H265" s="4" t="n">
        <v>17.19</v>
      </c>
      <c r="I265" s="4" t="n">
        <v>2000</v>
      </c>
      <c r="J265" s="5" t="n">
        <f aca="false">A265*LN(D265)-D265-GAMMALN(A265+1)</f>
        <v>-2.35892610217513</v>
      </c>
      <c r="M265" s="4" t="s">
        <v>4293</v>
      </c>
      <c r="N265" s="4" t="n">
        <v>12.86</v>
      </c>
      <c r="O265" s="4" t="n">
        <v>5.237</v>
      </c>
      <c r="P265" s="4" t="n">
        <v>9.766</v>
      </c>
      <c r="Q265" s="4" t="n">
        <v>10.91</v>
      </c>
      <c r="R265" s="4" t="n">
        <v>27.43</v>
      </c>
      <c r="S265" s="4" t="n">
        <v>2000</v>
      </c>
      <c r="T265" s="4" t="n">
        <f aca="false">-LN(N265)</f>
        <v>-2.55412171880947</v>
      </c>
    </row>
    <row r="266" customFormat="false" ht="11.25" hidden="false" customHeight="false" outlineLevel="0" collapsed="false">
      <c r="A266" s="4" t="n">
        <v>15</v>
      </c>
      <c r="C266" s="4" t="s">
        <v>4294</v>
      </c>
      <c r="D266" s="4" t="n">
        <v>13.9</v>
      </c>
      <c r="E266" s="4" t="n">
        <v>1.922</v>
      </c>
      <c r="F266" s="4" t="n">
        <v>10.32</v>
      </c>
      <c r="G266" s="4" t="n">
        <v>13.94</v>
      </c>
      <c r="H266" s="4" t="n">
        <v>17.56</v>
      </c>
      <c r="I266" s="4" t="n">
        <v>2000</v>
      </c>
      <c r="J266" s="5" t="n">
        <f aca="false">A266*LN(D266)-D266-GAMMALN(A266+1)</f>
        <v>-2.3209387817912</v>
      </c>
      <c r="M266" s="4" t="s">
        <v>4295</v>
      </c>
      <c r="N266" s="4" t="n">
        <v>12.27</v>
      </c>
      <c r="O266" s="4" t="n">
        <v>4.564</v>
      </c>
      <c r="P266" s="4" t="n">
        <v>8.042</v>
      </c>
      <c r="Q266" s="4" t="n">
        <v>10.55</v>
      </c>
      <c r="R266" s="4" t="n">
        <v>23.93</v>
      </c>
      <c r="S266" s="4" t="n">
        <v>2000</v>
      </c>
      <c r="T266" s="4" t="n">
        <f aca="false">-LN(N266)</f>
        <v>-2.50715725872282</v>
      </c>
    </row>
    <row r="267" customFormat="false" ht="11.25" hidden="false" customHeight="false" outlineLevel="0" collapsed="false">
      <c r="A267" s="4" t="n">
        <v>9</v>
      </c>
      <c r="C267" s="4" t="s">
        <v>4296</v>
      </c>
      <c r="D267" s="4" t="n">
        <v>14.52</v>
      </c>
      <c r="E267" s="4" t="n">
        <v>2.083</v>
      </c>
      <c r="F267" s="4" t="n">
        <v>10.45</v>
      </c>
      <c r="G267" s="4" t="n">
        <v>14.61</v>
      </c>
      <c r="H267" s="4" t="n">
        <v>18.56</v>
      </c>
      <c r="I267" s="4" t="n">
        <v>2000</v>
      </c>
      <c r="J267" s="5" t="n">
        <f aca="false">A267*LN(D267)-D267-GAMMALN(A267+1)</f>
        <v>-3.24208439551162</v>
      </c>
      <c r="M267" s="4" t="s">
        <v>4297</v>
      </c>
      <c r="N267" s="4" t="n">
        <v>41.49</v>
      </c>
      <c r="O267" s="4" t="n">
        <v>63.36</v>
      </c>
      <c r="P267" s="4" t="n">
        <v>7.832</v>
      </c>
      <c r="Q267" s="4" t="n">
        <v>22.62</v>
      </c>
      <c r="R267" s="4" t="n">
        <v>131.6</v>
      </c>
      <c r="S267" s="4" t="n">
        <v>2000</v>
      </c>
      <c r="T267" s="4" t="n">
        <f aca="false">-LN(N267)</f>
        <v>-3.72545243434478</v>
      </c>
    </row>
    <row r="268" customFormat="false" ht="11.25" hidden="false" customHeight="false" outlineLevel="0" collapsed="false">
      <c r="A268" s="4" t="n">
        <v>21</v>
      </c>
      <c r="C268" s="4" t="s">
        <v>4298</v>
      </c>
      <c r="D268" s="4" t="n">
        <v>15.47</v>
      </c>
      <c r="E268" s="4" t="n">
        <v>1.909</v>
      </c>
      <c r="F268" s="4" t="n">
        <v>11.93</v>
      </c>
      <c r="G268" s="4" t="n">
        <v>15.42</v>
      </c>
      <c r="H268" s="4" t="n">
        <v>19.31</v>
      </c>
      <c r="I268" s="4" t="n">
        <v>2000</v>
      </c>
      <c r="J268" s="5" t="n">
        <f aca="false">A268*LN(D268)-D268-GAMMALN(A268+1)</f>
        <v>-3.33318294219243</v>
      </c>
      <c r="M268" s="4" t="s">
        <v>4299</v>
      </c>
      <c r="N268" s="4" t="n">
        <v>46.91</v>
      </c>
      <c r="O268" s="4" t="n">
        <v>65.11</v>
      </c>
      <c r="P268" s="4" t="n">
        <v>-33.15</v>
      </c>
      <c r="Q268" s="4" t="n">
        <v>27.84</v>
      </c>
      <c r="R268" s="4" t="n">
        <v>195.2</v>
      </c>
      <c r="S268" s="4" t="n">
        <v>2000</v>
      </c>
      <c r="T268" s="4" t="n">
        <f aca="false">-LN(N268)</f>
        <v>-3.84823087234037</v>
      </c>
    </row>
    <row r="269" customFormat="false" ht="11.25" hidden="false" customHeight="false" outlineLevel="0" collapsed="false">
      <c r="A269" s="4" t="n">
        <v>11</v>
      </c>
      <c r="C269" s="4" t="s">
        <v>4300</v>
      </c>
      <c r="D269" s="4" t="n">
        <v>16.32</v>
      </c>
      <c r="E269" s="4" t="n">
        <v>1.801</v>
      </c>
      <c r="F269" s="4" t="n">
        <v>13.05</v>
      </c>
      <c r="G269" s="4" t="n">
        <v>16.29</v>
      </c>
      <c r="H269" s="4" t="n">
        <v>19.76</v>
      </c>
      <c r="I269" s="4" t="n">
        <v>2000</v>
      </c>
      <c r="J269" s="5" t="n">
        <f aca="false">A269*LN(D269)-D269-GAMMALN(A269+1)</f>
        <v>-3.10600300097832</v>
      </c>
      <c r="M269" s="4" t="s">
        <v>4301</v>
      </c>
      <c r="N269" s="4" t="n">
        <v>29.88</v>
      </c>
      <c r="O269" s="4" t="n">
        <v>28.84</v>
      </c>
      <c r="P269" s="4" t="n">
        <v>10.03</v>
      </c>
      <c r="Q269" s="4" t="n">
        <v>22.83</v>
      </c>
      <c r="R269" s="4" t="n">
        <v>62.56</v>
      </c>
      <c r="S269" s="4" t="n">
        <v>2000</v>
      </c>
      <c r="T269" s="4" t="n">
        <f aca="false">-LN(N269)</f>
        <v>-3.39718936026462</v>
      </c>
    </row>
    <row r="270" customFormat="false" ht="11.25" hidden="false" customHeight="false" outlineLevel="0" collapsed="false">
      <c r="A270" s="4" t="n">
        <v>19</v>
      </c>
      <c r="C270" s="4" t="s">
        <v>4302</v>
      </c>
      <c r="D270" s="4" t="n">
        <v>17.52</v>
      </c>
      <c r="E270" s="4" t="n">
        <v>2.173</v>
      </c>
      <c r="F270" s="4" t="n">
        <v>13.8</v>
      </c>
      <c r="G270" s="4" t="n">
        <v>17.47</v>
      </c>
      <c r="H270" s="4" t="n">
        <v>22.03</v>
      </c>
      <c r="I270" s="4" t="n">
        <v>2000</v>
      </c>
      <c r="J270" s="5" t="n">
        <f aca="false">A270*LN(D270)-D270-GAMMALN(A270+1)</f>
        <v>-2.45636556254284</v>
      </c>
      <c r="M270" s="4" t="s">
        <v>4303</v>
      </c>
      <c r="N270" s="4" t="n">
        <v>13.99</v>
      </c>
      <c r="O270" s="4" t="n">
        <v>4.658</v>
      </c>
      <c r="P270" s="4" t="n">
        <v>9.546</v>
      </c>
      <c r="Q270" s="4" t="n">
        <v>12.09</v>
      </c>
      <c r="R270" s="4" t="n">
        <v>25.01</v>
      </c>
      <c r="S270" s="4" t="n">
        <v>2000</v>
      </c>
      <c r="T270" s="4" t="n">
        <f aca="false">-LN(N270)</f>
        <v>-2.63834278867739</v>
      </c>
    </row>
    <row r="271" customFormat="false" ht="11.25" hidden="false" customHeight="false" outlineLevel="0" collapsed="false">
      <c r="A271" s="4" t="n">
        <v>23</v>
      </c>
      <c r="C271" s="4" t="s">
        <v>4304</v>
      </c>
      <c r="D271" s="4" t="n">
        <v>18.7</v>
      </c>
      <c r="E271" s="4" t="n">
        <v>2.064</v>
      </c>
      <c r="F271" s="4" t="n">
        <v>14.8</v>
      </c>
      <c r="G271" s="4" t="n">
        <v>18.37</v>
      </c>
      <c r="H271" s="4" t="n">
        <v>22.72</v>
      </c>
      <c r="I271" s="4" t="n">
        <v>2000</v>
      </c>
      <c r="J271" s="5" t="n">
        <f aca="false">A271*LN(D271)-D271-GAMMALN(A271+1)</f>
        <v>-2.95063451897195</v>
      </c>
      <c r="M271" s="4" t="s">
        <v>4305</v>
      </c>
      <c r="N271" s="4" t="n">
        <v>25.88</v>
      </c>
      <c r="O271" s="4" t="n">
        <v>20.07</v>
      </c>
      <c r="P271" s="4" t="n">
        <v>9.89</v>
      </c>
      <c r="Q271" s="4" t="n">
        <v>19.11</v>
      </c>
      <c r="R271" s="4" t="n">
        <v>70.29</v>
      </c>
      <c r="S271" s="4" t="n">
        <v>2000</v>
      </c>
      <c r="T271" s="4" t="n">
        <f aca="false">-LN(N271)</f>
        <v>-3.2534704696327</v>
      </c>
    </row>
    <row r="272" customFormat="false" ht="11.25" hidden="false" customHeight="false" outlineLevel="0" collapsed="false">
      <c r="A272" s="4" t="n">
        <v>17</v>
      </c>
      <c r="C272" s="4" t="s">
        <v>4306</v>
      </c>
      <c r="D272" s="4" t="n">
        <v>18.79</v>
      </c>
      <c r="E272" s="4" t="n">
        <v>2.286</v>
      </c>
      <c r="F272" s="4" t="n">
        <v>15.01</v>
      </c>
      <c r="G272" s="4" t="n">
        <v>18.48</v>
      </c>
      <c r="H272" s="4" t="n">
        <v>23.96</v>
      </c>
      <c r="I272" s="4" t="n">
        <v>2000</v>
      </c>
      <c r="J272" s="5" t="n">
        <f aca="false">A272*LN(D272)-D272-GAMMALN(A272+1)</f>
        <v>-2.42855162190553</v>
      </c>
      <c r="M272" s="4" t="s">
        <v>4307</v>
      </c>
      <c r="N272" s="4" t="n">
        <v>13.62</v>
      </c>
      <c r="O272" s="4" t="n">
        <v>6.708</v>
      </c>
      <c r="P272" s="4" t="n">
        <v>9.568</v>
      </c>
      <c r="Q272" s="4" t="n">
        <v>11.16</v>
      </c>
      <c r="R272" s="4" t="n">
        <v>27.72</v>
      </c>
      <c r="S272" s="4" t="n">
        <v>2000</v>
      </c>
      <c r="T272" s="4" t="n">
        <f aca="false">-LN(N272)</f>
        <v>-2.61153930072137</v>
      </c>
    </row>
    <row r="273" customFormat="false" ht="11.25" hidden="false" customHeight="false" outlineLevel="0" collapsed="false">
      <c r="A273" s="4" t="n">
        <v>21</v>
      </c>
      <c r="C273" s="4" t="s">
        <v>4308</v>
      </c>
      <c r="D273" s="4" t="n">
        <v>17.71</v>
      </c>
      <c r="E273" s="4" t="n">
        <v>2.157</v>
      </c>
      <c r="F273" s="4" t="n">
        <v>13.77</v>
      </c>
      <c r="G273" s="4" t="n">
        <v>17.52</v>
      </c>
      <c r="H273" s="4" t="n">
        <v>22.04</v>
      </c>
      <c r="I273" s="4" t="n">
        <v>2000</v>
      </c>
      <c r="J273" s="5" t="n">
        <f aca="false">A273*LN(D273)-D273-GAMMALN(A273+1)</f>
        <v>-2.73342041078732</v>
      </c>
      <c r="M273" s="4" t="s">
        <v>4309</v>
      </c>
      <c r="N273" s="4" t="n">
        <v>20.8</v>
      </c>
      <c r="O273" s="4" t="n">
        <v>18.04</v>
      </c>
      <c r="P273" s="4" t="n">
        <v>11.55</v>
      </c>
      <c r="Q273" s="4" t="n">
        <v>15.43</v>
      </c>
      <c r="R273" s="4" t="n">
        <v>39.85</v>
      </c>
      <c r="S273" s="4" t="n">
        <v>2000</v>
      </c>
      <c r="T273" s="4" t="n">
        <f aca="false">-LN(N273)</f>
        <v>-3.03495298670727</v>
      </c>
    </row>
    <row r="274" customFormat="false" ht="11.25" hidden="false" customHeight="false" outlineLevel="0" collapsed="false">
      <c r="A274" s="4" t="n">
        <v>19</v>
      </c>
      <c r="C274" s="4" t="s">
        <v>4310</v>
      </c>
      <c r="D274" s="4" t="n">
        <v>16.34</v>
      </c>
      <c r="E274" s="4" t="n">
        <v>1.919</v>
      </c>
      <c r="F274" s="4" t="n">
        <v>13.02</v>
      </c>
      <c r="G274" s="4" t="n">
        <v>16.2</v>
      </c>
      <c r="H274" s="4" t="n">
        <v>20.35</v>
      </c>
      <c r="I274" s="4" t="n">
        <v>2000</v>
      </c>
      <c r="J274" s="5" t="n">
        <f aca="false">A274*LN(D274)-D274-GAMMALN(A274+1)</f>
        <v>-2.60117848799421</v>
      </c>
      <c r="M274" s="4" t="s">
        <v>4311</v>
      </c>
      <c r="N274" s="4" t="n">
        <v>16.41</v>
      </c>
      <c r="O274" s="4" t="n">
        <v>7.534</v>
      </c>
      <c r="P274" s="4" t="n">
        <v>10.29</v>
      </c>
      <c r="Q274" s="4" t="n">
        <v>13.8</v>
      </c>
      <c r="R274" s="4" t="n">
        <v>35.04</v>
      </c>
      <c r="S274" s="4" t="n">
        <v>2000</v>
      </c>
      <c r="T274" s="4" t="n">
        <f aca="false">-LN(N274)</f>
        <v>-2.797890905102</v>
      </c>
    </row>
    <row r="275" customFormat="false" ht="11.25" hidden="false" customHeight="false" outlineLevel="0" collapsed="false">
      <c r="A275" s="4" t="n">
        <v>9</v>
      </c>
      <c r="C275" s="4" t="s">
        <v>4312</v>
      </c>
      <c r="D275" s="4" t="n">
        <v>14.84</v>
      </c>
      <c r="E275" s="4" t="n">
        <v>1.911</v>
      </c>
      <c r="F275" s="4" t="n">
        <v>11.31</v>
      </c>
      <c r="G275" s="4" t="n">
        <v>14.69</v>
      </c>
      <c r="H275" s="4" t="n">
        <v>19.04</v>
      </c>
      <c r="I275" s="4" t="n">
        <v>2000</v>
      </c>
      <c r="J275" s="5" t="n">
        <f aca="false">A275*LN(D275)-D275-GAMMALN(A275+1)</f>
        <v>-3.36589134042836</v>
      </c>
      <c r="M275" s="4" t="s">
        <v>4313</v>
      </c>
      <c r="N275" s="4" t="n">
        <v>47.69</v>
      </c>
      <c r="O275" s="4" t="n">
        <v>95.11</v>
      </c>
      <c r="P275" s="4" t="n">
        <v>-274.2</v>
      </c>
      <c r="Q275" s="4" t="n">
        <v>25.4</v>
      </c>
      <c r="R275" s="4" t="n">
        <v>444.8</v>
      </c>
      <c r="S275" s="4" t="n">
        <v>2000</v>
      </c>
      <c r="T275" s="4" t="n">
        <f aca="false">-LN(N275)</f>
        <v>-3.86472173231013</v>
      </c>
    </row>
    <row r="276" customFormat="false" ht="11.25" hidden="false" customHeight="false" outlineLevel="0" collapsed="false">
      <c r="A276" s="4" t="n">
        <v>12</v>
      </c>
      <c r="C276" s="4" t="s">
        <v>4314</v>
      </c>
      <c r="D276" s="4" t="n">
        <v>14.04</v>
      </c>
      <c r="E276" s="4" t="n">
        <v>1.883</v>
      </c>
      <c r="F276" s="4" t="n">
        <v>10.78</v>
      </c>
      <c r="G276" s="4" t="n">
        <v>13.94</v>
      </c>
      <c r="H276" s="4" t="n">
        <v>17.98</v>
      </c>
      <c r="I276" s="4" t="n">
        <v>2000</v>
      </c>
      <c r="J276" s="5" t="n">
        <f aca="false">A276*LN(D276)-D276-GAMMALN(A276+1)</f>
        <v>-2.3242897124899</v>
      </c>
      <c r="M276" s="4" t="s">
        <v>4315</v>
      </c>
      <c r="N276" s="4" t="n">
        <v>12.22</v>
      </c>
      <c r="O276" s="4" t="n">
        <v>7.004</v>
      </c>
      <c r="P276" s="4" t="n">
        <v>2.559</v>
      </c>
      <c r="Q276" s="4" t="n">
        <v>10.05</v>
      </c>
      <c r="R276" s="4" t="n">
        <v>28.37</v>
      </c>
      <c r="S276" s="4" t="n">
        <v>2000</v>
      </c>
      <c r="T276" s="4" t="n">
        <f aca="false">-LN(N276)</f>
        <v>-2.50307395374345</v>
      </c>
    </row>
    <row r="277" customFormat="false" ht="11.25" hidden="false" customHeight="false" outlineLevel="0" collapsed="false">
      <c r="A277" s="4" t="n">
        <v>19</v>
      </c>
      <c r="C277" s="4" t="s">
        <v>4316</v>
      </c>
      <c r="D277" s="4" t="n">
        <v>13.92</v>
      </c>
      <c r="E277" s="4" t="n">
        <v>1.93</v>
      </c>
      <c r="F277" s="4" t="n">
        <v>10.47</v>
      </c>
      <c r="G277" s="4" t="n">
        <v>13.79</v>
      </c>
      <c r="H277" s="4" t="n">
        <v>17.85</v>
      </c>
      <c r="I277" s="4" t="n">
        <v>2000</v>
      </c>
      <c r="J277" s="5" t="n">
        <f aca="false">A277*LN(D277)-D277-GAMMALN(A277+1)</f>
        <v>-3.2266777439803</v>
      </c>
      <c r="M277" s="4" t="s">
        <v>4317</v>
      </c>
      <c r="N277" s="4" t="n">
        <v>43.16</v>
      </c>
      <c r="O277" s="4" t="n">
        <v>56.27</v>
      </c>
      <c r="P277" s="4" t="n">
        <v>2.256</v>
      </c>
      <c r="Q277" s="4" t="n">
        <v>26.75</v>
      </c>
      <c r="R277" s="4" t="n">
        <v>242.1</v>
      </c>
      <c r="S277" s="4" t="n">
        <v>2000</v>
      </c>
      <c r="T277" s="4" t="n">
        <f aca="false">-LN(N277)</f>
        <v>-3.76491414038993</v>
      </c>
    </row>
    <row r="278" customFormat="false" ht="11.25" hidden="false" customHeight="false" outlineLevel="0" collapsed="false">
      <c r="A278" s="4" t="n">
        <v>11</v>
      </c>
      <c r="C278" s="4" t="s">
        <v>4318</v>
      </c>
      <c r="D278" s="4" t="n">
        <v>14.12</v>
      </c>
      <c r="E278" s="4" t="n">
        <v>2.221</v>
      </c>
      <c r="F278" s="4" t="n">
        <v>9.553</v>
      </c>
      <c r="G278" s="4" t="n">
        <v>14.2</v>
      </c>
      <c r="H278" s="4" t="n">
        <v>18.42</v>
      </c>
      <c r="I278" s="4" t="n">
        <v>2000</v>
      </c>
      <c r="J278" s="5" t="n">
        <f aca="false">A278*LN(D278)-D278-GAMMALN(A278+1)</f>
        <v>-2.49879329315783</v>
      </c>
      <c r="M278" s="4" t="s">
        <v>4319</v>
      </c>
      <c r="N278" s="4" t="n">
        <v>16.21</v>
      </c>
      <c r="O278" s="4" t="n">
        <v>11.31</v>
      </c>
      <c r="P278" s="4" t="n">
        <v>8.401</v>
      </c>
      <c r="Q278" s="4" t="n">
        <v>11.36</v>
      </c>
      <c r="R278" s="4" t="n">
        <v>43.45</v>
      </c>
      <c r="S278" s="4" t="n">
        <v>2000</v>
      </c>
      <c r="T278" s="4" t="n">
        <f aca="false">-LN(N278)</f>
        <v>-2.78562833574759</v>
      </c>
    </row>
    <row r="279" customFormat="false" ht="11.25" hidden="false" customHeight="false" outlineLevel="0" collapsed="false">
      <c r="A279" s="4" t="n">
        <v>12</v>
      </c>
      <c r="C279" s="4" t="s">
        <v>4320</v>
      </c>
      <c r="D279" s="4" t="n">
        <v>14.48</v>
      </c>
      <c r="E279" s="4" t="n">
        <v>2.067</v>
      </c>
      <c r="F279" s="4" t="n">
        <v>10.42</v>
      </c>
      <c r="G279" s="4" t="n">
        <v>14.53</v>
      </c>
      <c r="H279" s="4" t="n">
        <v>18.45</v>
      </c>
      <c r="I279" s="4" t="n">
        <v>2000</v>
      </c>
      <c r="J279" s="5" t="n">
        <f aca="false">A279*LN(D279)-D279-GAMMALN(A279+1)</f>
        <v>-2.39399385217104</v>
      </c>
      <c r="M279" s="4" t="s">
        <v>4321</v>
      </c>
      <c r="N279" s="4" t="n">
        <v>13.55</v>
      </c>
      <c r="O279" s="4" t="n">
        <v>7.738</v>
      </c>
      <c r="P279" s="4" t="n">
        <v>8.76</v>
      </c>
      <c r="Q279" s="4" t="n">
        <v>10.75</v>
      </c>
      <c r="R279" s="4" t="n">
        <v>31</v>
      </c>
      <c r="S279" s="4" t="n">
        <v>2000</v>
      </c>
      <c r="T279" s="4" t="n">
        <f aca="false">-LN(N279)</f>
        <v>-2.60638654732571</v>
      </c>
    </row>
    <row r="280" customFormat="false" ht="11.25" hidden="false" customHeight="false" outlineLevel="0" collapsed="false">
      <c r="A280" s="4" t="n">
        <v>15</v>
      </c>
      <c r="C280" s="4" t="s">
        <v>4322</v>
      </c>
      <c r="D280" s="4" t="n">
        <v>14.98</v>
      </c>
      <c r="E280" s="4" t="n">
        <v>1.87</v>
      </c>
      <c r="F280" s="4" t="n">
        <v>11.95</v>
      </c>
      <c r="G280" s="4" t="n">
        <v>15.06</v>
      </c>
      <c r="H280" s="4" t="n">
        <v>18.65</v>
      </c>
      <c r="I280" s="4" t="n">
        <v>2000</v>
      </c>
      <c r="J280" s="5" t="n">
        <f aca="false">A280*LN(D280)-D280-GAMMALN(A280+1)</f>
        <v>-2.27853171250479</v>
      </c>
      <c r="M280" s="4" t="s">
        <v>4323</v>
      </c>
      <c r="N280" s="4" t="n">
        <v>11.14</v>
      </c>
      <c r="O280" s="4" t="n">
        <v>2.109</v>
      </c>
      <c r="P280" s="4" t="n">
        <v>8.9</v>
      </c>
      <c r="Q280" s="4" t="n">
        <v>10.33</v>
      </c>
      <c r="R280" s="4" t="n">
        <v>17.75</v>
      </c>
      <c r="S280" s="4" t="n">
        <v>2000</v>
      </c>
      <c r="T280" s="4" t="n">
        <f aca="false">-LN(N280)</f>
        <v>-2.41054223449914</v>
      </c>
    </row>
    <row r="281" customFormat="false" ht="11.25" hidden="false" customHeight="false" outlineLevel="0" collapsed="false">
      <c r="A281" s="4" t="n">
        <v>19</v>
      </c>
      <c r="C281" s="4" t="s">
        <v>4324</v>
      </c>
      <c r="D281" s="4" t="n">
        <v>15.38</v>
      </c>
      <c r="E281" s="4" t="n">
        <v>2.149</v>
      </c>
      <c r="F281" s="4" t="n">
        <v>11.9</v>
      </c>
      <c r="G281" s="4" t="n">
        <v>15.21</v>
      </c>
      <c r="H281" s="4" t="n">
        <v>20.67</v>
      </c>
      <c r="I281" s="4" t="n">
        <v>2000</v>
      </c>
      <c r="J281" s="5" t="n">
        <f aca="false">A281*LN(D281)-D281-GAMMALN(A281+1)</f>
        <v>-2.79159286972703</v>
      </c>
      <c r="M281" s="4" t="s">
        <v>4325</v>
      </c>
      <c r="N281" s="4" t="n">
        <v>23.19</v>
      </c>
      <c r="O281" s="4" t="n">
        <v>17.87</v>
      </c>
      <c r="P281" s="4" t="n">
        <v>8.926</v>
      </c>
      <c r="Q281" s="4" t="n">
        <v>17.2</v>
      </c>
      <c r="R281" s="4" t="n">
        <v>71.94</v>
      </c>
      <c r="S281" s="4" t="n">
        <v>2000</v>
      </c>
      <c r="T281" s="4" t="n">
        <f aca="false">-LN(N281)</f>
        <v>-3.14372115126744</v>
      </c>
    </row>
    <row r="282" customFormat="false" ht="11.25" hidden="false" customHeight="false" outlineLevel="0" collapsed="false">
      <c r="A282" s="4" t="n">
        <v>10</v>
      </c>
      <c r="C282" s="4" t="s">
        <v>4326</v>
      </c>
      <c r="D282" s="4" t="n">
        <v>14.81</v>
      </c>
      <c r="E282" s="4" t="n">
        <v>1.926</v>
      </c>
      <c r="F282" s="4" t="n">
        <v>11.45</v>
      </c>
      <c r="G282" s="4" t="n">
        <v>14.75</v>
      </c>
      <c r="H282" s="4" t="n">
        <v>18.16</v>
      </c>
      <c r="I282" s="4" t="n">
        <v>2000</v>
      </c>
      <c r="J282" s="5" t="n">
        <f aca="false">A282*LN(D282)-D282-GAMMALN(A282+1)</f>
        <v>-2.96138629027844</v>
      </c>
      <c r="M282" s="4" t="s">
        <v>4327</v>
      </c>
      <c r="N282" s="4" t="n">
        <v>27.02</v>
      </c>
      <c r="O282" s="4" t="n">
        <v>27.96</v>
      </c>
      <c r="P282" s="4" t="n">
        <v>9.542</v>
      </c>
      <c r="Q282" s="4" t="n">
        <v>17.93</v>
      </c>
      <c r="R282" s="4" t="n">
        <v>61.76</v>
      </c>
      <c r="S282" s="4" t="n">
        <v>2000</v>
      </c>
      <c r="T282" s="4" t="n">
        <f aca="false">-LN(N282)</f>
        <v>-3.29657733253205</v>
      </c>
    </row>
    <row r="283" customFormat="false" ht="11.25" hidden="false" customHeight="false" outlineLevel="0" collapsed="false">
      <c r="A283" s="4" t="n">
        <v>17</v>
      </c>
      <c r="C283" s="4" t="s">
        <v>4328</v>
      </c>
      <c r="D283" s="4" t="n">
        <v>14.49</v>
      </c>
      <c r="E283" s="4" t="n">
        <v>1.837</v>
      </c>
      <c r="F283" s="4" t="n">
        <v>11.3</v>
      </c>
      <c r="G283" s="4" t="n">
        <v>14.27</v>
      </c>
      <c r="H283" s="4" t="n">
        <v>18.46</v>
      </c>
      <c r="I283" s="4" t="n">
        <v>2000</v>
      </c>
      <c r="J283" s="5" t="n">
        <f aca="false">A283*LN(D283)-D283-GAMMALN(A283+1)</f>
        <v>-2.54627459248285</v>
      </c>
      <c r="M283" s="4" t="s">
        <v>4329</v>
      </c>
      <c r="N283" s="4" t="n">
        <v>15.78</v>
      </c>
      <c r="O283" s="4" t="n">
        <v>8.726</v>
      </c>
      <c r="P283" s="4" t="n">
        <v>10.4</v>
      </c>
      <c r="Q283" s="4" t="n">
        <v>13.49</v>
      </c>
      <c r="R283" s="4" t="n">
        <v>32.85</v>
      </c>
      <c r="S283" s="4" t="n">
        <v>2000</v>
      </c>
      <c r="T283" s="4" t="n">
        <f aca="false">-LN(N283)</f>
        <v>-2.75874331541773</v>
      </c>
    </row>
    <row r="284" customFormat="false" ht="11.25" hidden="false" customHeight="false" outlineLevel="0" collapsed="false">
      <c r="A284" s="4" t="n">
        <v>17</v>
      </c>
      <c r="C284" s="4" t="s">
        <v>4330</v>
      </c>
      <c r="D284" s="4" t="n">
        <v>13.4</v>
      </c>
      <c r="E284" s="4" t="n">
        <v>1.739</v>
      </c>
      <c r="F284" s="4" t="n">
        <v>10.62</v>
      </c>
      <c r="G284" s="4" t="n">
        <v>13.18</v>
      </c>
      <c r="H284" s="4" t="n">
        <v>17.06</v>
      </c>
      <c r="I284" s="4" t="n">
        <v>2000</v>
      </c>
      <c r="J284" s="5" t="n">
        <f aca="false">A284*LN(D284)-D284-GAMMALN(A284+1)</f>
        <v>-2.78574343187017</v>
      </c>
      <c r="M284" s="4" t="s">
        <v>4331</v>
      </c>
      <c r="N284" s="4" t="n">
        <v>21.88</v>
      </c>
      <c r="O284" s="4" t="n">
        <v>20.95</v>
      </c>
      <c r="P284" s="4" t="n">
        <v>10.48</v>
      </c>
      <c r="Q284" s="4" t="n">
        <v>16.06</v>
      </c>
      <c r="R284" s="4" t="n">
        <v>54.09</v>
      </c>
      <c r="S284" s="4" t="n">
        <v>2000</v>
      </c>
      <c r="T284" s="4" t="n">
        <f aca="false">-LN(N284)</f>
        <v>-3.08557297755378</v>
      </c>
    </row>
    <row r="285" customFormat="false" ht="11.25" hidden="false" customHeight="false" outlineLevel="0" collapsed="false">
      <c r="A285" s="4" t="n">
        <v>10</v>
      </c>
      <c r="C285" s="4" t="s">
        <v>4332</v>
      </c>
      <c r="D285" s="4" t="n">
        <v>12.17</v>
      </c>
      <c r="E285" s="4" t="n">
        <v>1.664</v>
      </c>
      <c r="F285" s="4" t="n">
        <v>9.37</v>
      </c>
      <c r="G285" s="4" t="n">
        <v>12.03</v>
      </c>
      <c r="H285" s="4" t="n">
        <v>15.7</v>
      </c>
      <c r="I285" s="4" t="n">
        <v>2000</v>
      </c>
      <c r="J285" s="5" t="n">
        <f aca="false">A285*LN(D285)-D285-GAMMALN(A285+1)</f>
        <v>-2.28467350308116</v>
      </c>
      <c r="M285" s="4" t="s">
        <v>4333</v>
      </c>
      <c r="N285" s="4" t="n">
        <v>11.68</v>
      </c>
      <c r="O285" s="4" t="n">
        <v>7.206</v>
      </c>
      <c r="P285" s="4" t="n">
        <v>7.293</v>
      </c>
      <c r="Q285" s="4" t="n">
        <v>9.552</v>
      </c>
      <c r="R285" s="4" t="n">
        <v>23.81</v>
      </c>
      <c r="S285" s="4" t="n">
        <v>2000</v>
      </c>
      <c r="T285" s="4" t="n">
        <f aca="false">-LN(N285)</f>
        <v>-2.45787797740008</v>
      </c>
    </row>
    <row r="286" customFormat="false" ht="11.25" hidden="false" customHeight="false" outlineLevel="0" collapsed="false">
      <c r="A286" s="4" t="n">
        <v>9</v>
      </c>
      <c r="C286" s="4" t="s">
        <v>4334</v>
      </c>
      <c r="D286" s="4" t="n">
        <v>11.36</v>
      </c>
      <c r="E286" s="4" t="n">
        <v>1.601</v>
      </c>
      <c r="F286" s="4" t="n">
        <v>8.58</v>
      </c>
      <c r="G286" s="4" t="n">
        <v>11.28</v>
      </c>
      <c r="H286" s="4" t="n">
        <v>14.45</v>
      </c>
      <c r="I286" s="4" t="n">
        <v>2000</v>
      </c>
      <c r="J286" s="5" t="n">
        <f aca="false">A286*LN(D286)-D286-GAMMALN(A286+1)</f>
        <v>-2.29094176044442</v>
      </c>
      <c r="M286" s="4" t="s">
        <v>4335</v>
      </c>
      <c r="N286" s="4" t="n">
        <v>11.82</v>
      </c>
      <c r="O286" s="4" t="n">
        <v>7.595</v>
      </c>
      <c r="P286" s="4" t="n">
        <v>7.128</v>
      </c>
      <c r="Q286" s="4" t="n">
        <v>9.642</v>
      </c>
      <c r="R286" s="4" t="n">
        <v>28.66</v>
      </c>
      <c r="S286" s="4" t="n">
        <v>2000</v>
      </c>
      <c r="T286" s="4" t="n">
        <f aca="false">-LN(N286)</f>
        <v>-2.46979301197795</v>
      </c>
    </row>
    <row r="287" customFormat="false" ht="11.25" hidden="false" customHeight="false" outlineLevel="0" collapsed="false">
      <c r="A287" s="4" t="n">
        <v>9</v>
      </c>
      <c r="C287" s="4" t="s">
        <v>4336</v>
      </c>
      <c r="D287" s="4" t="n">
        <v>11.08</v>
      </c>
      <c r="E287" s="4" t="n">
        <v>1.491</v>
      </c>
      <c r="F287" s="4" t="n">
        <v>8.493</v>
      </c>
      <c r="G287" s="4" t="n">
        <v>10.97</v>
      </c>
      <c r="H287" s="4" t="n">
        <v>13.61</v>
      </c>
      <c r="I287" s="4" t="n">
        <v>2000</v>
      </c>
      <c r="J287" s="5" t="n">
        <f aca="false">A287*LN(D287)-D287-GAMMALN(A287+1)</f>
        <v>-2.23555234820923</v>
      </c>
      <c r="M287" s="4" t="s">
        <v>4337</v>
      </c>
      <c r="N287" s="4" t="n">
        <v>10.75</v>
      </c>
      <c r="O287" s="4" t="n">
        <v>4.816</v>
      </c>
      <c r="P287" s="4" t="n">
        <v>7.602</v>
      </c>
      <c r="Q287" s="4" t="n">
        <v>9.12</v>
      </c>
      <c r="R287" s="4" t="n">
        <v>29.95</v>
      </c>
      <c r="S287" s="4" t="n">
        <v>2000</v>
      </c>
      <c r="T287" s="4" t="n">
        <f aca="false">-LN(N287)</f>
        <v>-2.37490575457367</v>
      </c>
    </row>
    <row r="288" customFormat="false" ht="11.25" hidden="false" customHeight="false" outlineLevel="0" collapsed="false">
      <c r="A288" s="4" t="n">
        <v>10</v>
      </c>
      <c r="C288" s="4" t="s">
        <v>4338</v>
      </c>
      <c r="D288" s="4" t="n">
        <v>11.48</v>
      </c>
      <c r="E288" s="4" t="n">
        <v>1.645</v>
      </c>
      <c r="F288" s="4" t="n">
        <v>8.663</v>
      </c>
      <c r="G288" s="4" t="n">
        <v>11.28</v>
      </c>
      <c r="H288" s="4" t="n">
        <v>14.54</v>
      </c>
      <c r="I288" s="4" t="n">
        <v>2000</v>
      </c>
      <c r="J288" s="5" t="n">
        <f aca="false">A288*LN(D288)-D288-GAMMALN(A288+1)</f>
        <v>-2.17834866416131</v>
      </c>
      <c r="M288" s="4" t="s">
        <v>4339</v>
      </c>
      <c r="N288" s="4" t="n">
        <v>10.21</v>
      </c>
      <c r="O288" s="4" t="n">
        <v>3.79</v>
      </c>
      <c r="P288" s="4" t="n">
        <v>7.994</v>
      </c>
      <c r="Q288" s="4" t="n">
        <v>8.65</v>
      </c>
      <c r="R288" s="4" t="n">
        <v>25.13</v>
      </c>
      <c r="S288" s="4" t="n">
        <v>2000</v>
      </c>
      <c r="T288" s="4" t="n">
        <f aca="false">-LN(N288)</f>
        <v>-2.32336763217657</v>
      </c>
    </row>
    <row r="289" customFormat="false" ht="11.25" hidden="false" customHeight="false" outlineLevel="0" collapsed="false">
      <c r="A289" s="4" t="n">
        <v>15</v>
      </c>
      <c r="C289" s="4" t="s">
        <v>4340</v>
      </c>
      <c r="D289" s="4" t="n">
        <v>11.58</v>
      </c>
      <c r="E289" s="4" t="n">
        <v>1.535</v>
      </c>
      <c r="F289" s="4" t="n">
        <v>9.13</v>
      </c>
      <c r="G289" s="4" t="n">
        <v>11.45</v>
      </c>
      <c r="H289" s="4" t="n">
        <v>15.15</v>
      </c>
      <c r="I289" s="4" t="n">
        <v>2000</v>
      </c>
      <c r="J289" s="5" t="n">
        <f aca="false">A289*LN(D289)-D289-GAMMALN(A289+1)</f>
        <v>-2.74007930166815</v>
      </c>
      <c r="M289" s="4" t="s">
        <v>4341</v>
      </c>
      <c r="N289" s="4" t="n">
        <v>19.98</v>
      </c>
      <c r="O289" s="4" t="n">
        <v>12.38</v>
      </c>
      <c r="P289" s="4" t="n">
        <v>7.897</v>
      </c>
      <c r="Q289" s="4" t="n">
        <v>15.81</v>
      </c>
      <c r="R289" s="4" t="n">
        <v>48</v>
      </c>
      <c r="S289" s="4" t="n">
        <v>2000</v>
      </c>
      <c r="T289" s="4" t="n">
        <f aca="false">-LN(N289)</f>
        <v>-2.99473177322041</v>
      </c>
    </row>
    <row r="290" customFormat="false" ht="11.25" hidden="false" customHeight="false" outlineLevel="0" collapsed="false">
      <c r="A290" s="4" t="n">
        <v>14</v>
      </c>
      <c r="C290" s="4" t="s">
        <v>4342</v>
      </c>
      <c r="D290" s="4" t="n">
        <v>11.79</v>
      </c>
      <c r="E290" s="4" t="n">
        <v>1.583</v>
      </c>
      <c r="F290" s="4" t="n">
        <v>9.19</v>
      </c>
      <c r="G290" s="4" t="n">
        <v>11.68</v>
      </c>
      <c r="H290" s="4" t="n">
        <v>15.41</v>
      </c>
      <c r="I290" s="4" t="n">
        <v>2000</v>
      </c>
      <c r="J290" s="5" t="n">
        <f aca="false">A290*LN(D290)-D290-GAMMALN(A290+1)</f>
        <v>-2.43969717904876</v>
      </c>
      <c r="M290" s="4" t="s">
        <v>4343</v>
      </c>
      <c r="N290" s="4" t="n">
        <v>13.8</v>
      </c>
      <c r="O290" s="4" t="n">
        <v>6.095</v>
      </c>
      <c r="P290" s="4" t="n">
        <v>0.884</v>
      </c>
      <c r="Q290" s="4" t="n">
        <v>11.8</v>
      </c>
      <c r="R290" s="4" t="n">
        <v>33.44</v>
      </c>
      <c r="S290" s="4" t="n">
        <v>2000</v>
      </c>
      <c r="T290" s="4" t="n">
        <f aca="false">-LN(N290)</f>
        <v>-2.62466859216316</v>
      </c>
    </row>
    <row r="291" customFormat="false" ht="11.25" hidden="false" customHeight="false" outlineLevel="0" collapsed="false">
      <c r="A291" s="4" t="n">
        <v>9</v>
      </c>
      <c r="C291" s="4" t="s">
        <v>4344</v>
      </c>
      <c r="D291" s="4" t="n">
        <v>11.84</v>
      </c>
      <c r="E291" s="4" t="n">
        <v>1.555</v>
      </c>
      <c r="F291" s="4" t="n">
        <v>8.813</v>
      </c>
      <c r="G291" s="4" t="n">
        <v>11.77</v>
      </c>
      <c r="H291" s="4" t="n">
        <v>14.82</v>
      </c>
      <c r="I291" s="4" t="n">
        <v>2000</v>
      </c>
      <c r="J291" s="5" t="n">
        <f aca="false">A291*LN(D291)-D291-GAMMALN(A291+1)</f>
        <v>-2.39847481497873</v>
      </c>
      <c r="M291" s="4" t="s">
        <v>4345</v>
      </c>
      <c r="N291" s="4" t="n">
        <v>13.18</v>
      </c>
      <c r="O291" s="4" t="n">
        <v>8.55</v>
      </c>
      <c r="P291" s="4" t="n">
        <v>7.598</v>
      </c>
      <c r="Q291" s="4" t="n">
        <v>10.81</v>
      </c>
      <c r="R291" s="4" t="n">
        <v>31.83</v>
      </c>
      <c r="S291" s="4" t="n">
        <v>2000</v>
      </c>
      <c r="T291" s="4" t="n">
        <f aca="false">-LN(N291)</f>
        <v>-2.57870052907436</v>
      </c>
    </row>
    <row r="292" customFormat="false" ht="11.25" hidden="false" customHeight="false" outlineLevel="0" collapsed="false">
      <c r="A292" s="4" t="n">
        <v>12</v>
      </c>
      <c r="C292" s="4" t="s">
        <v>4346</v>
      </c>
      <c r="D292" s="4" t="n">
        <v>12.23</v>
      </c>
      <c r="E292" s="4" t="n">
        <v>1.538</v>
      </c>
      <c r="F292" s="4" t="n">
        <v>9.18</v>
      </c>
      <c r="G292" s="4" t="n">
        <v>12.25</v>
      </c>
      <c r="H292" s="4" t="n">
        <v>15.35</v>
      </c>
      <c r="I292" s="4" t="n">
        <v>2000</v>
      </c>
      <c r="J292" s="5" t="n">
        <f aca="false">A292*LN(D292)-D292-GAMMALN(A292+1)</f>
        <v>-2.17051109927291</v>
      </c>
      <c r="M292" s="4" t="s">
        <v>4347</v>
      </c>
      <c r="N292" s="4" t="n">
        <v>9.761</v>
      </c>
      <c r="O292" s="4" t="n">
        <v>1.67</v>
      </c>
      <c r="P292" s="4" t="n">
        <v>8.722</v>
      </c>
      <c r="Q292" s="4" t="n">
        <v>9.106</v>
      </c>
      <c r="R292" s="4" t="n">
        <v>13.67</v>
      </c>
      <c r="S292" s="4" t="n">
        <v>2000</v>
      </c>
      <c r="T292" s="4" t="n">
        <f aca="false">-LN(N292)</f>
        <v>-2.27839485419283</v>
      </c>
    </row>
    <row r="293" customFormat="false" ht="11.25" hidden="false" customHeight="false" outlineLevel="0" collapsed="false">
      <c r="A293" s="4" t="n">
        <v>12</v>
      </c>
      <c r="C293" s="4" t="s">
        <v>4348</v>
      </c>
      <c r="D293" s="4" t="n">
        <v>12.79</v>
      </c>
      <c r="E293" s="4" t="n">
        <v>1.697</v>
      </c>
      <c r="F293" s="4" t="n">
        <v>9.364</v>
      </c>
      <c r="G293" s="4" t="n">
        <v>12.78</v>
      </c>
      <c r="H293" s="4" t="n">
        <v>16.51</v>
      </c>
      <c r="I293" s="4" t="n">
        <v>2000</v>
      </c>
      <c r="J293" s="5" t="n">
        <f aca="false">A293*LN(D293)-D293-GAMMALN(A293+1)</f>
        <v>-2.19325110857287</v>
      </c>
      <c r="M293" s="4" t="s">
        <v>4349</v>
      </c>
      <c r="N293" s="4" t="n">
        <v>10.2</v>
      </c>
      <c r="O293" s="4" t="n">
        <v>2.866</v>
      </c>
      <c r="P293" s="4" t="n">
        <v>7.998</v>
      </c>
      <c r="Q293" s="4" t="n">
        <v>9.286</v>
      </c>
      <c r="R293" s="4" t="n">
        <v>16.31</v>
      </c>
      <c r="S293" s="4" t="n">
        <v>2000</v>
      </c>
      <c r="T293" s="4" t="n">
        <f aca="false">-LN(N293)</f>
        <v>-2.32238772029023</v>
      </c>
    </row>
    <row r="294" customFormat="false" ht="11.25" hidden="false" customHeight="false" outlineLevel="0" collapsed="false">
      <c r="A294" s="4" t="n">
        <v>14</v>
      </c>
      <c r="C294" s="4" t="s">
        <v>4350</v>
      </c>
      <c r="D294" s="4" t="n">
        <v>13.51</v>
      </c>
      <c r="E294" s="4" t="n">
        <v>1.777</v>
      </c>
      <c r="F294" s="4" t="n">
        <v>10.18</v>
      </c>
      <c r="G294" s="4" t="n">
        <v>13.3</v>
      </c>
      <c r="H294" s="4" t="n">
        <v>17.75</v>
      </c>
      <c r="I294" s="4" t="n">
        <v>2000</v>
      </c>
      <c r="J294" s="5" t="n">
        <f aca="false">A294*LN(D294)-D294-GAMMALN(A294+1)</f>
        <v>-2.25319905512917</v>
      </c>
      <c r="M294" s="4" t="s">
        <v>4351</v>
      </c>
      <c r="N294" s="4" t="n">
        <v>10.94</v>
      </c>
      <c r="O294" s="4" t="n">
        <v>2.428</v>
      </c>
      <c r="P294" s="4" t="n">
        <v>8.479</v>
      </c>
      <c r="Q294" s="4" t="n">
        <v>9.907</v>
      </c>
      <c r="R294" s="4" t="n">
        <v>18.45</v>
      </c>
      <c r="S294" s="4" t="n">
        <v>2000</v>
      </c>
      <c r="T294" s="4" t="n">
        <f aca="false">-LN(N294)</f>
        <v>-2.39242579699384</v>
      </c>
    </row>
    <row r="295" customFormat="false" ht="11.25" hidden="false" customHeight="false" outlineLevel="0" collapsed="false">
      <c r="A295" s="4" t="n">
        <v>18</v>
      </c>
      <c r="C295" s="4" t="s">
        <v>4352</v>
      </c>
      <c r="D295" s="4" t="n">
        <v>13.97</v>
      </c>
      <c r="E295" s="4" t="n">
        <v>1.858</v>
      </c>
      <c r="F295" s="4" t="n">
        <v>10.94</v>
      </c>
      <c r="G295" s="4" t="n">
        <v>13.86</v>
      </c>
      <c r="H295" s="4" t="n">
        <v>17.72</v>
      </c>
      <c r="I295" s="4" t="n">
        <v>2000</v>
      </c>
      <c r="J295" s="5" t="n">
        <f aca="false">A295*LN(D295)-D295-GAMMALN(A295+1)</f>
        <v>-2.90102608919338</v>
      </c>
      <c r="M295" s="4" t="s">
        <v>4353</v>
      </c>
      <c r="N295" s="4" t="n">
        <v>25.28</v>
      </c>
      <c r="O295" s="4" t="n">
        <v>19.53</v>
      </c>
      <c r="P295" s="4" t="n">
        <v>-2.391</v>
      </c>
      <c r="Q295" s="4" t="n">
        <v>19.08</v>
      </c>
      <c r="R295" s="4" t="n">
        <v>74.12</v>
      </c>
      <c r="S295" s="4" t="n">
        <v>2000</v>
      </c>
      <c r="T295" s="4" t="n">
        <f aca="false">-LN(N295)</f>
        <v>-3.23001356927866</v>
      </c>
    </row>
    <row r="296" customFormat="false" ht="11.25" hidden="false" customHeight="false" outlineLevel="0" collapsed="false">
      <c r="A296" s="4" t="n">
        <v>16</v>
      </c>
      <c r="C296" s="4" t="s">
        <v>4354</v>
      </c>
      <c r="D296" s="4" t="n">
        <v>13.96</v>
      </c>
      <c r="E296" s="4" t="n">
        <v>1.882</v>
      </c>
      <c r="F296" s="4" t="n">
        <v>10.84</v>
      </c>
      <c r="G296" s="4" t="n">
        <v>13.9</v>
      </c>
      <c r="H296" s="4" t="n">
        <v>17.91</v>
      </c>
      <c r="I296" s="4" t="n">
        <v>2000</v>
      </c>
      <c r="J296" s="5" t="n">
        <f aca="false">A296*LN(D296)-D296-GAMMALN(A296+1)</f>
        <v>-2.45272254873305</v>
      </c>
      <c r="M296" s="4" t="s">
        <v>4355</v>
      </c>
      <c r="N296" s="4" t="n">
        <v>14.27</v>
      </c>
      <c r="O296" s="4" t="n">
        <v>6.223</v>
      </c>
      <c r="P296" s="4" t="n">
        <v>9.725</v>
      </c>
      <c r="Q296" s="4" t="n">
        <v>11.91</v>
      </c>
      <c r="R296" s="4" t="n">
        <v>29.72</v>
      </c>
      <c r="S296" s="4" t="n">
        <v>2000</v>
      </c>
      <c r="T296" s="4" t="n">
        <f aca="false">-LN(N296)</f>
        <v>-2.65815943148875</v>
      </c>
    </row>
    <row r="297" customFormat="false" ht="11.25" hidden="false" customHeight="false" outlineLevel="0" collapsed="false">
      <c r="A297" s="4" t="n">
        <v>8</v>
      </c>
      <c r="C297" s="4" t="s">
        <v>4356</v>
      </c>
      <c r="D297" s="4" t="n">
        <v>13.73</v>
      </c>
      <c r="E297" s="4" t="n">
        <v>2.036</v>
      </c>
      <c r="F297" s="4" t="n">
        <v>10.11</v>
      </c>
      <c r="G297" s="4" t="n">
        <v>13.51</v>
      </c>
      <c r="H297" s="4" t="n">
        <v>18.52</v>
      </c>
      <c r="I297" s="4" t="n">
        <v>2000</v>
      </c>
      <c r="J297" s="5" t="n">
        <f aca="false">A297*LN(D297)-D297-GAMMALN(A297+1)</f>
        <v>-3.37793714450621</v>
      </c>
      <c r="M297" s="4" t="s">
        <v>4357</v>
      </c>
      <c r="N297" s="4" t="n">
        <v>52.28</v>
      </c>
      <c r="O297" s="4" t="n">
        <v>87.53</v>
      </c>
      <c r="P297" s="4" t="n">
        <v>9.61</v>
      </c>
      <c r="Q297" s="4" t="n">
        <v>26.87</v>
      </c>
      <c r="R297" s="4" t="n">
        <v>224.9</v>
      </c>
      <c r="S297" s="4" t="n">
        <v>2000</v>
      </c>
      <c r="T297" s="4" t="n">
        <f aca="false">-LN(N297)</f>
        <v>-3.95661388875602</v>
      </c>
    </row>
    <row r="298" customFormat="false" ht="11.25" hidden="false" customHeight="false" outlineLevel="0" collapsed="false">
      <c r="A298" s="4" t="n">
        <v>15</v>
      </c>
      <c r="C298" s="4" t="s">
        <v>4358</v>
      </c>
      <c r="D298" s="4" t="n">
        <v>13.27</v>
      </c>
      <c r="E298" s="4" t="n">
        <v>1.966</v>
      </c>
      <c r="F298" s="4" t="n">
        <v>9.549</v>
      </c>
      <c r="G298" s="4" t="n">
        <v>13.18</v>
      </c>
      <c r="H298" s="4" t="n">
        <v>16.74</v>
      </c>
      <c r="I298" s="4" t="n">
        <v>2000</v>
      </c>
      <c r="J298" s="5" t="n">
        <f aca="false">A298*LN(D298)-D298-GAMMALN(A298+1)</f>
        <v>-2.38668365867914</v>
      </c>
      <c r="M298" s="4" t="s">
        <v>4359</v>
      </c>
      <c r="N298" s="4" t="n">
        <v>13.88</v>
      </c>
      <c r="O298" s="4" t="n">
        <v>7.135</v>
      </c>
      <c r="P298" s="4" t="n">
        <v>9.762</v>
      </c>
      <c r="Q298" s="4" t="n">
        <v>10.93</v>
      </c>
      <c r="R298" s="4" t="n">
        <v>30.27</v>
      </c>
      <c r="S298" s="4" t="n">
        <v>2000</v>
      </c>
      <c r="T298" s="4" t="n">
        <f aca="false">-LN(N298)</f>
        <v>-2.63044895507866</v>
      </c>
    </row>
    <row r="299" customFormat="false" ht="11.25" hidden="false" customHeight="false" outlineLevel="0" collapsed="false">
      <c r="A299" s="4" t="n">
        <v>13</v>
      </c>
      <c r="C299" s="4" t="s">
        <v>4360</v>
      </c>
      <c r="D299" s="4" t="n">
        <v>13.26</v>
      </c>
      <c r="E299" s="4" t="n">
        <v>1.869</v>
      </c>
      <c r="F299" s="4" t="n">
        <v>9.7</v>
      </c>
      <c r="G299" s="4" t="n">
        <v>13.25</v>
      </c>
      <c r="H299" s="4" t="n">
        <v>16.32</v>
      </c>
      <c r="I299" s="4" t="n">
        <v>2000</v>
      </c>
      <c r="J299" s="5" t="n">
        <f aca="false">A299*LN(D299)-D299-GAMMALN(A299+1)</f>
        <v>-2.21038805127311</v>
      </c>
      <c r="M299" s="4" t="s">
        <v>4361</v>
      </c>
      <c r="N299" s="4" t="n">
        <v>10.6</v>
      </c>
      <c r="O299" s="4" t="n">
        <v>2.298</v>
      </c>
      <c r="P299" s="4" t="n">
        <v>9.098</v>
      </c>
      <c r="Q299" s="4" t="n">
        <v>9.631</v>
      </c>
      <c r="R299" s="4" t="n">
        <v>15.23</v>
      </c>
      <c r="S299" s="4" t="n">
        <v>2000</v>
      </c>
      <c r="T299" s="4" t="n">
        <f aca="false">-LN(N299)</f>
        <v>-2.36085400111802</v>
      </c>
    </row>
    <row r="300" customFormat="false" ht="11.25" hidden="false" customHeight="false" outlineLevel="0" collapsed="false">
      <c r="A300" s="4" t="n">
        <v>12</v>
      </c>
      <c r="C300" s="4" t="s">
        <v>4362</v>
      </c>
      <c r="D300" s="4" t="n">
        <v>13.59</v>
      </c>
      <c r="E300" s="4" t="n">
        <v>1.808</v>
      </c>
      <c r="F300" s="4" t="n">
        <v>10.21</v>
      </c>
      <c r="G300" s="4" t="n">
        <v>13.66</v>
      </c>
      <c r="H300" s="4" t="n">
        <v>17.11</v>
      </c>
      <c r="I300" s="4" t="n">
        <v>2000</v>
      </c>
      <c r="J300" s="5" t="n">
        <f aca="false">A300*LN(D300)-D300-GAMMALN(A300+1)</f>
        <v>-2.26520375770525</v>
      </c>
      <c r="M300" s="4" t="s">
        <v>4363</v>
      </c>
      <c r="N300" s="4" t="n">
        <v>11.13</v>
      </c>
      <c r="O300" s="4" t="n">
        <v>3.803</v>
      </c>
      <c r="P300" s="4" t="n">
        <v>8.746</v>
      </c>
      <c r="Q300" s="4" t="n">
        <v>9.765</v>
      </c>
      <c r="R300" s="4" t="n">
        <v>25.51</v>
      </c>
      <c r="S300" s="4" t="n">
        <v>2000</v>
      </c>
      <c r="T300" s="4" t="n">
        <f aca="false">-LN(N300)</f>
        <v>-2.40964416528745</v>
      </c>
    </row>
    <row r="301" customFormat="false" ht="11.25" hidden="false" customHeight="false" outlineLevel="0" collapsed="false">
      <c r="A301" s="4" t="n">
        <v>12</v>
      </c>
      <c r="C301" s="4" t="s">
        <v>4364</v>
      </c>
      <c r="D301" s="4" t="n">
        <v>14.27</v>
      </c>
      <c r="E301" s="4" t="n">
        <v>1.826</v>
      </c>
      <c r="F301" s="4" t="n">
        <v>11.04</v>
      </c>
      <c r="G301" s="4" t="n">
        <v>14.24</v>
      </c>
      <c r="H301" s="4" t="n">
        <v>17.81</v>
      </c>
      <c r="I301" s="4" t="n">
        <v>2000</v>
      </c>
      <c r="J301" s="5" t="n">
        <f aca="false">A301*LN(D301)-D301-GAMMALN(A301+1)</f>
        <v>-2.35930131779694</v>
      </c>
      <c r="M301" s="4" t="s">
        <v>4365</v>
      </c>
      <c r="N301" s="4" t="n">
        <v>12.53</v>
      </c>
      <c r="O301" s="4" t="n">
        <v>6.651</v>
      </c>
      <c r="P301" s="4" t="n">
        <v>8.747</v>
      </c>
      <c r="Q301" s="4" t="n">
        <v>10.48</v>
      </c>
      <c r="R301" s="4" t="n">
        <v>24.6</v>
      </c>
      <c r="S301" s="4" t="n">
        <v>2000</v>
      </c>
      <c r="T301" s="4" t="n">
        <f aca="false">-LN(N301)</f>
        <v>-2.52812576890798</v>
      </c>
    </row>
    <row r="302" customFormat="false" ht="11.25" hidden="false" customHeight="false" outlineLevel="0" collapsed="false">
      <c r="A302" s="4" t="n">
        <v>14</v>
      </c>
      <c r="C302" s="4" t="s">
        <v>4366</v>
      </c>
      <c r="D302" s="4" t="n">
        <v>15.04</v>
      </c>
      <c r="E302" s="4" t="n">
        <v>1.862</v>
      </c>
      <c r="F302" s="4" t="n">
        <v>11.63</v>
      </c>
      <c r="G302" s="4" t="n">
        <v>14.98</v>
      </c>
      <c r="H302" s="4" t="n">
        <v>18.77</v>
      </c>
      <c r="I302" s="4" t="n">
        <v>2000</v>
      </c>
      <c r="J302" s="5" t="n">
        <f aca="false">A302*LN(D302)-D302-GAMMALN(A302+1)</f>
        <v>-2.28123472343497</v>
      </c>
      <c r="M302" s="4" t="s">
        <v>4367</v>
      </c>
      <c r="N302" s="4" t="n">
        <v>11.16</v>
      </c>
      <c r="O302" s="4" t="n">
        <v>3.003</v>
      </c>
      <c r="P302" s="4" t="n">
        <v>9.438</v>
      </c>
      <c r="Q302" s="4" t="n">
        <v>10.08</v>
      </c>
      <c r="R302" s="4" t="n">
        <v>17.54</v>
      </c>
      <c r="S302" s="4" t="n">
        <v>2000</v>
      </c>
      <c r="T302" s="4" t="n">
        <f aca="false">-LN(N302)</f>
        <v>-2.41233595695317</v>
      </c>
    </row>
    <row r="303" customFormat="false" ht="11.25" hidden="false" customHeight="false" outlineLevel="0" collapsed="false">
      <c r="A303" s="4" t="n">
        <v>21</v>
      </c>
      <c r="C303" s="4" t="s">
        <v>4368</v>
      </c>
      <c r="D303" s="4" t="n">
        <v>15.52</v>
      </c>
      <c r="E303" s="4" t="n">
        <v>1.882</v>
      </c>
      <c r="F303" s="4" t="n">
        <v>12.04</v>
      </c>
      <c r="G303" s="4" t="n">
        <v>15.47</v>
      </c>
      <c r="H303" s="4" t="n">
        <v>18.99</v>
      </c>
      <c r="I303" s="4" t="n">
        <v>2000</v>
      </c>
      <c r="J303" s="5" t="n">
        <f aca="false">A303*LN(D303)-D303-GAMMALN(A303+1)</f>
        <v>-3.31541908862038</v>
      </c>
      <c r="M303" s="4" t="s">
        <v>4369</v>
      </c>
      <c r="N303" s="4" t="n">
        <v>43.2</v>
      </c>
      <c r="O303" s="4" t="n">
        <v>46.62</v>
      </c>
      <c r="P303" s="4" t="n">
        <v>11.87</v>
      </c>
      <c r="Q303" s="4" t="n">
        <v>23.99</v>
      </c>
      <c r="R303" s="4" t="n">
        <v>152.3</v>
      </c>
      <c r="S303" s="4" t="n">
        <v>2000</v>
      </c>
      <c r="T303" s="4" t="n">
        <f aca="false">-LN(N303)</f>
        <v>-3.76584049525007</v>
      </c>
    </row>
    <row r="304" customFormat="false" ht="11.25" hidden="false" customHeight="false" outlineLevel="0" collapsed="false">
      <c r="A304" s="4" t="n">
        <v>19</v>
      </c>
      <c r="C304" s="4" t="s">
        <v>4370</v>
      </c>
      <c r="D304" s="4" t="n">
        <v>15.04</v>
      </c>
      <c r="E304" s="4" t="n">
        <v>1.825</v>
      </c>
      <c r="F304" s="4" t="n">
        <v>12.21</v>
      </c>
      <c r="G304" s="4" t="n">
        <v>14.96</v>
      </c>
      <c r="H304" s="4" t="n">
        <v>18.72</v>
      </c>
      <c r="I304" s="4" t="n">
        <v>2000</v>
      </c>
      <c r="J304" s="5" t="n">
        <f aca="false">A304*LN(D304)-D304-GAMMALN(A304+1)</f>
        <v>-2.87633113528732</v>
      </c>
      <c r="M304" s="4" t="s">
        <v>4371</v>
      </c>
      <c r="N304" s="4" t="n">
        <v>24.43</v>
      </c>
      <c r="O304" s="4" t="n">
        <v>22.23</v>
      </c>
      <c r="P304" s="4" t="n">
        <v>11.01</v>
      </c>
      <c r="Q304" s="4" t="n">
        <v>17.52</v>
      </c>
      <c r="R304" s="4" t="n">
        <v>69.8</v>
      </c>
      <c r="S304" s="4" t="n">
        <v>2000</v>
      </c>
      <c r="T304" s="4" t="n">
        <f aca="false">-LN(N304)</f>
        <v>-3.19581188526965</v>
      </c>
    </row>
    <row r="305" customFormat="false" ht="11.25" hidden="false" customHeight="false" outlineLevel="0" collapsed="false">
      <c r="A305" s="4" t="n">
        <v>10</v>
      </c>
      <c r="C305" s="4" t="s">
        <v>4372</v>
      </c>
      <c r="D305" s="4" t="n">
        <v>13.91</v>
      </c>
      <c r="E305" s="4" t="n">
        <v>1.831</v>
      </c>
      <c r="F305" s="4" t="n">
        <v>10.74</v>
      </c>
      <c r="G305" s="4" t="n">
        <v>13.71</v>
      </c>
      <c r="H305" s="4" t="n">
        <v>17.57</v>
      </c>
      <c r="I305" s="4" t="n">
        <v>2000</v>
      </c>
      <c r="J305" s="5" t="n">
        <f aca="false">A305*LN(D305)-D305-GAMMALN(A305+1)</f>
        <v>-2.688332513722</v>
      </c>
      <c r="M305" s="4" t="s">
        <v>4373</v>
      </c>
      <c r="N305" s="4" t="n">
        <v>19.02</v>
      </c>
      <c r="O305" s="4" t="n">
        <v>15.37</v>
      </c>
      <c r="P305" s="4" t="n">
        <v>8.079</v>
      </c>
      <c r="Q305" s="4" t="n">
        <v>14.24</v>
      </c>
      <c r="R305" s="4" t="n">
        <v>40.6</v>
      </c>
      <c r="S305" s="4" t="n">
        <v>2000</v>
      </c>
      <c r="T305" s="4" t="n">
        <f aca="false">-LN(N305)</f>
        <v>-2.94549105711724</v>
      </c>
    </row>
    <row r="306" customFormat="false" ht="11.25" hidden="false" customHeight="false" outlineLevel="0" collapsed="false">
      <c r="A306" s="4" t="n">
        <v>11</v>
      </c>
      <c r="C306" s="4" t="s">
        <v>4374</v>
      </c>
      <c r="D306" s="4" t="n">
        <v>13.25</v>
      </c>
      <c r="E306" s="4" t="n">
        <v>1.7</v>
      </c>
      <c r="F306" s="4" t="n">
        <v>9.944</v>
      </c>
      <c r="G306" s="4" t="n">
        <v>13.16</v>
      </c>
      <c r="H306" s="4" t="n">
        <v>16.76</v>
      </c>
      <c r="I306" s="4" t="n">
        <v>2000</v>
      </c>
      <c r="J306" s="5" t="n">
        <f aca="false">A306*LN(D306)-D306-GAMMALN(A306+1)</f>
        <v>-2.32833476911934</v>
      </c>
      <c r="M306" s="4" t="s">
        <v>4375</v>
      </c>
      <c r="N306" s="4" t="n">
        <v>11.93</v>
      </c>
      <c r="O306" s="4" t="n">
        <v>5.442</v>
      </c>
      <c r="P306" s="4" t="n">
        <v>8.391</v>
      </c>
      <c r="Q306" s="4" t="n">
        <v>10.21</v>
      </c>
      <c r="R306" s="4" t="n">
        <v>21.83</v>
      </c>
      <c r="S306" s="4" t="n">
        <v>2000</v>
      </c>
      <c r="T306" s="4" t="n">
        <f aca="false">-LN(N306)</f>
        <v>-2.47905623610982</v>
      </c>
    </row>
    <row r="307" customFormat="false" ht="11.25" hidden="false" customHeight="false" outlineLevel="0" collapsed="false">
      <c r="A307" s="4" t="n">
        <v>13</v>
      </c>
      <c r="C307" s="4" t="s">
        <v>4376</v>
      </c>
      <c r="D307" s="4" t="n">
        <v>13.12</v>
      </c>
      <c r="E307" s="4" t="n">
        <v>1.795</v>
      </c>
      <c r="F307" s="4" t="n">
        <v>9.769</v>
      </c>
      <c r="G307" s="4" t="n">
        <v>13.01</v>
      </c>
      <c r="H307" s="4" t="n">
        <v>16.61</v>
      </c>
      <c r="I307" s="4" t="n">
        <v>2000</v>
      </c>
      <c r="J307" s="5" t="n">
        <f aca="false">A307*LN(D307)-D307-GAMMALN(A307+1)</f>
        <v>-2.20837266741616</v>
      </c>
      <c r="M307" s="4" t="s">
        <v>4377</v>
      </c>
      <c r="N307" s="4" t="n">
        <v>10.48</v>
      </c>
      <c r="O307" s="4" t="n">
        <v>2.262</v>
      </c>
      <c r="P307" s="4" t="n">
        <v>8.485</v>
      </c>
      <c r="Q307" s="4" t="n">
        <v>9.605</v>
      </c>
      <c r="R307" s="4" t="n">
        <v>16.05</v>
      </c>
      <c r="S307" s="4" t="n">
        <v>2000</v>
      </c>
      <c r="T307" s="4" t="n">
        <f aca="false">-LN(N307)</f>
        <v>-2.3494686788929</v>
      </c>
    </row>
    <row r="308" customFormat="false" ht="11.25" hidden="false" customHeight="false" outlineLevel="0" collapsed="false">
      <c r="A308" s="4" t="n">
        <v>15</v>
      </c>
      <c r="C308" s="4" t="s">
        <v>4378</v>
      </c>
      <c r="D308" s="4" t="n">
        <v>12.82</v>
      </c>
      <c r="E308" s="4" t="n">
        <v>1.742</v>
      </c>
      <c r="F308" s="4" t="n">
        <v>9.82</v>
      </c>
      <c r="G308" s="4" t="n">
        <v>12.66</v>
      </c>
      <c r="H308" s="4" t="n">
        <v>16.86</v>
      </c>
      <c r="I308" s="4" t="n">
        <v>2000</v>
      </c>
      <c r="J308" s="5" t="n">
        <f aca="false">A308*LN(D308)-D308-GAMMALN(A308+1)</f>
        <v>-2.45417461145303</v>
      </c>
      <c r="M308" s="4" t="s">
        <v>4379</v>
      </c>
      <c r="N308" s="4" t="n">
        <v>14.19</v>
      </c>
      <c r="O308" s="4" t="n">
        <v>6.085</v>
      </c>
      <c r="P308" s="4" t="n">
        <v>9.151</v>
      </c>
      <c r="Q308" s="4" t="n">
        <v>11.96</v>
      </c>
      <c r="R308" s="4" t="n">
        <v>29.86</v>
      </c>
      <c r="S308" s="4" t="n">
        <v>2000</v>
      </c>
      <c r="T308" s="4" t="n">
        <f aca="false">-LN(N308)</f>
        <v>-2.65253749117195</v>
      </c>
    </row>
    <row r="309" customFormat="false" ht="11.25" hidden="false" customHeight="false" outlineLevel="0" collapsed="false">
      <c r="A309" s="4" t="n">
        <v>9</v>
      </c>
      <c r="C309" s="4" t="s">
        <v>4380</v>
      </c>
      <c r="D309" s="4" t="n">
        <v>12.47</v>
      </c>
      <c r="E309" s="4" t="n">
        <v>1.65</v>
      </c>
      <c r="F309" s="4" t="n">
        <v>9.329</v>
      </c>
      <c r="G309" s="4" t="n">
        <v>12.34</v>
      </c>
      <c r="H309" s="4" t="n">
        <v>16.04</v>
      </c>
      <c r="I309" s="4" t="n">
        <v>2000</v>
      </c>
      <c r="J309" s="5" t="n">
        <f aca="false">A309*LN(D309)-D309-GAMMALN(A309+1)</f>
        <v>-2.56189564285396</v>
      </c>
      <c r="M309" s="4" t="s">
        <v>4381</v>
      </c>
      <c r="N309" s="4" t="n">
        <v>16.34</v>
      </c>
      <c r="O309" s="4" t="n">
        <v>13.57</v>
      </c>
      <c r="P309" s="4" t="n">
        <v>-12.46</v>
      </c>
      <c r="Q309" s="4" t="n">
        <v>12.53</v>
      </c>
      <c r="R309" s="4" t="n">
        <v>64.41</v>
      </c>
      <c r="S309" s="4" t="n">
        <v>2000</v>
      </c>
      <c r="T309" s="4" t="n">
        <f aca="false">-LN(N309)</f>
        <v>-2.79361608943186</v>
      </c>
    </row>
    <row r="310" customFormat="false" ht="11.25" hidden="false" customHeight="false" outlineLevel="0" collapsed="false">
      <c r="A310" s="4" t="n">
        <v>12</v>
      </c>
      <c r="C310" s="4" t="s">
        <v>4382</v>
      </c>
      <c r="D310" s="4" t="n">
        <v>12.75</v>
      </c>
      <c r="E310" s="4" t="n">
        <v>1.678</v>
      </c>
      <c r="F310" s="4" t="n">
        <v>10.1</v>
      </c>
      <c r="G310" s="4" t="n">
        <v>12.62</v>
      </c>
      <c r="H310" s="4" t="n">
        <v>16.2</v>
      </c>
      <c r="I310" s="4" t="n">
        <v>2000</v>
      </c>
      <c r="J310" s="5" t="n">
        <f aca="false">A310*LN(D310)-D310-GAMMALN(A310+1)</f>
        <v>-2.19083923640867</v>
      </c>
      <c r="M310" s="4" t="s">
        <v>4383</v>
      </c>
      <c r="N310" s="4" t="n">
        <v>10.18</v>
      </c>
      <c r="O310" s="4" t="n">
        <v>4.076</v>
      </c>
      <c r="P310" s="4" t="n">
        <v>8.746</v>
      </c>
      <c r="Q310" s="4" t="n">
        <v>9.192</v>
      </c>
      <c r="R310" s="4" t="n">
        <v>15.96</v>
      </c>
      <c r="S310" s="4" t="n">
        <v>2000</v>
      </c>
      <c r="T310" s="4" t="n">
        <f aca="false">-LN(N310)</f>
        <v>-2.32042501112238</v>
      </c>
    </row>
    <row r="311" customFormat="false" ht="11.25" hidden="false" customHeight="false" outlineLevel="0" collapsed="false">
      <c r="A311" s="4" t="n">
        <v>14</v>
      </c>
      <c r="C311" s="4" t="s">
        <v>4384</v>
      </c>
      <c r="D311" s="4" t="n">
        <v>13.31</v>
      </c>
      <c r="E311" s="4" t="n">
        <v>1.75</v>
      </c>
      <c r="F311" s="4" t="n">
        <v>10.3</v>
      </c>
      <c r="G311" s="4" t="n">
        <v>13.11</v>
      </c>
      <c r="H311" s="4" t="n">
        <v>16.95</v>
      </c>
      <c r="I311" s="4" t="n">
        <v>2000</v>
      </c>
      <c r="J311" s="5" t="n">
        <f aca="false">A311*LN(D311)-D311-GAMMALN(A311+1)</f>
        <v>-2.2620023290404</v>
      </c>
      <c r="M311" s="4" t="s">
        <v>4385</v>
      </c>
      <c r="N311" s="4" t="n">
        <v>11.05</v>
      </c>
      <c r="O311" s="4" t="n">
        <v>2.991</v>
      </c>
      <c r="P311" s="4" t="n">
        <v>7.284</v>
      </c>
      <c r="Q311" s="4" t="n">
        <v>10.15</v>
      </c>
      <c r="R311" s="4" t="n">
        <v>17.82</v>
      </c>
      <c r="S311" s="4" t="n">
        <v>2000</v>
      </c>
      <c r="T311" s="4" t="n">
        <f aca="false">-LN(N311)</f>
        <v>-2.40243042796376</v>
      </c>
    </row>
    <row r="312" customFormat="false" ht="11.25" hidden="false" customHeight="false" outlineLevel="0" collapsed="false">
      <c r="A312" s="4" t="n">
        <v>15</v>
      </c>
      <c r="C312" s="4" t="s">
        <v>4386</v>
      </c>
      <c r="D312" s="4" t="n">
        <v>13.55</v>
      </c>
      <c r="E312" s="4" t="n">
        <v>1.887</v>
      </c>
      <c r="F312" s="4" t="n">
        <v>9.888</v>
      </c>
      <c r="G312" s="4" t="n">
        <v>13.49</v>
      </c>
      <c r="H312" s="4" t="n">
        <v>17.47</v>
      </c>
      <c r="I312" s="4" t="n">
        <v>2000</v>
      </c>
      <c r="J312" s="5" t="n">
        <f aca="false">A312*LN(D312)-D312-GAMMALN(A312+1)</f>
        <v>-2.35347317395524</v>
      </c>
      <c r="M312" s="4" t="s">
        <v>4387</v>
      </c>
      <c r="N312" s="4" t="n">
        <v>12.81</v>
      </c>
      <c r="O312" s="4" t="n">
        <v>5.574</v>
      </c>
      <c r="P312" s="4" t="n">
        <v>7.562</v>
      </c>
      <c r="Q312" s="4" t="n">
        <v>10.87</v>
      </c>
      <c r="R312" s="4" t="n">
        <v>27.07</v>
      </c>
      <c r="S312" s="4" t="n">
        <v>2000</v>
      </c>
      <c r="T312" s="4" t="n">
        <f aca="false">-LN(N312)</f>
        <v>-2.55022611590864</v>
      </c>
    </row>
    <row r="313" customFormat="false" ht="11.25" hidden="false" customHeight="false" outlineLevel="0" collapsed="false">
      <c r="A313" s="4" t="n">
        <v>16</v>
      </c>
      <c r="C313" s="4" t="s">
        <v>4388</v>
      </c>
      <c r="D313" s="4" t="n">
        <v>13.36</v>
      </c>
      <c r="E313" s="4" t="n">
        <v>1.869</v>
      </c>
      <c r="F313" s="4" t="n">
        <v>9.965</v>
      </c>
      <c r="G313" s="4" t="n">
        <v>13.13</v>
      </c>
      <c r="H313" s="4" t="n">
        <v>16.15</v>
      </c>
      <c r="I313" s="4" t="n">
        <v>2000</v>
      </c>
      <c r="J313" s="5" t="n">
        <f aca="false">A313*LN(D313)-D313-GAMMALN(A313+1)</f>
        <v>-2.55561741634467</v>
      </c>
      <c r="M313" s="4" t="s">
        <v>4389</v>
      </c>
      <c r="N313" s="4" t="n">
        <v>17.36</v>
      </c>
      <c r="O313" s="4" t="n">
        <v>14.34</v>
      </c>
      <c r="P313" s="4" t="n">
        <v>-2.782</v>
      </c>
      <c r="Q313" s="4" t="n">
        <v>13.32</v>
      </c>
      <c r="R313" s="4" t="n">
        <v>53.87</v>
      </c>
      <c r="S313" s="4" t="n">
        <v>2000</v>
      </c>
      <c r="T313" s="4" t="n">
        <f aca="false">-LN(N313)</f>
        <v>-2.8541687092322</v>
      </c>
    </row>
    <row r="314" customFormat="false" ht="11.25" hidden="false" customHeight="false" outlineLevel="0" collapsed="false">
      <c r="A314" s="4" t="n">
        <v>8</v>
      </c>
      <c r="C314" s="4" t="s">
        <v>4390</v>
      </c>
      <c r="D314" s="4" t="n">
        <v>12.95</v>
      </c>
      <c r="E314" s="4" t="n">
        <v>1.8</v>
      </c>
      <c r="F314" s="4" t="n">
        <v>9.28</v>
      </c>
      <c r="G314" s="4" t="n">
        <v>12.81</v>
      </c>
      <c r="H314" s="4" t="n">
        <v>15.84</v>
      </c>
      <c r="I314" s="4" t="n">
        <v>2000</v>
      </c>
      <c r="J314" s="5" t="n">
        <f aca="false">A314*LN(D314)-D314-GAMMALN(A314+1)</f>
        <v>-3.06583659758088</v>
      </c>
      <c r="M314" s="4" t="s">
        <v>4391</v>
      </c>
      <c r="N314" s="4" t="n">
        <v>32.17</v>
      </c>
      <c r="O314" s="4" t="n">
        <v>61.29</v>
      </c>
      <c r="P314" s="4" t="n">
        <v>8.893</v>
      </c>
      <c r="Q314" s="4" t="n">
        <v>14.98</v>
      </c>
      <c r="R314" s="4" t="n">
        <v>95.99</v>
      </c>
      <c r="S314" s="4" t="n">
        <v>2000</v>
      </c>
      <c r="T314" s="4" t="n">
        <f aca="false">-LN(N314)</f>
        <v>-3.47103434125094</v>
      </c>
    </row>
    <row r="315" customFormat="false" ht="11.25" hidden="false" customHeight="false" outlineLevel="0" collapsed="false">
      <c r="A315" s="4" t="n">
        <v>14</v>
      </c>
      <c r="C315" s="4" t="s">
        <v>4392</v>
      </c>
      <c r="D315" s="4" t="n">
        <v>12.63</v>
      </c>
      <c r="E315" s="4" t="n">
        <v>1.66</v>
      </c>
      <c r="F315" s="4" t="n">
        <v>9.539</v>
      </c>
      <c r="G315" s="4" t="n">
        <v>12.59</v>
      </c>
      <c r="H315" s="4" t="n">
        <v>15.95</v>
      </c>
      <c r="I315" s="4" t="n">
        <v>2000</v>
      </c>
      <c r="J315" s="5" t="n">
        <f aca="false">A315*LN(D315)-D315-GAMMALN(A315+1)</f>
        <v>-2.31617207366509</v>
      </c>
      <c r="M315" s="4" t="s">
        <v>4393</v>
      </c>
      <c r="N315" s="4" t="n">
        <v>11.92</v>
      </c>
      <c r="O315" s="4" t="n">
        <v>4.319</v>
      </c>
      <c r="P315" s="4" t="n">
        <v>3.931</v>
      </c>
      <c r="Q315" s="4" t="n">
        <v>10.24</v>
      </c>
      <c r="R315" s="4" t="n">
        <v>30.42</v>
      </c>
      <c r="S315" s="4" t="n">
        <v>2000</v>
      </c>
      <c r="T315" s="4" t="n">
        <f aca="false">-LN(N315)</f>
        <v>-2.4782176616372</v>
      </c>
    </row>
    <row r="316" customFormat="false" ht="11.25" hidden="false" customHeight="false" outlineLevel="0" collapsed="false">
      <c r="A316" s="4" t="n">
        <v>12</v>
      </c>
      <c r="C316" s="4" t="s">
        <v>4394</v>
      </c>
      <c r="D316" s="4" t="n">
        <v>12.37</v>
      </c>
      <c r="E316" s="4" t="n">
        <v>1.635</v>
      </c>
      <c r="F316" s="4" t="n">
        <v>9.48</v>
      </c>
      <c r="G316" s="4" t="n">
        <v>12.28</v>
      </c>
      <c r="H316" s="4" t="n">
        <v>15.67</v>
      </c>
      <c r="I316" s="4" t="n">
        <v>2000</v>
      </c>
      <c r="J316" s="5" t="n">
        <f aca="false">A316*LN(D316)-D316-GAMMALN(A316+1)</f>
        <v>-2.17392425880913</v>
      </c>
      <c r="M316" s="4" t="s">
        <v>4395</v>
      </c>
      <c r="N316" s="4" t="n">
        <v>9.878</v>
      </c>
      <c r="O316" s="4" t="n">
        <v>1.575</v>
      </c>
      <c r="P316" s="4" t="n">
        <v>8.652</v>
      </c>
      <c r="Q316" s="4" t="n">
        <v>9.265</v>
      </c>
      <c r="R316" s="4" t="n">
        <v>14.03</v>
      </c>
      <c r="S316" s="4" t="n">
        <v>2000</v>
      </c>
      <c r="T316" s="4" t="n">
        <f aca="false">-LN(N316)</f>
        <v>-2.29031006211843</v>
      </c>
    </row>
    <row r="317" customFormat="false" ht="11.25" hidden="false" customHeight="false" outlineLevel="0" collapsed="false">
      <c r="A317" s="4" t="n">
        <v>15</v>
      </c>
      <c r="C317" s="4" t="s">
        <v>4396</v>
      </c>
      <c r="D317" s="4" t="n">
        <v>12.34</v>
      </c>
      <c r="E317" s="4" t="n">
        <v>1.658</v>
      </c>
      <c r="F317" s="4" t="n">
        <v>9.568</v>
      </c>
      <c r="G317" s="4" t="n">
        <v>12.3</v>
      </c>
      <c r="H317" s="4" t="n">
        <v>15.59</v>
      </c>
      <c r="I317" s="4" t="n">
        <v>2000</v>
      </c>
      <c r="J317" s="5" t="n">
        <f aca="false">A317*LN(D317)-D317-GAMMALN(A317+1)</f>
        <v>-2.54658110668226</v>
      </c>
      <c r="M317" s="4" t="s">
        <v>4397</v>
      </c>
      <c r="N317" s="4" t="n">
        <v>16.17</v>
      </c>
      <c r="O317" s="4" t="n">
        <v>9.757</v>
      </c>
      <c r="P317" s="4" t="n">
        <v>9.784</v>
      </c>
      <c r="Q317" s="4" t="n">
        <v>13.04</v>
      </c>
      <c r="R317" s="4" t="n">
        <v>44.96</v>
      </c>
      <c r="S317" s="4" t="n">
        <v>2000</v>
      </c>
      <c r="T317" s="4" t="n">
        <f aca="false">-LN(N317)</f>
        <v>-2.78315767358902</v>
      </c>
    </row>
    <row r="318" customFormat="false" ht="11.25" hidden="false" customHeight="false" outlineLevel="0" collapsed="false">
      <c r="A318" s="4" t="n">
        <v>10</v>
      </c>
      <c r="C318" s="4" t="s">
        <v>4398</v>
      </c>
      <c r="D318" s="4" t="n">
        <v>12.17</v>
      </c>
      <c r="E318" s="4" t="n">
        <v>1.669</v>
      </c>
      <c r="F318" s="4" t="n">
        <v>9.226</v>
      </c>
      <c r="G318" s="4" t="n">
        <v>12</v>
      </c>
      <c r="H318" s="4" t="n">
        <v>15.55</v>
      </c>
      <c r="I318" s="4" t="n">
        <v>2000</v>
      </c>
      <c r="J318" s="5" t="n">
        <f aca="false">A318*LN(D318)-D318-GAMMALN(A318+1)</f>
        <v>-2.28467350308116</v>
      </c>
      <c r="M318" s="4" t="s">
        <v>4399</v>
      </c>
      <c r="N318" s="4" t="n">
        <v>11.49</v>
      </c>
      <c r="O318" s="4" t="n">
        <v>5.023</v>
      </c>
      <c r="P318" s="4" t="n">
        <v>7.993</v>
      </c>
      <c r="Q318" s="4" t="n">
        <v>9.449</v>
      </c>
      <c r="R318" s="4" t="n">
        <v>24.39</v>
      </c>
      <c r="S318" s="4" t="n">
        <v>2000</v>
      </c>
      <c r="T318" s="4" t="n">
        <f aca="false">-LN(N318)</f>
        <v>-2.44147709186066</v>
      </c>
    </row>
    <row r="319" customFormat="false" ht="11.25" hidden="false" customHeight="false" outlineLevel="0" collapsed="false">
      <c r="A319" s="4" t="n">
        <v>12</v>
      </c>
      <c r="C319" s="4" t="s">
        <v>4400</v>
      </c>
      <c r="D319" s="4" t="n">
        <v>12.65</v>
      </c>
      <c r="E319" s="4" t="n">
        <v>1.992</v>
      </c>
      <c r="F319" s="4" t="n">
        <v>9.083</v>
      </c>
      <c r="G319" s="4" t="n">
        <v>12.48</v>
      </c>
      <c r="H319" s="4" t="n">
        <v>16.8</v>
      </c>
      <c r="I319" s="4" t="n">
        <v>2000</v>
      </c>
      <c r="J319" s="5" t="n">
        <f aca="false">A319*LN(D319)-D319-GAMMALN(A319+1)</f>
        <v>-2.18532791357953</v>
      </c>
      <c r="M319" s="4" t="s">
        <v>4401</v>
      </c>
      <c r="N319" s="4" t="n">
        <v>10.65</v>
      </c>
      <c r="O319" s="4" t="n">
        <v>3.522</v>
      </c>
      <c r="P319" s="4" t="n">
        <v>7.909</v>
      </c>
      <c r="Q319" s="4" t="n">
        <v>9.365</v>
      </c>
      <c r="R319" s="4" t="n">
        <v>19.26</v>
      </c>
      <c r="S319" s="4" t="n">
        <v>2000</v>
      </c>
      <c r="T319" s="4" t="n">
        <f aca="false">-LN(N319)</f>
        <v>-2.36555989215543</v>
      </c>
    </row>
    <row r="320" customFormat="false" ht="11.25" hidden="false" customHeight="false" outlineLevel="0" collapsed="false">
      <c r="A320" s="4" t="n">
        <v>16</v>
      </c>
      <c r="C320" s="4" t="s">
        <v>4402</v>
      </c>
      <c r="D320" s="4" t="n">
        <v>13.22</v>
      </c>
      <c r="E320" s="4" t="n">
        <v>1.953</v>
      </c>
      <c r="F320" s="4" t="n">
        <v>9.989</v>
      </c>
      <c r="G320" s="4" t="n">
        <v>13.09</v>
      </c>
      <c r="H320" s="4" t="n">
        <v>17.36</v>
      </c>
      <c r="I320" s="4" t="n">
        <v>2000</v>
      </c>
      <c r="J320" s="5" t="n">
        <f aca="false">A320*LN(D320)-D320-GAMMALN(A320+1)</f>
        <v>-2.58416675530403</v>
      </c>
      <c r="M320" s="4" t="s">
        <v>4403</v>
      </c>
      <c r="N320" s="4" t="n">
        <v>17.5</v>
      </c>
      <c r="O320" s="4" t="n">
        <v>10.19</v>
      </c>
      <c r="P320" s="4" t="n">
        <v>10.13</v>
      </c>
      <c r="Q320" s="4" t="n">
        <v>13.38</v>
      </c>
      <c r="R320" s="4" t="n">
        <v>34.56</v>
      </c>
      <c r="S320" s="4" t="n">
        <v>2000</v>
      </c>
      <c r="T320" s="4" t="n">
        <f aca="false">-LN(N320)</f>
        <v>-2.86220088092947</v>
      </c>
    </row>
    <row r="321" customFormat="false" ht="11.25" hidden="false" customHeight="false" outlineLevel="0" collapsed="false">
      <c r="A321" s="4" t="n">
        <v>8</v>
      </c>
      <c r="C321" s="4" t="s">
        <v>4404</v>
      </c>
      <c r="D321" s="4" t="n">
        <v>13.18</v>
      </c>
      <c r="E321" s="4" t="n">
        <v>1.642</v>
      </c>
      <c r="F321" s="4" t="n">
        <v>10.35</v>
      </c>
      <c r="G321" s="4" t="n">
        <v>13.08</v>
      </c>
      <c r="H321" s="4" t="n">
        <v>16.28</v>
      </c>
      <c r="I321" s="4" t="n">
        <v>2000</v>
      </c>
      <c r="J321" s="5" t="n">
        <f aca="false">A321*LN(D321)-D321-GAMMALN(A321+1)</f>
        <v>-3.15499867015036</v>
      </c>
      <c r="M321" s="4" t="s">
        <v>4405</v>
      </c>
      <c r="N321" s="4" t="n">
        <v>32.67</v>
      </c>
      <c r="O321" s="4" t="n">
        <v>36.22</v>
      </c>
      <c r="P321" s="4" t="n">
        <v>9.388</v>
      </c>
      <c r="Q321" s="4" t="n">
        <v>23.42</v>
      </c>
      <c r="R321" s="4" t="n">
        <v>73.37</v>
      </c>
      <c r="S321" s="4" t="n">
        <v>2000</v>
      </c>
      <c r="T321" s="4" t="n">
        <f aca="false">-LN(N321)</f>
        <v>-3.48645722561298</v>
      </c>
    </row>
    <row r="322" customFormat="false" ht="11.25" hidden="false" customHeight="false" outlineLevel="0" collapsed="false">
      <c r="A322" s="4" t="n">
        <v>17</v>
      </c>
      <c r="C322" s="4" t="s">
        <v>4406</v>
      </c>
      <c r="D322" s="4" t="n">
        <v>14.19</v>
      </c>
      <c r="E322" s="4" t="n">
        <v>1.812</v>
      </c>
      <c r="F322" s="4" t="n">
        <v>11.18</v>
      </c>
      <c r="G322" s="4" t="n">
        <v>14.25</v>
      </c>
      <c r="H322" s="4" t="n">
        <v>17.72</v>
      </c>
      <c r="I322" s="4" t="n">
        <v>2000</v>
      </c>
      <c r="J322" s="5" t="n">
        <f aca="false">A322*LN(D322)-D322-GAMMALN(A322+1)</f>
        <v>-2.60193610021372</v>
      </c>
      <c r="M322" s="4" t="s">
        <v>4407</v>
      </c>
      <c r="N322" s="4" t="n">
        <v>17.29</v>
      </c>
      <c r="O322" s="4" t="n">
        <v>10.79</v>
      </c>
      <c r="P322" s="4" t="n">
        <v>10.4</v>
      </c>
      <c r="Q322" s="4" t="n">
        <v>13.56</v>
      </c>
      <c r="R322" s="4" t="n">
        <v>42.53</v>
      </c>
      <c r="S322" s="4" t="n">
        <v>2000</v>
      </c>
      <c r="T322" s="4" t="n">
        <f aca="false">-LN(N322)</f>
        <v>-2.8501282996952</v>
      </c>
    </row>
    <row r="323" customFormat="false" ht="11.25" hidden="false" customHeight="false" outlineLevel="0" collapsed="false">
      <c r="A323" s="4" t="n">
        <v>17</v>
      </c>
      <c r="C323" s="4" t="s">
        <v>4408</v>
      </c>
      <c r="D323" s="4" t="n">
        <v>14.99</v>
      </c>
      <c r="E323" s="4" t="n">
        <v>1.901</v>
      </c>
      <c r="F323" s="4" t="n">
        <v>11.26</v>
      </c>
      <c r="G323" s="4" t="n">
        <v>14.96</v>
      </c>
      <c r="H323" s="4" t="n">
        <v>18.86</v>
      </c>
      <c r="I323" s="4" t="n">
        <v>2000</v>
      </c>
      <c r="J323" s="5" t="n">
        <f aca="false">A323*LN(D323)-D323-GAMMALN(A323+1)</f>
        <v>-2.46955714419028</v>
      </c>
      <c r="M323" s="4" t="s">
        <v>4409</v>
      </c>
      <c r="N323" s="4" t="n">
        <v>14.58</v>
      </c>
      <c r="O323" s="4" t="n">
        <v>7.621</v>
      </c>
      <c r="P323" s="4" t="n">
        <v>10.39</v>
      </c>
      <c r="Q323" s="4" t="n">
        <v>11.86</v>
      </c>
      <c r="R323" s="4" t="n">
        <v>36.39</v>
      </c>
      <c r="S323" s="4" t="n">
        <v>2000</v>
      </c>
      <c r="T323" s="4" t="n">
        <f aca="false">-LN(N323)</f>
        <v>-2.67965072658051</v>
      </c>
    </row>
    <row r="324" customFormat="false" ht="11.25" hidden="false" customHeight="false" outlineLevel="0" collapsed="false">
      <c r="A324" s="4" t="n">
        <v>19</v>
      </c>
      <c r="C324" s="4" t="s">
        <v>4410</v>
      </c>
      <c r="D324" s="4" t="n">
        <v>15.05</v>
      </c>
      <c r="E324" s="4" t="n">
        <v>1.948</v>
      </c>
      <c r="F324" s="4" t="n">
        <v>11.56</v>
      </c>
      <c r="G324" s="4" t="n">
        <v>15</v>
      </c>
      <c r="H324" s="4" t="n">
        <v>18.98</v>
      </c>
      <c r="I324" s="4" t="n">
        <v>2000</v>
      </c>
      <c r="J324" s="5" t="n">
        <f aca="false">A324*LN(D324)-D324-GAMMALN(A324+1)</f>
        <v>-2.87370235449668</v>
      </c>
      <c r="M324" s="4" t="s">
        <v>4411</v>
      </c>
      <c r="N324" s="4" t="n">
        <v>25.05</v>
      </c>
      <c r="O324" s="4" t="n">
        <v>21.74</v>
      </c>
      <c r="P324" s="4" t="n">
        <v>11.04</v>
      </c>
      <c r="Q324" s="4" t="n">
        <v>17.88</v>
      </c>
      <c r="R324" s="4" t="n">
        <v>86.28</v>
      </c>
      <c r="S324" s="4" t="n">
        <v>2000</v>
      </c>
      <c r="T324" s="4" t="n">
        <f aca="false">-LN(N324)</f>
        <v>-3.22087382753087</v>
      </c>
    </row>
    <row r="325" customFormat="false" ht="11.25" hidden="false" customHeight="false" outlineLevel="0" collapsed="false">
      <c r="A325" s="4" t="n">
        <v>11</v>
      </c>
      <c r="C325" s="4" t="s">
        <v>4412</v>
      </c>
      <c r="D325" s="4" t="n">
        <v>14.62</v>
      </c>
      <c r="E325" s="4" t="n">
        <v>1.976</v>
      </c>
      <c r="F325" s="4" t="n">
        <v>11.23</v>
      </c>
      <c r="G325" s="4" t="n">
        <v>14.54</v>
      </c>
      <c r="H325" s="4" t="n">
        <v>18.78</v>
      </c>
      <c r="I325" s="4" t="n">
        <v>2000</v>
      </c>
      <c r="J325" s="5" t="n">
        <f aca="false">A325*LN(D325)-D325-GAMMALN(A325+1)</f>
        <v>-2.61601284833593</v>
      </c>
      <c r="M325" s="4" t="s">
        <v>4413</v>
      </c>
      <c r="N325" s="4" t="n">
        <v>18.19</v>
      </c>
      <c r="O325" s="4" t="n">
        <v>17.99</v>
      </c>
      <c r="P325" s="4" t="n">
        <v>8.411</v>
      </c>
      <c r="Q325" s="4" t="n">
        <v>13.37</v>
      </c>
      <c r="R325" s="4" t="n">
        <v>45.13</v>
      </c>
      <c r="S325" s="4" t="n">
        <v>2000</v>
      </c>
      <c r="T325" s="4" t="n">
        <f aca="false">-LN(N325)</f>
        <v>-2.90087199253003</v>
      </c>
    </row>
    <row r="326" customFormat="false" ht="11.25" hidden="false" customHeight="false" outlineLevel="0" collapsed="false">
      <c r="A326" s="4" t="n">
        <v>15</v>
      </c>
      <c r="C326" s="4" t="s">
        <v>4414</v>
      </c>
      <c r="D326" s="4" t="n">
        <v>13.87</v>
      </c>
      <c r="E326" s="4" t="n">
        <v>1.898</v>
      </c>
      <c r="F326" s="4" t="n">
        <v>10.36</v>
      </c>
      <c r="G326" s="4" t="n">
        <v>13.95</v>
      </c>
      <c r="H326" s="4" t="n">
        <v>18.24</v>
      </c>
      <c r="I326" s="4" t="n">
        <v>2000</v>
      </c>
      <c r="J326" s="5" t="n">
        <f aca="false">A326*LN(D326)-D326-GAMMALN(A326+1)</f>
        <v>-2.32334786893978</v>
      </c>
      <c r="M326" s="4" t="s">
        <v>4415</v>
      </c>
      <c r="N326" s="4" t="n">
        <v>12.21</v>
      </c>
      <c r="O326" s="4" t="n">
        <v>4.311</v>
      </c>
      <c r="P326" s="4" t="n">
        <v>9.767</v>
      </c>
      <c r="Q326" s="4" t="n">
        <v>10.64</v>
      </c>
      <c r="R326" s="4" t="n">
        <v>23.08</v>
      </c>
      <c r="S326" s="4" t="n">
        <v>2000</v>
      </c>
      <c r="T326" s="4" t="n">
        <f aca="false">-LN(N326)</f>
        <v>-2.50225528812261</v>
      </c>
    </row>
    <row r="327" customFormat="false" ht="11.25" hidden="false" customHeight="false" outlineLevel="0" collapsed="false">
      <c r="A327" s="4" t="n">
        <v>14</v>
      </c>
      <c r="C327" s="4" t="s">
        <v>4416</v>
      </c>
      <c r="D327" s="4" t="n">
        <v>12.84</v>
      </c>
      <c r="E327" s="4" t="n">
        <v>1.693</v>
      </c>
      <c r="F327" s="4" t="n">
        <v>9.95</v>
      </c>
      <c r="G327" s="4" t="n">
        <v>12.82</v>
      </c>
      <c r="H327" s="4" t="n">
        <v>16.53</v>
      </c>
      <c r="I327" s="4" t="n">
        <v>2000</v>
      </c>
      <c r="J327" s="5" t="n">
        <f aca="false">A327*LN(D327)-D327-GAMMALN(A327+1)</f>
        <v>-2.29530700707327</v>
      </c>
      <c r="M327" s="4" t="s">
        <v>4417</v>
      </c>
      <c r="N327" s="4" t="n">
        <v>11.54</v>
      </c>
      <c r="O327" s="4" t="n">
        <v>3.219</v>
      </c>
      <c r="P327" s="4" t="n">
        <v>9.436</v>
      </c>
      <c r="Q327" s="4" t="n">
        <v>10.15</v>
      </c>
      <c r="R327" s="4" t="n">
        <v>18.67</v>
      </c>
      <c r="S327" s="4" t="n">
        <v>2000</v>
      </c>
      <c r="T327" s="4" t="n">
        <f aca="false">-LN(N327)</f>
        <v>-2.44581926107995</v>
      </c>
    </row>
    <row r="328" customFormat="false" ht="11.25" hidden="false" customHeight="false" outlineLevel="0" collapsed="false">
      <c r="A328" s="4" t="n">
        <v>10</v>
      </c>
      <c r="C328" s="4" t="s">
        <v>4418</v>
      </c>
      <c r="D328" s="4" t="n">
        <v>12.04</v>
      </c>
      <c r="E328" s="4" t="n">
        <v>1.554</v>
      </c>
      <c r="F328" s="4" t="n">
        <v>9.281</v>
      </c>
      <c r="G328" s="4" t="n">
        <v>11.96</v>
      </c>
      <c r="H328" s="4" t="n">
        <v>14.93</v>
      </c>
      <c r="I328" s="4" t="n">
        <v>2000</v>
      </c>
      <c r="J328" s="5" t="n">
        <f aca="false">A328*LN(D328)-D328-GAMMALN(A328+1)</f>
        <v>-2.26206817426877</v>
      </c>
      <c r="M328" s="4" t="s">
        <v>4419</v>
      </c>
      <c r="N328" s="4" t="n">
        <v>10.97</v>
      </c>
      <c r="O328" s="4" t="n">
        <v>4.304</v>
      </c>
      <c r="P328" s="4" t="n">
        <v>8.075</v>
      </c>
      <c r="Q328" s="4" t="n">
        <v>9.399</v>
      </c>
      <c r="R328" s="4" t="n">
        <v>20.94</v>
      </c>
      <c r="S328" s="4" t="n">
        <v>2000</v>
      </c>
      <c r="T328" s="4" t="n">
        <f aca="false">-LN(N328)</f>
        <v>-2.39516427428714</v>
      </c>
    </row>
    <row r="329" customFormat="false" ht="11.25" hidden="false" customHeight="false" outlineLevel="0" collapsed="false">
      <c r="A329" s="4" t="n">
        <v>11</v>
      </c>
      <c r="C329" s="4" t="s">
        <v>4420</v>
      </c>
      <c r="D329" s="4" t="n">
        <v>11.59</v>
      </c>
      <c r="E329" s="4" t="n">
        <v>1.46</v>
      </c>
      <c r="F329" s="4" t="n">
        <v>8.881</v>
      </c>
      <c r="G329" s="4" t="n">
        <v>11.59</v>
      </c>
      <c r="H329" s="4" t="n">
        <v>14.48</v>
      </c>
      <c r="I329" s="4" t="n">
        <v>2000</v>
      </c>
      <c r="J329" s="5" t="n">
        <f aca="false">A329*LN(D329)-D329-GAMMALN(A329+1)</f>
        <v>-2.14073861500562</v>
      </c>
      <c r="M329" s="4" t="s">
        <v>4421</v>
      </c>
      <c r="N329" s="4" t="n">
        <v>9.403</v>
      </c>
      <c r="O329" s="4" t="n">
        <v>1.671</v>
      </c>
      <c r="P329" s="4" t="n">
        <v>8.378</v>
      </c>
      <c r="Q329" s="4" t="n">
        <v>8.782</v>
      </c>
      <c r="R329" s="4" t="n">
        <v>13.46</v>
      </c>
      <c r="S329" s="4" t="n">
        <v>2000</v>
      </c>
      <c r="T329" s="4" t="n">
        <f aca="false">-LN(N329)</f>
        <v>-2.24102878729494</v>
      </c>
    </row>
    <row r="330" customFormat="false" ht="11.25" hidden="false" customHeight="false" outlineLevel="0" collapsed="false">
      <c r="A330" s="4" t="n">
        <v>7</v>
      </c>
      <c r="C330" s="4" t="s">
        <v>4422</v>
      </c>
      <c r="D330" s="4" t="n">
        <v>11.54</v>
      </c>
      <c r="E330" s="4" t="n">
        <v>1.396</v>
      </c>
      <c r="F330" s="4" t="n">
        <v>9.11</v>
      </c>
      <c r="G330" s="4" t="n">
        <v>11.47</v>
      </c>
      <c r="H330" s="4" t="n">
        <v>14.33</v>
      </c>
      <c r="I330" s="4" t="n">
        <v>2000</v>
      </c>
      <c r="J330" s="5" t="n">
        <f aca="false">A330*LN(D330)-D330-GAMMALN(A330+1)</f>
        <v>-2.94442653350574</v>
      </c>
      <c r="M330" s="4" t="s">
        <v>4423</v>
      </c>
      <c r="N330" s="4" t="n">
        <v>24.04</v>
      </c>
      <c r="O330" s="4" t="n">
        <v>19.55</v>
      </c>
      <c r="P330" s="4" t="n">
        <v>8.855</v>
      </c>
      <c r="Q330" s="4" t="n">
        <v>19.07</v>
      </c>
      <c r="R330" s="4" t="n">
        <v>50.13</v>
      </c>
      <c r="S330" s="4" t="n">
        <v>2000</v>
      </c>
      <c r="T330" s="4" t="n">
        <f aca="false">-LN(N330)</f>
        <v>-3.17971910966701</v>
      </c>
    </row>
    <row r="331" customFormat="false" ht="11.25" hidden="false" customHeight="false" outlineLevel="0" collapsed="false">
      <c r="A331" s="4" t="n">
        <v>13</v>
      </c>
      <c r="C331" s="4" t="s">
        <v>4424</v>
      </c>
      <c r="D331" s="4" t="n">
        <v>12.07</v>
      </c>
      <c r="E331" s="4" t="n">
        <v>1.456</v>
      </c>
      <c r="F331" s="4" t="n">
        <v>9.36</v>
      </c>
      <c r="G331" s="4" t="n">
        <v>11.99</v>
      </c>
      <c r="H331" s="4" t="n">
        <v>15.09</v>
      </c>
      <c r="I331" s="4" t="n">
        <v>2000</v>
      </c>
      <c r="J331" s="5" t="n">
        <f aca="false">A331*LN(D331)-D331-GAMMALN(A331+1)</f>
        <v>-2.2427643967007</v>
      </c>
      <c r="M331" s="4" t="s">
        <v>4425</v>
      </c>
      <c r="N331" s="4" t="n">
        <v>10.52</v>
      </c>
      <c r="O331" s="4" t="n">
        <v>2.263</v>
      </c>
      <c r="P331" s="4" t="n">
        <v>8.725</v>
      </c>
      <c r="Q331" s="4" t="n">
        <v>9.664</v>
      </c>
      <c r="R331" s="4" t="n">
        <v>16.1</v>
      </c>
      <c r="S331" s="4" t="n">
        <v>2000</v>
      </c>
      <c r="T331" s="4" t="n">
        <f aca="false">-LN(N331)</f>
        <v>-2.35327820730956</v>
      </c>
    </row>
    <row r="332" customFormat="false" ht="11.25" hidden="false" customHeight="false" outlineLevel="0" collapsed="false">
      <c r="A332" s="4" t="n">
        <v>19</v>
      </c>
      <c r="C332" s="4" t="s">
        <v>4426</v>
      </c>
      <c r="D332" s="4" t="n">
        <v>12.58</v>
      </c>
      <c r="E332" s="4" t="n">
        <v>1.621</v>
      </c>
      <c r="F332" s="4" t="n">
        <v>10.07</v>
      </c>
      <c r="G332" s="4" t="n">
        <v>12.43</v>
      </c>
      <c r="H332" s="4" t="n">
        <v>15.82</v>
      </c>
      <c r="I332" s="4" t="n">
        <v>2000</v>
      </c>
      <c r="J332" s="5" t="n">
        <f aca="false">A332*LN(D332)-D332-GAMMALN(A332+1)</f>
        <v>-3.80982741302589</v>
      </c>
      <c r="M332" s="4" t="s">
        <v>4427</v>
      </c>
      <c r="N332" s="4" t="n">
        <v>82.98</v>
      </c>
      <c r="O332" s="4" t="n">
        <v>133.4</v>
      </c>
      <c r="P332" s="4" t="n">
        <v>-133.8</v>
      </c>
      <c r="Q332" s="4" t="n">
        <v>43.46</v>
      </c>
      <c r="R332" s="4" t="n">
        <v>431.1</v>
      </c>
      <c r="S332" s="4" t="n">
        <v>2000</v>
      </c>
      <c r="T332" s="4" t="n">
        <f aca="false">-LN(N332)</f>
        <v>-4.41859961490472</v>
      </c>
    </row>
    <row r="333" customFormat="false" ht="11.25" hidden="false" customHeight="false" outlineLevel="0" collapsed="false">
      <c r="A333" s="4" t="n">
        <v>12</v>
      </c>
      <c r="C333" s="4" t="s">
        <v>4428</v>
      </c>
      <c r="D333" s="4" t="n">
        <v>12.32</v>
      </c>
      <c r="E333" s="4" t="n">
        <v>1.73</v>
      </c>
      <c r="F333" s="4" t="n">
        <v>9.132</v>
      </c>
      <c r="G333" s="4" t="n">
        <v>12.25</v>
      </c>
      <c r="H333" s="4" t="n">
        <v>15.65</v>
      </c>
      <c r="I333" s="4" t="n">
        <v>2000</v>
      </c>
      <c r="J333" s="5" t="n">
        <f aca="false">A333*LN(D333)-D333-GAMMALN(A333+1)</f>
        <v>-2.1725269983974</v>
      </c>
      <c r="M333" s="4" t="s">
        <v>4429</v>
      </c>
      <c r="N333" s="4" t="n">
        <v>10.06</v>
      </c>
      <c r="O333" s="4" t="n">
        <v>2.165</v>
      </c>
      <c r="P333" s="4" t="n">
        <v>8.485</v>
      </c>
      <c r="Q333" s="4" t="n">
        <v>9.251</v>
      </c>
      <c r="R333" s="4" t="n">
        <v>16.31</v>
      </c>
      <c r="S333" s="4" t="n">
        <v>2000</v>
      </c>
      <c r="T333" s="4" t="n">
        <f aca="false">-LN(N333)</f>
        <v>-2.30856716467159</v>
      </c>
    </row>
    <row r="334" customFormat="false" ht="11.25" hidden="false" customHeight="false" outlineLevel="0" collapsed="false">
      <c r="A334" s="4" t="n">
        <v>9</v>
      </c>
      <c r="C334" s="4" t="s">
        <v>4430</v>
      </c>
      <c r="D334" s="4" t="n">
        <v>12.33</v>
      </c>
      <c r="E334" s="4" t="n">
        <v>1.771</v>
      </c>
      <c r="F334" s="4" t="n">
        <v>9.242</v>
      </c>
      <c r="G334" s="4" t="n">
        <v>12.14</v>
      </c>
      <c r="H334" s="4" t="n">
        <v>16</v>
      </c>
      <c r="I334" s="4" t="n">
        <v>2000</v>
      </c>
      <c r="J334" s="5" t="n">
        <f aca="false">A334*LN(D334)-D334-GAMMALN(A334+1)</f>
        <v>-2.52350962549519</v>
      </c>
      <c r="M334" s="4" t="s">
        <v>4431</v>
      </c>
      <c r="N334" s="4" t="n">
        <v>16.14</v>
      </c>
      <c r="O334" s="4" t="n">
        <v>13.88</v>
      </c>
      <c r="P334" s="4" t="n">
        <v>7.63</v>
      </c>
      <c r="Q334" s="4" t="n">
        <v>11.66</v>
      </c>
      <c r="R334" s="4" t="n">
        <v>55.42</v>
      </c>
      <c r="S334" s="4" t="n">
        <v>2000</v>
      </c>
      <c r="T334" s="4" t="n">
        <f aca="false">-LN(N334)</f>
        <v>-2.7813006628418</v>
      </c>
    </row>
    <row r="335" customFormat="false" ht="11.25" hidden="false" customHeight="false" outlineLevel="0" collapsed="false">
      <c r="A335" s="4" t="n">
        <v>15</v>
      </c>
      <c r="C335" s="4" t="s">
        <v>4432</v>
      </c>
      <c r="D335" s="4" t="n">
        <v>12.15</v>
      </c>
      <c r="E335" s="4" t="n">
        <v>1.874</v>
      </c>
      <c r="F335" s="4" t="n">
        <v>9.176</v>
      </c>
      <c r="G335" s="4" t="n">
        <v>11.96</v>
      </c>
      <c r="H335" s="4" t="n">
        <v>15.92</v>
      </c>
      <c r="I335" s="4" t="n">
        <v>2000</v>
      </c>
      <c r="J335" s="5" t="n">
        <f aca="false">A335*LN(D335)-D335-GAMMALN(A335+1)</f>
        <v>-2.58933383704253</v>
      </c>
      <c r="M335" s="4" t="s">
        <v>4433</v>
      </c>
      <c r="N335" s="4" t="n">
        <v>18.25</v>
      </c>
      <c r="O335" s="4" t="n">
        <v>13.84</v>
      </c>
      <c r="P335" s="4" t="n">
        <v>9.77</v>
      </c>
      <c r="Q335" s="4" t="n">
        <v>13.92</v>
      </c>
      <c r="R335" s="4" t="n">
        <v>45.57</v>
      </c>
      <c r="S335" s="4" t="n">
        <v>2000</v>
      </c>
      <c r="T335" s="4" t="n">
        <f aca="false">-LN(N335)</f>
        <v>-2.9041650800285</v>
      </c>
    </row>
    <row r="336" customFormat="false" ht="11.25" hidden="false" customHeight="false" outlineLevel="0" collapsed="false">
      <c r="A336" s="4" t="n">
        <v>9</v>
      </c>
      <c r="C336" s="4" t="s">
        <v>4434</v>
      </c>
      <c r="D336" s="4" t="n">
        <v>11.52</v>
      </c>
      <c r="E336" s="4" t="n">
        <v>1.593</v>
      </c>
      <c r="F336" s="4" t="n">
        <v>9.193</v>
      </c>
      <c r="G336" s="4" t="n">
        <v>11.41</v>
      </c>
      <c r="H336" s="4" t="n">
        <v>14.85</v>
      </c>
      <c r="I336" s="4" t="n">
        <v>2000</v>
      </c>
      <c r="J336" s="5" t="n">
        <f aca="false">A336*LN(D336)-D336-GAMMALN(A336+1)</f>
        <v>-2.32506558267176</v>
      </c>
      <c r="M336" s="4" t="s">
        <v>4435</v>
      </c>
      <c r="N336" s="4" t="n">
        <v>12.18</v>
      </c>
      <c r="O336" s="4" t="n">
        <v>6.864</v>
      </c>
      <c r="P336" s="4" t="n">
        <v>7.625</v>
      </c>
      <c r="Q336" s="4" t="n">
        <v>9.773</v>
      </c>
      <c r="R336" s="4" t="n">
        <v>22.61</v>
      </c>
      <c r="S336" s="4" t="n">
        <v>2000</v>
      </c>
      <c r="T336" s="4" t="n">
        <f aca="false">-LN(N336)</f>
        <v>-2.49979526228175</v>
      </c>
    </row>
    <row r="337" customFormat="false" ht="11.25" hidden="false" customHeight="false" outlineLevel="0" collapsed="false">
      <c r="A337" s="4" t="n">
        <v>14</v>
      </c>
      <c r="C337" s="4" t="s">
        <v>4436</v>
      </c>
      <c r="D337" s="4" t="n">
        <v>11.31</v>
      </c>
      <c r="E337" s="4" t="n">
        <v>1.443</v>
      </c>
      <c r="F337" s="4" t="n">
        <v>9.349</v>
      </c>
      <c r="G337" s="4" t="n">
        <v>11.11</v>
      </c>
      <c r="H337" s="4" t="n">
        <v>14.42</v>
      </c>
      <c r="I337" s="4" t="n">
        <v>2000</v>
      </c>
      <c r="J337" s="5" t="n">
        <f aca="false">A337*LN(D337)-D337-GAMMALN(A337+1)</f>
        <v>-2.54159912094627</v>
      </c>
      <c r="M337" s="4" t="s">
        <v>4437</v>
      </c>
      <c r="N337" s="4" t="n">
        <v>15.41</v>
      </c>
      <c r="O337" s="4" t="n">
        <v>7.795</v>
      </c>
      <c r="P337" s="4" t="n">
        <v>-0.6407</v>
      </c>
      <c r="Q337" s="4" t="n">
        <v>12.66</v>
      </c>
      <c r="R337" s="4" t="n">
        <v>46.1</v>
      </c>
      <c r="S337" s="4" t="n">
        <v>2000</v>
      </c>
      <c r="T337" s="4" t="n">
        <f aca="false">-LN(N337)</f>
        <v>-2.73501664933202</v>
      </c>
    </row>
    <row r="338" customFormat="false" ht="11.25" hidden="false" customHeight="false" outlineLevel="0" collapsed="false">
      <c r="A338" s="4" t="n">
        <v>10</v>
      </c>
      <c r="C338" s="4" t="s">
        <v>4438</v>
      </c>
      <c r="D338" s="4" t="n">
        <v>11.59</v>
      </c>
      <c r="E338" s="4" t="n">
        <v>1.466</v>
      </c>
      <c r="F338" s="4" t="n">
        <v>9.142</v>
      </c>
      <c r="G338" s="4" t="n">
        <v>11.47</v>
      </c>
      <c r="H338" s="4" t="n">
        <v>14.65</v>
      </c>
      <c r="I338" s="4" t="n">
        <v>2000</v>
      </c>
      <c r="J338" s="5" t="n">
        <f aca="false">A338*LN(D338)-D338-GAMMALN(A338+1)</f>
        <v>-2.19298599955891</v>
      </c>
      <c r="M338" s="4" t="s">
        <v>4439</v>
      </c>
      <c r="N338" s="4" t="n">
        <v>10.07</v>
      </c>
      <c r="O338" s="4" t="n">
        <v>3.577</v>
      </c>
      <c r="P338" s="4" t="n">
        <v>7.994</v>
      </c>
      <c r="Q338" s="4" t="n">
        <v>8.712</v>
      </c>
      <c r="R338" s="4" t="n">
        <v>19.47</v>
      </c>
      <c r="S338" s="4" t="n">
        <v>2000</v>
      </c>
      <c r="T338" s="4" t="n">
        <f aca="false">-LN(N338)</f>
        <v>-2.30956070673047</v>
      </c>
    </row>
    <row r="339" customFormat="false" ht="11.25" hidden="false" customHeight="false" outlineLevel="0" collapsed="false">
      <c r="A339" s="4" t="n">
        <v>11</v>
      </c>
      <c r="C339" s="4" t="s">
        <v>4440</v>
      </c>
      <c r="D339" s="4" t="n">
        <v>11.78</v>
      </c>
      <c r="E339" s="4" t="n">
        <v>1.595</v>
      </c>
      <c r="F339" s="4" t="n">
        <v>9.333</v>
      </c>
      <c r="G339" s="4" t="n">
        <v>11.5</v>
      </c>
      <c r="H339" s="4" t="n">
        <v>14.77</v>
      </c>
      <c r="I339" s="4" t="n">
        <v>2000</v>
      </c>
      <c r="J339" s="5" t="n">
        <f aca="false">A339*LN(D339)-D339-GAMMALN(A339+1)</f>
        <v>-2.15187288541604</v>
      </c>
      <c r="M339" s="4" t="s">
        <v>4441</v>
      </c>
      <c r="N339" s="4" t="n">
        <v>9.674</v>
      </c>
      <c r="O339" s="4" t="n">
        <v>2.23</v>
      </c>
      <c r="P339" s="4" t="n">
        <v>8.134</v>
      </c>
      <c r="Q339" s="4" t="n">
        <v>8.817</v>
      </c>
      <c r="R339" s="4" t="n">
        <v>15.98</v>
      </c>
      <c r="S339" s="4" t="n">
        <v>2000</v>
      </c>
      <c r="T339" s="4" t="n">
        <f aca="false">-LN(N339)</f>
        <v>-2.26944187440079</v>
      </c>
    </row>
    <row r="340" customFormat="false" ht="11.25" hidden="false" customHeight="false" outlineLevel="0" collapsed="false">
      <c r="A340" s="4" t="n">
        <v>15</v>
      </c>
      <c r="C340" s="4" t="s">
        <v>4442</v>
      </c>
      <c r="D340" s="4" t="n">
        <v>11.94</v>
      </c>
      <c r="E340" s="4" t="n">
        <v>1.513</v>
      </c>
      <c r="F340" s="4" t="n">
        <v>9.112</v>
      </c>
      <c r="G340" s="4" t="n">
        <v>11.93</v>
      </c>
      <c r="H340" s="4" t="n">
        <v>15.04</v>
      </c>
      <c r="I340" s="4" t="n">
        <v>2000</v>
      </c>
      <c r="J340" s="5" t="n">
        <f aca="false">A340*LN(D340)-D340-GAMMALN(A340+1)</f>
        <v>-2.64085976437405</v>
      </c>
      <c r="M340" s="4" t="s">
        <v>4443</v>
      </c>
      <c r="N340" s="4" t="n">
        <v>17.67</v>
      </c>
      <c r="O340" s="4" t="n">
        <v>10.78</v>
      </c>
      <c r="P340" s="4" t="n">
        <v>9.814</v>
      </c>
      <c r="Q340" s="4" t="n">
        <v>14.06</v>
      </c>
      <c r="R340" s="4" t="n">
        <v>32.99</v>
      </c>
      <c r="S340" s="4" t="n">
        <v>2000</v>
      </c>
      <c r="T340" s="4" t="n">
        <f aca="false">-LN(N340)</f>
        <v>-2.87186828633161</v>
      </c>
    </row>
    <row r="341" customFormat="false" ht="11.25" hidden="false" customHeight="false" outlineLevel="0" collapsed="false">
      <c r="A341" s="4" t="n">
        <v>9</v>
      </c>
      <c r="C341" s="4" t="s">
        <v>4444</v>
      </c>
      <c r="D341" s="4" t="n">
        <v>12.11</v>
      </c>
      <c r="E341" s="4" t="n">
        <v>1.679</v>
      </c>
      <c r="F341" s="4" t="n">
        <v>9.314</v>
      </c>
      <c r="G341" s="4" t="n">
        <v>11.88</v>
      </c>
      <c r="H341" s="4" t="n">
        <v>15.38</v>
      </c>
      <c r="I341" s="4" t="n">
        <v>2000</v>
      </c>
      <c r="J341" s="5" t="n">
        <f aca="false">A341*LN(D341)-D341-GAMMALN(A341+1)</f>
        <v>-2.46554346199646</v>
      </c>
      <c r="M341" s="4" t="s">
        <v>4445</v>
      </c>
      <c r="N341" s="4" t="n">
        <v>14.7</v>
      </c>
      <c r="O341" s="4" t="n">
        <v>11.46</v>
      </c>
      <c r="P341" s="4" t="n">
        <v>3.696</v>
      </c>
      <c r="Q341" s="4" t="n">
        <v>11.14</v>
      </c>
      <c r="R341" s="4" t="n">
        <v>54.76</v>
      </c>
      <c r="S341" s="4" t="n">
        <v>2000</v>
      </c>
      <c r="T341" s="4" t="n">
        <f aca="false">-LN(N341)</f>
        <v>-2.68784749378469</v>
      </c>
    </row>
    <row r="342" customFormat="false" ht="11.25" hidden="false" customHeight="false" outlineLevel="0" collapsed="false">
      <c r="A342" s="4" t="n">
        <v>13</v>
      </c>
      <c r="C342" s="4" t="s">
        <v>4446</v>
      </c>
      <c r="D342" s="4" t="n">
        <v>12.49</v>
      </c>
      <c r="E342" s="4" t="n">
        <v>1.648</v>
      </c>
      <c r="F342" s="4" t="n">
        <v>9.814</v>
      </c>
      <c r="G342" s="4" t="n">
        <v>12.38</v>
      </c>
      <c r="H342" s="4" t="n">
        <v>16.03</v>
      </c>
      <c r="I342" s="4" t="n">
        <v>2000</v>
      </c>
      <c r="J342" s="5" t="n">
        <f aca="false">A342*LN(D342)-D342-GAMMALN(A342+1)</f>
        <v>-2.21809563933611</v>
      </c>
      <c r="M342" s="4" t="s">
        <v>4447</v>
      </c>
      <c r="N342" s="4" t="n">
        <v>10.45</v>
      </c>
      <c r="O342" s="4" t="n">
        <v>2.507</v>
      </c>
      <c r="P342" s="4" t="n">
        <v>9.097</v>
      </c>
      <c r="Q342" s="4" t="n">
        <v>9.633</v>
      </c>
      <c r="R342" s="4" t="n">
        <v>15.92</v>
      </c>
      <c r="S342" s="4" t="n">
        <v>2000</v>
      </c>
      <c r="T342" s="4" t="n">
        <f aca="false">-LN(N342)</f>
        <v>-2.34660197841082</v>
      </c>
    </row>
    <row r="343" customFormat="false" ht="11.25" hidden="false" customHeight="false" outlineLevel="0" collapsed="false">
      <c r="A343" s="4" t="n">
        <v>14</v>
      </c>
      <c r="C343" s="4" t="s">
        <v>4448</v>
      </c>
      <c r="D343" s="4" t="n">
        <v>13.07</v>
      </c>
      <c r="E343" s="4" t="n">
        <v>1.809</v>
      </c>
      <c r="F343" s="4" t="n">
        <v>10.3</v>
      </c>
      <c r="G343" s="4" t="n">
        <v>12.9</v>
      </c>
      <c r="H343" s="4" t="n">
        <v>17.16</v>
      </c>
      <c r="I343" s="4" t="n">
        <v>2000</v>
      </c>
      <c r="J343" s="5" t="n">
        <f aca="false">A343*LN(D343)-D343-GAMMALN(A343+1)</f>
        <v>-2.27674779583285</v>
      </c>
      <c r="M343" s="4" t="s">
        <v>4449</v>
      </c>
      <c r="N343" s="4" t="n">
        <v>11.35</v>
      </c>
      <c r="O343" s="4" t="n">
        <v>2.766</v>
      </c>
      <c r="P343" s="4" t="n">
        <v>8.341</v>
      </c>
      <c r="Q343" s="4" t="n">
        <v>10.26</v>
      </c>
      <c r="R343" s="4" t="n">
        <v>18.32</v>
      </c>
      <c r="S343" s="4" t="n">
        <v>2000</v>
      </c>
      <c r="T343" s="4" t="n">
        <f aca="false">-LN(N343)</f>
        <v>-2.42921774392741</v>
      </c>
    </row>
    <row r="344" customFormat="false" ht="11.25" hidden="false" customHeight="false" outlineLevel="0" collapsed="false">
      <c r="A344" s="4" t="n">
        <v>15</v>
      </c>
      <c r="C344" s="4" t="s">
        <v>4450</v>
      </c>
      <c r="D344" s="4" t="n">
        <v>13.41</v>
      </c>
      <c r="E344" s="4" t="n">
        <v>1.805</v>
      </c>
      <c r="F344" s="4" t="n">
        <v>10.61</v>
      </c>
      <c r="G344" s="4" t="n">
        <v>13.11</v>
      </c>
      <c r="H344" s="4" t="n">
        <v>17.39</v>
      </c>
      <c r="I344" s="4" t="n">
        <v>2000</v>
      </c>
      <c r="J344" s="5" t="n">
        <f aca="false">A344*LN(D344)-D344-GAMMALN(A344+1)</f>
        <v>-2.36926092443709</v>
      </c>
      <c r="M344" s="4" t="s">
        <v>4451</v>
      </c>
      <c r="N344" s="4" t="n">
        <v>12.64</v>
      </c>
      <c r="O344" s="4" t="n">
        <v>4.418</v>
      </c>
      <c r="P344" s="4" t="n">
        <v>2.011</v>
      </c>
      <c r="Q344" s="4" t="n">
        <v>11.16</v>
      </c>
      <c r="R344" s="4" t="n">
        <v>29.99</v>
      </c>
      <c r="S344" s="4" t="n">
        <v>2000</v>
      </c>
      <c r="T344" s="4" t="n">
        <f aca="false">-LN(N344)</f>
        <v>-2.53686638871871</v>
      </c>
    </row>
    <row r="345" customFormat="false" ht="11.25" hidden="false" customHeight="false" outlineLevel="0" collapsed="false">
      <c r="A345" s="4" t="n">
        <v>10</v>
      </c>
      <c r="C345" s="4" t="s">
        <v>4452</v>
      </c>
      <c r="D345" s="4" t="n">
        <v>13.67</v>
      </c>
      <c r="E345" s="4" t="n">
        <v>1.674</v>
      </c>
      <c r="F345" s="4" t="n">
        <v>10.97</v>
      </c>
      <c r="G345" s="4" t="n">
        <v>13.73</v>
      </c>
      <c r="H345" s="4" t="n">
        <v>16.64</v>
      </c>
      <c r="I345" s="4" t="n">
        <v>2000</v>
      </c>
      <c r="J345" s="5" t="n">
        <f aca="false">A345*LN(D345)-D345-GAMMALN(A345+1)</f>
        <v>-2.62237606571694</v>
      </c>
      <c r="M345" s="4" t="s">
        <v>4453</v>
      </c>
      <c r="N345" s="4" t="n">
        <v>17.11</v>
      </c>
      <c r="O345" s="4" t="n">
        <v>13.18</v>
      </c>
      <c r="P345" s="4" t="n">
        <v>8.413</v>
      </c>
      <c r="Q345" s="4" t="n">
        <v>13.4</v>
      </c>
      <c r="R345" s="4" t="n">
        <v>32.77</v>
      </c>
      <c r="S345" s="4" t="n">
        <v>2000</v>
      </c>
      <c r="T345" s="4" t="n">
        <f aca="false">-LN(N345)</f>
        <v>-2.8396630879041</v>
      </c>
    </row>
    <row r="346" customFormat="false" ht="11.25" hidden="false" customHeight="false" outlineLevel="0" collapsed="false">
      <c r="A346" s="4" t="n">
        <v>13</v>
      </c>
      <c r="C346" s="4" t="s">
        <v>4454</v>
      </c>
      <c r="D346" s="4" t="n">
        <v>14.18</v>
      </c>
      <c r="E346" s="4" t="n">
        <v>1.678</v>
      </c>
      <c r="F346" s="4" t="n">
        <v>11.14</v>
      </c>
      <c r="G346" s="4" t="n">
        <v>14.15</v>
      </c>
      <c r="H346" s="4" t="n">
        <v>17.38</v>
      </c>
      <c r="I346" s="4" t="n">
        <v>2000</v>
      </c>
      <c r="J346" s="5" t="n">
        <f aca="false">A346*LN(D346)-D346-GAMMALN(A346+1)</f>
        <v>-2.25834107877166</v>
      </c>
      <c r="M346" s="4" t="s">
        <v>4455</v>
      </c>
      <c r="N346" s="4" t="n">
        <v>10.7</v>
      </c>
      <c r="O346" s="4" t="n">
        <v>2.705</v>
      </c>
      <c r="P346" s="4" t="n">
        <v>9.099</v>
      </c>
      <c r="Q346" s="4" t="n">
        <v>9.908</v>
      </c>
      <c r="R346" s="4" t="n">
        <v>17.43</v>
      </c>
      <c r="S346" s="4" t="n">
        <v>2000</v>
      </c>
      <c r="T346" s="4" t="n">
        <f aca="false">-LN(N346)</f>
        <v>-2.37024374146786</v>
      </c>
    </row>
    <row r="347" customFormat="false" ht="11.25" hidden="false" customHeight="false" outlineLevel="0" collapsed="false">
      <c r="A347" s="4" t="n">
        <v>17</v>
      </c>
      <c r="C347" s="4" t="s">
        <v>4456</v>
      </c>
      <c r="D347" s="4" t="n">
        <v>14.94</v>
      </c>
      <c r="E347" s="4" t="n">
        <v>1.732</v>
      </c>
      <c r="F347" s="4" t="n">
        <v>12.15</v>
      </c>
      <c r="G347" s="4" t="n">
        <v>14.92</v>
      </c>
      <c r="H347" s="4" t="n">
        <v>18.44</v>
      </c>
      <c r="I347" s="4" t="n">
        <v>2000</v>
      </c>
      <c r="J347" s="5" t="n">
        <f aca="false">A347*LN(D347)-D347-GAMMALN(A347+1)</f>
        <v>-2.47635639515747</v>
      </c>
      <c r="M347" s="4" t="s">
        <v>4457</v>
      </c>
      <c r="N347" s="4" t="n">
        <v>14.05</v>
      </c>
      <c r="O347" s="4" t="n">
        <v>5.896</v>
      </c>
      <c r="P347" s="4" t="n">
        <v>8.788</v>
      </c>
      <c r="Q347" s="4" t="n">
        <v>11.82</v>
      </c>
      <c r="R347" s="4" t="n">
        <v>39.86</v>
      </c>
      <c r="S347" s="4" t="n">
        <v>2000</v>
      </c>
      <c r="T347" s="4" t="n">
        <f aca="false">-LN(N347)</f>
        <v>-2.64262239577976</v>
      </c>
    </row>
    <row r="348" customFormat="false" ht="11.25" hidden="false" customHeight="false" outlineLevel="0" collapsed="false">
      <c r="A348" s="4" t="n">
        <v>16</v>
      </c>
      <c r="C348" s="4" t="s">
        <v>4458</v>
      </c>
      <c r="D348" s="4" t="n">
        <v>15.7</v>
      </c>
      <c r="E348" s="4" t="n">
        <v>1.909</v>
      </c>
      <c r="F348" s="4" t="n">
        <v>12.25</v>
      </c>
      <c r="G348" s="4" t="n">
        <v>15.77</v>
      </c>
      <c r="H348" s="4" t="n">
        <v>19.12</v>
      </c>
      <c r="I348" s="4" t="n">
        <v>2000</v>
      </c>
      <c r="J348" s="5" t="n">
        <f aca="false">A348*LN(D348)-D348-GAMMALN(A348+1)</f>
        <v>-2.31328870841248</v>
      </c>
      <c r="M348" s="4" t="s">
        <v>4459</v>
      </c>
      <c r="N348" s="4" t="n">
        <v>11.56</v>
      </c>
      <c r="O348" s="4" t="n">
        <v>2.486</v>
      </c>
      <c r="P348" s="4" t="n">
        <v>10.08</v>
      </c>
      <c r="Q348" s="4" t="n">
        <v>10.64</v>
      </c>
      <c r="R348" s="4" t="n">
        <v>18.11</v>
      </c>
      <c r="S348" s="4" t="n">
        <v>2000</v>
      </c>
      <c r="T348" s="4" t="n">
        <f aca="false">-LN(N348)</f>
        <v>-2.44755086324423</v>
      </c>
    </row>
    <row r="349" customFormat="false" ht="11.25" hidden="false" customHeight="false" outlineLevel="0" collapsed="false">
      <c r="A349" s="4" t="n">
        <v>14</v>
      </c>
      <c r="C349" s="4" t="s">
        <v>4460</v>
      </c>
      <c r="D349" s="4" t="n">
        <v>15.72</v>
      </c>
      <c r="E349" s="4" t="n">
        <v>1.984</v>
      </c>
      <c r="F349" s="4" t="n">
        <v>12.5</v>
      </c>
      <c r="G349" s="4" t="n">
        <v>15.69</v>
      </c>
      <c r="H349" s="4" t="n">
        <v>19.62</v>
      </c>
      <c r="I349" s="4" t="n">
        <v>2000</v>
      </c>
      <c r="J349" s="5" t="n">
        <f aca="false">A349*LN(D349)-D349-GAMMALN(A349+1)</f>
        <v>-2.34214816472383</v>
      </c>
      <c r="M349" s="4" t="s">
        <v>4461</v>
      </c>
      <c r="N349" s="4" t="n">
        <v>12.26</v>
      </c>
      <c r="O349" s="4" t="n">
        <v>6.483</v>
      </c>
      <c r="P349" s="4" t="n">
        <v>8.64</v>
      </c>
      <c r="Q349" s="4" t="n">
        <v>10.55</v>
      </c>
      <c r="R349" s="4" t="n">
        <v>21.6</v>
      </c>
      <c r="S349" s="4" t="n">
        <v>2000</v>
      </c>
      <c r="T349" s="4" t="n">
        <f aca="false">-LN(N349)</f>
        <v>-2.50634193050807</v>
      </c>
    </row>
    <row r="350" customFormat="false" ht="11.25" hidden="false" customHeight="false" outlineLevel="0" collapsed="false">
      <c r="A350" s="4" t="n">
        <v>20</v>
      </c>
      <c r="C350" s="4" t="s">
        <v>4462</v>
      </c>
      <c r="D350" s="4" t="n">
        <v>15.51</v>
      </c>
      <c r="E350" s="4" t="n">
        <v>1.983</v>
      </c>
      <c r="F350" s="4" t="n">
        <v>12.17</v>
      </c>
      <c r="G350" s="4" t="n">
        <v>15.5</v>
      </c>
      <c r="H350" s="4" t="n">
        <v>19.96</v>
      </c>
      <c r="I350" s="4" t="n">
        <v>2000</v>
      </c>
      <c r="J350" s="5" t="n">
        <f aca="false">A350*LN(D350)-D350-GAMMALN(A350+1)</f>
        <v>-3.01591691698454</v>
      </c>
      <c r="M350" s="4" t="s">
        <v>4463</v>
      </c>
      <c r="N350" s="4" t="n">
        <v>33.25</v>
      </c>
      <c r="O350" s="4" t="n">
        <v>62.2</v>
      </c>
      <c r="P350" s="4" t="n">
        <v>-16.62</v>
      </c>
      <c r="Q350" s="4" t="n">
        <v>19.8</v>
      </c>
      <c r="R350" s="4" t="n">
        <v>117.2</v>
      </c>
      <c r="S350" s="4" t="n">
        <v>2000</v>
      </c>
      <c r="T350" s="4" t="n">
        <f aca="false">-LN(N350)</f>
        <v>-3.50405476710186</v>
      </c>
    </row>
    <row r="351" customFormat="false" ht="11.25" hidden="false" customHeight="false" outlineLevel="0" collapsed="false">
      <c r="A351" s="4" t="n">
        <v>14</v>
      </c>
      <c r="C351" s="4" t="s">
        <v>4464</v>
      </c>
      <c r="D351" s="4" t="n">
        <v>14.89</v>
      </c>
      <c r="E351" s="4" t="n">
        <v>1.949</v>
      </c>
      <c r="F351" s="4" t="n">
        <v>11.85</v>
      </c>
      <c r="G351" s="4" t="n">
        <v>14.73</v>
      </c>
      <c r="H351" s="4" t="n">
        <v>18.86</v>
      </c>
      <c r="I351" s="4" t="n">
        <v>2000</v>
      </c>
      <c r="J351" s="5" t="n">
        <f aca="false">A351*LN(D351)-D351-GAMMALN(A351+1)</f>
        <v>-2.27156332899583</v>
      </c>
      <c r="M351" s="4" t="s">
        <v>4465</v>
      </c>
      <c r="N351" s="4" t="n">
        <v>11.31</v>
      </c>
      <c r="O351" s="4" t="n">
        <v>4.157</v>
      </c>
      <c r="P351" s="4" t="n">
        <v>9.437</v>
      </c>
      <c r="Q351" s="4" t="n">
        <v>9.937</v>
      </c>
      <c r="R351" s="4" t="n">
        <v>20.37</v>
      </c>
      <c r="S351" s="4" t="n">
        <v>2000</v>
      </c>
      <c r="T351" s="4" t="n">
        <f aca="false">-LN(N351)</f>
        <v>-2.42568729012803</v>
      </c>
    </row>
    <row r="352" customFormat="false" ht="11.25" hidden="false" customHeight="false" outlineLevel="0" collapsed="false">
      <c r="A352" s="4" t="n">
        <v>13</v>
      </c>
      <c r="C352" s="4" t="s">
        <v>4466</v>
      </c>
      <c r="D352" s="4" t="n">
        <v>14.42</v>
      </c>
      <c r="E352" s="4" t="n">
        <v>2.003</v>
      </c>
      <c r="F352" s="4" t="n">
        <v>10.49</v>
      </c>
      <c r="G352" s="4" t="n">
        <v>14.16</v>
      </c>
      <c r="H352" s="4" t="n">
        <v>18.98</v>
      </c>
      <c r="I352" s="4" t="n">
        <v>2000</v>
      </c>
      <c r="J352" s="5" t="n">
        <f aca="false">A352*LN(D352)-D352-GAMMALN(A352+1)</f>
        <v>-2.28015413898499</v>
      </c>
      <c r="M352" s="4" t="s">
        <v>4467</v>
      </c>
      <c r="N352" s="4" t="n">
        <v>11.66</v>
      </c>
      <c r="O352" s="4" t="n">
        <v>5.355</v>
      </c>
      <c r="P352" s="4" t="n">
        <v>9.098</v>
      </c>
      <c r="Q352" s="4" t="n">
        <v>9.761</v>
      </c>
      <c r="R352" s="4" t="n">
        <v>22.64</v>
      </c>
      <c r="S352" s="4" t="n">
        <v>2000</v>
      </c>
      <c r="T352" s="4" t="n">
        <f aca="false">-LN(N352)</f>
        <v>-2.45616418092235</v>
      </c>
    </row>
    <row r="353" customFormat="false" ht="11.25" hidden="false" customHeight="false" outlineLevel="0" collapsed="false">
      <c r="A353" s="4" t="n">
        <v>12</v>
      </c>
      <c r="C353" s="4" t="s">
        <v>4468</v>
      </c>
      <c r="D353" s="4" t="n">
        <v>14.19</v>
      </c>
      <c r="E353" s="4" t="n">
        <v>1.9</v>
      </c>
      <c r="F353" s="4" t="n">
        <v>10.67</v>
      </c>
      <c r="G353" s="4" t="n">
        <v>14.08</v>
      </c>
      <c r="H353" s="4" t="n">
        <v>17.86</v>
      </c>
      <c r="I353" s="4" t="n">
        <v>2000</v>
      </c>
      <c r="J353" s="5" t="n">
        <f aca="false">A353*LN(D353)-D353-GAMMALN(A353+1)</f>
        <v>-2.34676460159847</v>
      </c>
      <c r="M353" s="4" t="s">
        <v>4469</v>
      </c>
      <c r="N353" s="4" t="n">
        <v>12.61</v>
      </c>
      <c r="O353" s="4" t="n">
        <v>8.909</v>
      </c>
      <c r="P353" s="4" t="n">
        <v>8.749</v>
      </c>
      <c r="Q353" s="4" t="n">
        <v>10.18</v>
      </c>
      <c r="R353" s="4" t="n">
        <v>21.97</v>
      </c>
      <c r="S353" s="4" t="n">
        <v>2000</v>
      </c>
      <c r="T353" s="4" t="n">
        <f aca="false">-LN(N353)</f>
        <v>-2.53449014997683</v>
      </c>
    </row>
    <row r="354" customFormat="false" ht="11.25" hidden="false" customHeight="false" outlineLevel="0" collapsed="false">
      <c r="A354" s="4" t="n">
        <v>10</v>
      </c>
      <c r="C354" s="4" t="s">
        <v>4470</v>
      </c>
      <c r="D354" s="4" t="n">
        <v>14.47</v>
      </c>
      <c r="E354" s="4" t="n">
        <v>1.974</v>
      </c>
      <c r="F354" s="4" t="n">
        <v>10.57</v>
      </c>
      <c r="G354" s="4" t="n">
        <v>14.51</v>
      </c>
      <c r="H354" s="4" t="n">
        <v>18.58</v>
      </c>
      <c r="I354" s="4" t="n">
        <v>2000</v>
      </c>
      <c r="J354" s="5" t="n">
        <f aca="false">A354*LN(D354)-D354-GAMMALN(A354+1)</f>
        <v>-2.85363716664159</v>
      </c>
      <c r="M354" s="4" t="s">
        <v>4471</v>
      </c>
      <c r="N354" s="4" t="n">
        <v>24.79</v>
      </c>
      <c r="O354" s="4" t="n">
        <v>34.15</v>
      </c>
      <c r="P354" s="4" t="n">
        <v>8.267</v>
      </c>
      <c r="Q354" s="4" t="n">
        <v>17.56</v>
      </c>
      <c r="R354" s="4" t="n">
        <v>86.49</v>
      </c>
      <c r="S354" s="4" t="n">
        <v>2000</v>
      </c>
      <c r="T354" s="4" t="n">
        <f aca="false">-LN(N354)</f>
        <v>-3.2104403460471</v>
      </c>
    </row>
    <row r="355" customFormat="false" ht="11.25" hidden="false" customHeight="false" outlineLevel="0" collapsed="false">
      <c r="A355" s="4" t="n">
        <v>21</v>
      </c>
      <c r="C355" s="4" t="s">
        <v>4472</v>
      </c>
      <c r="D355" s="4" t="n">
        <v>15.21</v>
      </c>
      <c r="E355" s="4" t="n">
        <v>2.052</v>
      </c>
      <c r="F355" s="4" t="n">
        <v>11.27</v>
      </c>
      <c r="G355" s="4" t="n">
        <v>15.14</v>
      </c>
      <c r="H355" s="4" t="n">
        <v>19.65</v>
      </c>
      <c r="I355" s="4" t="n">
        <v>2000</v>
      </c>
      <c r="J355" s="5" t="n">
        <f aca="false">A355*LN(D355)-D355-GAMMALN(A355+1)</f>
        <v>-3.42912366678167</v>
      </c>
      <c r="M355" s="4" t="s">
        <v>4473</v>
      </c>
      <c r="N355" s="4" t="n">
        <v>74.14</v>
      </c>
      <c r="O355" s="4" t="n">
        <v>285.7</v>
      </c>
      <c r="P355" s="4" t="n">
        <v>11.77</v>
      </c>
      <c r="Q355" s="4" t="n">
        <v>31</v>
      </c>
      <c r="R355" s="4" t="n">
        <v>260.8</v>
      </c>
      <c r="S355" s="4" t="n">
        <v>2000</v>
      </c>
      <c r="T355" s="4" t="n">
        <f aca="false">-LN(N355)</f>
        <v>-4.30595519772259</v>
      </c>
    </row>
    <row r="356" customFormat="false" ht="11.25" hidden="false" customHeight="false" outlineLevel="0" collapsed="false">
      <c r="A356" s="4" t="n">
        <v>14</v>
      </c>
      <c r="C356" s="4" t="s">
        <v>4474</v>
      </c>
      <c r="D356" s="4" t="n">
        <v>15.11</v>
      </c>
      <c r="E356" s="4" t="n">
        <v>2.01</v>
      </c>
      <c r="F356" s="4" t="n">
        <v>11.48</v>
      </c>
      <c r="G356" s="4" t="n">
        <v>14.88</v>
      </c>
      <c r="H356" s="4" t="n">
        <v>19</v>
      </c>
      <c r="I356" s="4" t="n">
        <v>2000</v>
      </c>
      <c r="J356" s="5" t="n">
        <f aca="false">A356*LN(D356)-D356-GAMMALN(A356+1)</f>
        <v>-2.28622631475361</v>
      </c>
      <c r="M356" s="4" t="s">
        <v>4475</v>
      </c>
      <c r="N356" s="4" t="n">
        <v>11.52</v>
      </c>
      <c r="O356" s="4" t="n">
        <v>3.756</v>
      </c>
      <c r="P356" s="4" t="n">
        <v>8.066</v>
      </c>
      <c r="Q356" s="4" t="n">
        <v>10.09</v>
      </c>
      <c r="R356" s="4" t="n">
        <v>19.96</v>
      </c>
      <c r="S356" s="4" t="n">
        <v>2000</v>
      </c>
      <c r="T356" s="4" t="n">
        <f aca="false">-LN(N356)</f>
        <v>-2.44408465526775</v>
      </c>
    </row>
    <row r="357" customFormat="false" ht="11.25" hidden="false" customHeight="false" outlineLevel="0" collapsed="false">
      <c r="A357" s="4" t="n">
        <v>17</v>
      </c>
      <c r="C357" s="4" t="s">
        <v>4476</v>
      </c>
      <c r="D357" s="4" t="n">
        <v>14.83</v>
      </c>
      <c r="E357" s="4" t="n">
        <v>2.029</v>
      </c>
      <c r="F357" s="4" t="n">
        <v>11.21</v>
      </c>
      <c r="G357" s="4" t="n">
        <v>14.74</v>
      </c>
      <c r="H357" s="4" t="n">
        <v>20.18</v>
      </c>
      <c r="I357" s="4" t="n">
        <v>2000</v>
      </c>
      <c r="J357" s="5" t="n">
        <f aca="false">A357*LN(D357)-D357-GAMMALN(A357+1)</f>
        <v>-2.4919867955896</v>
      </c>
      <c r="M357" s="4" t="s">
        <v>4477</v>
      </c>
      <c r="N357" s="4" t="n">
        <v>15.68</v>
      </c>
      <c r="O357" s="4" t="n">
        <v>10.23</v>
      </c>
      <c r="P357" s="4" t="n">
        <v>10.39</v>
      </c>
      <c r="Q357" s="4" t="n">
        <v>12.2</v>
      </c>
      <c r="R357" s="4" t="n">
        <v>35.19</v>
      </c>
      <c r="S357" s="4" t="n">
        <v>2000</v>
      </c>
      <c r="T357" s="4" t="n">
        <f aca="false">-LN(N357)</f>
        <v>-2.75238601492226</v>
      </c>
    </row>
    <row r="358" customFormat="false" ht="11.25" hidden="false" customHeight="false" outlineLevel="0" collapsed="false">
      <c r="A358" s="4" t="n">
        <v>17</v>
      </c>
      <c r="C358" s="4" t="s">
        <v>4478</v>
      </c>
      <c r="D358" s="4" t="n">
        <v>14.41</v>
      </c>
      <c r="E358" s="4" t="n">
        <v>2.017</v>
      </c>
      <c r="F358" s="4" t="n">
        <v>10.88</v>
      </c>
      <c r="G358" s="4" t="n">
        <v>14.26</v>
      </c>
      <c r="H358" s="4" t="n">
        <v>18.44</v>
      </c>
      <c r="I358" s="4" t="n">
        <v>2000</v>
      </c>
      <c r="J358" s="5" t="n">
        <f aca="false">A358*LN(D358)-D358-GAMMALN(A358+1)</f>
        <v>-2.56039247994257</v>
      </c>
      <c r="M358" s="4" t="s">
        <v>4479</v>
      </c>
      <c r="N358" s="4" t="n">
        <v>17.15</v>
      </c>
      <c r="O358" s="4" t="n">
        <v>12.09</v>
      </c>
      <c r="P358" s="4" t="n">
        <v>10.39</v>
      </c>
      <c r="Q358" s="4" t="n">
        <v>13.52</v>
      </c>
      <c r="R358" s="4" t="n">
        <v>43.8</v>
      </c>
      <c r="S358" s="4" t="n">
        <v>2000</v>
      </c>
      <c r="T358" s="4" t="n">
        <f aca="false">-LN(N358)</f>
        <v>-2.84199817361195</v>
      </c>
    </row>
    <row r="359" customFormat="false" ht="11.25" hidden="false" customHeight="false" outlineLevel="0" collapsed="false">
      <c r="A359" s="4" t="n">
        <v>11</v>
      </c>
      <c r="C359" s="4" t="s">
        <v>4480</v>
      </c>
      <c r="D359" s="4" t="n">
        <v>13.23</v>
      </c>
      <c r="E359" s="4" t="n">
        <v>2.018</v>
      </c>
      <c r="F359" s="4" t="n">
        <v>9.357</v>
      </c>
      <c r="G359" s="4" t="n">
        <v>13.11</v>
      </c>
      <c r="H359" s="4" t="n">
        <v>17.36</v>
      </c>
      <c r="I359" s="4" t="n">
        <v>2000</v>
      </c>
      <c r="J359" s="5" t="n">
        <f aca="false">A359*LN(D359)-D359-GAMMALN(A359+1)</f>
        <v>-2.32495108647838</v>
      </c>
      <c r="M359" s="4" t="s">
        <v>4481</v>
      </c>
      <c r="N359" s="4" t="n">
        <v>12.73</v>
      </c>
      <c r="O359" s="4" t="n">
        <v>7.433</v>
      </c>
      <c r="P359" s="4" t="n">
        <v>4.418</v>
      </c>
      <c r="Q359" s="4" t="n">
        <v>10.15</v>
      </c>
      <c r="R359" s="4" t="n">
        <v>29.13</v>
      </c>
      <c r="S359" s="4" t="n">
        <v>2000</v>
      </c>
      <c r="T359" s="4" t="n">
        <f aca="false">-LN(N359)</f>
        <v>-2.54396141256932</v>
      </c>
    </row>
    <row r="360" customFormat="false" ht="11.25" hidden="false" customHeight="false" outlineLevel="0" collapsed="false">
      <c r="A360" s="4" t="n">
        <v>13</v>
      </c>
      <c r="C360" s="4" t="s">
        <v>4482</v>
      </c>
      <c r="D360" s="4" t="n">
        <v>12.43</v>
      </c>
      <c r="E360" s="4" t="n">
        <v>1.81</v>
      </c>
      <c r="F360" s="4" t="n">
        <v>9.261</v>
      </c>
      <c r="G360" s="4" t="n">
        <v>12.31</v>
      </c>
      <c r="H360" s="4" t="n">
        <v>16.29</v>
      </c>
      <c r="I360" s="4" t="n">
        <v>2000</v>
      </c>
      <c r="J360" s="5" t="n">
        <f aca="false">A360*LN(D360)-D360-GAMMALN(A360+1)</f>
        <v>-2.22069608132937</v>
      </c>
      <c r="M360" s="4" t="s">
        <v>4483</v>
      </c>
      <c r="N360" s="4" t="n">
        <v>10.79</v>
      </c>
      <c r="O360" s="4" t="n">
        <v>2.675</v>
      </c>
      <c r="P360" s="4" t="n">
        <v>9.047</v>
      </c>
      <c r="Q360" s="4" t="n">
        <v>9.681</v>
      </c>
      <c r="R360" s="4" t="n">
        <v>16.63</v>
      </c>
      <c r="S360" s="4" t="n">
        <v>2000</v>
      </c>
      <c r="T360" s="4" t="n">
        <f aca="false">-LN(N360)</f>
        <v>-2.37861977927004</v>
      </c>
    </row>
    <row r="361" customFormat="false" ht="11.25" hidden="false" customHeight="false" outlineLevel="0" collapsed="false">
      <c r="A361" s="4" t="n">
        <v>7</v>
      </c>
      <c r="C361" s="4" t="s">
        <v>4484</v>
      </c>
      <c r="D361" s="4" t="n">
        <v>11.93</v>
      </c>
      <c r="E361" s="4" t="n">
        <v>1.659</v>
      </c>
      <c r="F361" s="4" t="n">
        <v>8.921</v>
      </c>
      <c r="G361" s="4" t="n">
        <v>11.79</v>
      </c>
      <c r="H361" s="4" t="n">
        <v>15.47</v>
      </c>
      <c r="I361" s="4" t="n">
        <v>2000</v>
      </c>
      <c r="J361" s="5" t="n">
        <f aca="false">A361*LN(D361)-D361-GAMMALN(A361+1)</f>
        <v>-3.10176770829664</v>
      </c>
      <c r="M361" s="4" t="s">
        <v>4485</v>
      </c>
      <c r="N361" s="4" t="n">
        <v>31.76</v>
      </c>
      <c r="O361" s="4" t="n">
        <v>32.93</v>
      </c>
      <c r="P361" s="4" t="n">
        <v>5.683</v>
      </c>
      <c r="Q361" s="4" t="n">
        <v>21.17</v>
      </c>
      <c r="R361" s="4" t="n">
        <v>103.2</v>
      </c>
      <c r="S361" s="4" t="n">
        <v>2000</v>
      </c>
      <c r="T361" s="4" t="n">
        <f aca="false">-LN(N361)</f>
        <v>-3.45820763637894</v>
      </c>
    </row>
    <row r="362" customFormat="false" ht="11.25" hidden="false" customHeight="false" outlineLevel="0" collapsed="false">
      <c r="A362" s="4" t="n">
        <v>14</v>
      </c>
      <c r="C362" s="4" t="s">
        <v>4486</v>
      </c>
      <c r="D362" s="4" t="n">
        <v>12.04</v>
      </c>
      <c r="E362" s="4" t="n">
        <v>1.618</v>
      </c>
      <c r="F362" s="4" t="n">
        <v>9.208</v>
      </c>
      <c r="G362" s="4" t="n">
        <v>11.88</v>
      </c>
      <c r="H362" s="4" t="n">
        <v>15.43</v>
      </c>
      <c r="I362" s="4" t="n">
        <v>2000</v>
      </c>
      <c r="J362" s="5" t="n">
        <f aca="false">A362*LN(D362)-D362-GAMMALN(A362+1)</f>
        <v>-2.39593902440923</v>
      </c>
      <c r="M362" s="4" t="s">
        <v>4487</v>
      </c>
      <c r="N362" s="4" t="n">
        <v>13.22</v>
      </c>
      <c r="O362" s="4" t="n">
        <v>5.733</v>
      </c>
      <c r="P362" s="4" t="n">
        <v>9.45</v>
      </c>
      <c r="Q362" s="4" t="n">
        <v>11.02</v>
      </c>
      <c r="R362" s="4" t="n">
        <v>27.37</v>
      </c>
      <c r="S362" s="4" t="n">
        <v>2000</v>
      </c>
      <c r="T362" s="4" t="n">
        <f aca="false">-LN(N362)</f>
        <v>-2.58173083442354</v>
      </c>
    </row>
    <row r="363" customFormat="false" ht="11.25" hidden="false" customHeight="false" outlineLevel="0" collapsed="false">
      <c r="A363" s="4" t="n">
        <v>13</v>
      </c>
      <c r="C363" s="4" t="s">
        <v>4488</v>
      </c>
      <c r="D363" s="4" t="n">
        <v>12.43</v>
      </c>
      <c r="E363" s="4" t="n">
        <v>1.623</v>
      </c>
      <c r="F363" s="4" t="n">
        <v>9.565</v>
      </c>
      <c r="G363" s="4" t="n">
        <v>12.35</v>
      </c>
      <c r="H363" s="4" t="n">
        <v>15.81</v>
      </c>
      <c r="I363" s="4" t="n">
        <v>2000</v>
      </c>
      <c r="J363" s="5" t="n">
        <f aca="false">A363*LN(D363)-D363-GAMMALN(A363+1)</f>
        <v>-2.22069608132937</v>
      </c>
      <c r="M363" s="4" t="s">
        <v>4489</v>
      </c>
      <c r="N363" s="4" t="n">
        <v>10.46</v>
      </c>
      <c r="O363" s="4" t="n">
        <v>2.201</v>
      </c>
      <c r="P363" s="4" t="n">
        <v>8.895</v>
      </c>
      <c r="Q363" s="4" t="n">
        <v>9.659</v>
      </c>
      <c r="R363" s="4" t="n">
        <v>14.94</v>
      </c>
      <c r="S363" s="4" t="n">
        <v>2000</v>
      </c>
      <c r="T363" s="4" t="n">
        <f aca="false">-LN(N363)</f>
        <v>-2.34755845863678</v>
      </c>
    </row>
    <row r="364" customFormat="false" ht="11.25" hidden="false" customHeight="false" outlineLevel="0" collapsed="false">
      <c r="A364" s="4" t="n">
        <v>8</v>
      </c>
      <c r="C364" s="4" t="s">
        <v>4490</v>
      </c>
      <c r="D364" s="4" t="n">
        <v>13.2</v>
      </c>
      <c r="E364" s="4" t="n">
        <v>1.692</v>
      </c>
      <c r="F364" s="4" t="n">
        <v>10.11</v>
      </c>
      <c r="G364" s="4" t="n">
        <v>13.09</v>
      </c>
      <c r="H364" s="4" t="n">
        <v>16.8</v>
      </c>
      <c r="I364" s="4" t="n">
        <v>2000</v>
      </c>
      <c r="J364" s="5" t="n">
        <f aca="false">A364*LN(D364)-D364-GAMMALN(A364+1)</f>
        <v>-3.16286826600665</v>
      </c>
      <c r="M364" s="4" t="s">
        <v>4491</v>
      </c>
      <c r="N364" s="4" t="n">
        <v>33.42</v>
      </c>
      <c r="O364" s="4" t="n">
        <v>36.28</v>
      </c>
      <c r="P364" s="4" t="n">
        <v>5.32</v>
      </c>
      <c r="Q364" s="4" t="n">
        <v>22.74</v>
      </c>
      <c r="R364" s="4" t="n">
        <v>113.3</v>
      </c>
      <c r="S364" s="4" t="n">
        <v>2000</v>
      </c>
      <c r="T364" s="4" t="n">
        <f aca="false">-LN(N364)</f>
        <v>-3.50915452316725</v>
      </c>
    </row>
    <row r="365" customFormat="false" ht="11.25" hidden="false" customHeight="false" outlineLevel="0" collapsed="false">
      <c r="A365" s="4" t="n">
        <v>21</v>
      </c>
      <c r="C365" s="4" t="s">
        <v>4492</v>
      </c>
      <c r="D365" s="4" t="n">
        <v>14.55</v>
      </c>
      <c r="E365" s="4" t="n">
        <v>1.94</v>
      </c>
      <c r="F365" s="4" t="n">
        <v>11.48</v>
      </c>
      <c r="G365" s="4" t="n">
        <v>14.52</v>
      </c>
      <c r="H365" s="4" t="n">
        <v>18.28</v>
      </c>
      <c r="I365" s="4" t="n">
        <v>2000</v>
      </c>
      <c r="J365" s="5" t="n">
        <f aca="false">A365*LN(D365)-D365-GAMMALN(A365+1)</f>
        <v>-3.70072803250938</v>
      </c>
      <c r="M365" s="4" t="s">
        <v>4493</v>
      </c>
      <c r="N365" s="4" t="n">
        <v>85.85</v>
      </c>
      <c r="O365" s="4" t="n">
        <v>226.7</v>
      </c>
      <c r="P365" s="4" t="n">
        <v>-399.3</v>
      </c>
      <c r="Q365" s="4" t="n">
        <v>39.83</v>
      </c>
      <c r="R365" s="4" t="n">
        <v>812.2</v>
      </c>
      <c r="S365" s="4" t="n">
        <v>2000</v>
      </c>
      <c r="T365" s="4" t="n">
        <f aca="false">-LN(N365)</f>
        <v>-4.45260158734348</v>
      </c>
    </row>
    <row r="366" customFormat="false" ht="11.25" hidden="false" customHeight="false" outlineLevel="0" collapsed="false">
      <c r="A366" s="4" t="n">
        <v>17</v>
      </c>
      <c r="C366" s="4" t="s">
        <v>4494</v>
      </c>
      <c r="D366" s="4" t="n">
        <v>14.6</v>
      </c>
      <c r="E366" s="4" t="n">
        <v>1.781</v>
      </c>
      <c r="F366" s="4" t="n">
        <v>11.63</v>
      </c>
      <c r="G366" s="4" t="n">
        <v>14.56</v>
      </c>
      <c r="H366" s="4" t="n">
        <v>17.87</v>
      </c>
      <c r="I366" s="4" t="n">
        <v>2000</v>
      </c>
      <c r="J366" s="5" t="n">
        <f aca="false">A366*LN(D366)-D366-GAMMALN(A366+1)</f>
        <v>-2.52770746199395</v>
      </c>
      <c r="M366" s="4" t="s">
        <v>4495</v>
      </c>
      <c r="N366" s="4" t="n">
        <v>15.35</v>
      </c>
      <c r="O366" s="4" t="n">
        <v>8.692</v>
      </c>
      <c r="P366" s="4" t="n">
        <v>8.68</v>
      </c>
      <c r="Q366" s="4" t="n">
        <v>12.76</v>
      </c>
      <c r="R366" s="4" t="n">
        <v>30.46</v>
      </c>
      <c r="S366" s="4" t="n">
        <v>2000</v>
      </c>
      <c r="T366" s="4" t="n">
        <f aca="false">-LN(N366)</f>
        <v>-2.73111547403321</v>
      </c>
    </row>
    <row r="367" customFormat="false" ht="11.25" hidden="false" customHeight="false" outlineLevel="0" collapsed="false">
      <c r="A367" s="4" t="n">
        <v>14</v>
      </c>
      <c r="C367" s="4" t="s">
        <v>4496</v>
      </c>
      <c r="D367" s="4" t="n">
        <v>14.03</v>
      </c>
      <c r="E367" s="4" t="n">
        <v>1.667</v>
      </c>
      <c r="F367" s="4" t="n">
        <v>10.65</v>
      </c>
      <c r="G367" s="4" t="n">
        <v>14.04</v>
      </c>
      <c r="H367" s="4" t="n">
        <v>17.74</v>
      </c>
      <c r="I367" s="4" t="n">
        <v>2000</v>
      </c>
      <c r="J367" s="5" t="n">
        <f aca="false">A367*LN(D367)-D367-GAMMALN(A367+1)</f>
        <v>-2.24445066513751</v>
      </c>
      <c r="M367" s="4" t="s">
        <v>4497</v>
      </c>
      <c r="N367" s="4" t="n">
        <v>10.58</v>
      </c>
      <c r="O367" s="4" t="n">
        <v>2.13</v>
      </c>
      <c r="P367" s="4" t="n">
        <v>9.436</v>
      </c>
      <c r="Q367" s="4" t="n">
        <v>9.826</v>
      </c>
      <c r="R367" s="4" t="n">
        <v>15.96</v>
      </c>
      <c r="S367" s="4" t="n">
        <v>2000</v>
      </c>
      <c r="T367" s="4" t="n">
        <f aca="false">-LN(N367)</f>
        <v>-2.35896542643015</v>
      </c>
    </row>
    <row r="368" customFormat="false" ht="11.25" hidden="false" customHeight="false" outlineLevel="0" collapsed="false">
      <c r="A368" s="4" t="n">
        <v>12</v>
      </c>
      <c r="C368" s="4" t="s">
        <v>4498</v>
      </c>
      <c r="D368" s="4" t="n">
        <v>13.45</v>
      </c>
      <c r="E368" s="4" t="n">
        <v>1.705</v>
      </c>
      <c r="F368" s="4" t="n">
        <v>10.26</v>
      </c>
      <c r="G368" s="4" t="n">
        <v>13.34</v>
      </c>
      <c r="H368" s="4" t="n">
        <v>16.62</v>
      </c>
      <c r="I368" s="4" t="n">
        <v>2000</v>
      </c>
      <c r="J368" s="5" t="n">
        <f aca="false">A368*LN(D368)-D368-GAMMALN(A368+1)</f>
        <v>-2.2494652230877</v>
      </c>
      <c r="M368" s="4" t="s">
        <v>4499</v>
      </c>
      <c r="N368" s="4" t="n">
        <v>10.77</v>
      </c>
      <c r="O368" s="4" t="n">
        <v>3.147</v>
      </c>
      <c r="P368" s="4" t="n">
        <v>8.748</v>
      </c>
      <c r="Q368" s="4" t="n">
        <v>9.546</v>
      </c>
      <c r="R368" s="4" t="n">
        <v>19.17</v>
      </c>
      <c r="S368" s="4" t="n">
        <v>2000</v>
      </c>
      <c r="T368" s="4" t="n">
        <f aca="false">-LN(N368)</f>
        <v>-2.3767644911683</v>
      </c>
    </row>
    <row r="369" customFormat="false" ht="11.25" hidden="false" customHeight="false" outlineLevel="0" collapsed="false">
      <c r="A369" s="4" t="n">
        <v>10</v>
      </c>
      <c r="C369" s="4" t="s">
        <v>4500</v>
      </c>
      <c r="D369" s="4" t="n">
        <v>13.18</v>
      </c>
      <c r="E369" s="4" t="n">
        <v>1.95</v>
      </c>
      <c r="F369" s="4" t="n">
        <v>9.448</v>
      </c>
      <c r="G369" s="4" t="n">
        <v>13.11</v>
      </c>
      <c r="H369" s="4" t="n">
        <v>17.14</v>
      </c>
      <c r="I369" s="4" t="n">
        <v>2000</v>
      </c>
      <c r="J369" s="5" t="n">
        <f aca="false">A369*LN(D369)-D369-GAMMALN(A369+1)</f>
        <v>-2.4974072823319</v>
      </c>
      <c r="M369" s="4" t="s">
        <v>4501</v>
      </c>
      <c r="N369" s="4" t="n">
        <v>15.54</v>
      </c>
      <c r="O369" s="4" t="n">
        <v>10.3</v>
      </c>
      <c r="P369" s="4" t="n">
        <v>8.033</v>
      </c>
      <c r="Q369" s="4" t="n">
        <v>11.96</v>
      </c>
      <c r="R369" s="4" t="n">
        <v>44.39</v>
      </c>
      <c r="S369" s="4" t="n">
        <v>2000</v>
      </c>
      <c r="T369" s="4" t="n">
        <f aca="false">-LN(N369)</f>
        <v>-2.7434173449395</v>
      </c>
    </row>
    <row r="370" customFormat="false" ht="11.25" hidden="false" customHeight="false" outlineLevel="0" collapsed="false">
      <c r="A370" s="4" t="n">
        <v>13</v>
      </c>
      <c r="C370" s="4" t="s">
        <v>4502</v>
      </c>
      <c r="D370" s="4" t="n">
        <v>13.63</v>
      </c>
      <c r="E370" s="4" t="n">
        <v>1.972</v>
      </c>
      <c r="F370" s="4" t="n">
        <v>10.05</v>
      </c>
      <c r="G370" s="4" t="n">
        <v>13.4</v>
      </c>
      <c r="H370" s="4" t="n">
        <v>17.84</v>
      </c>
      <c r="I370" s="4" t="n">
        <v>2000</v>
      </c>
      <c r="J370" s="5" t="n">
        <f aca="false">A370*LN(D370)-D370-GAMMALN(A370+1)</f>
        <v>-2.22261165891369</v>
      </c>
      <c r="M370" s="4" t="s">
        <v>4503</v>
      </c>
      <c r="N370" s="4" t="n">
        <v>10.92</v>
      </c>
      <c r="O370" s="4" t="n">
        <v>4.016</v>
      </c>
      <c r="P370" s="4" t="n">
        <v>9.096</v>
      </c>
      <c r="Q370" s="4" t="n">
        <v>9.717</v>
      </c>
      <c r="R370" s="4" t="n">
        <v>19.65</v>
      </c>
      <c r="S370" s="4" t="n">
        <v>2000</v>
      </c>
      <c r="T370" s="4" t="n">
        <f aca="false">-LN(N370)</f>
        <v>-2.39059597031676</v>
      </c>
    </row>
    <row r="371" customFormat="false" ht="11.25" hidden="false" customHeight="false" outlineLevel="0" collapsed="false">
      <c r="A371" s="4" t="n">
        <v>17</v>
      </c>
      <c r="C371" s="4" t="s">
        <v>4504</v>
      </c>
      <c r="D371" s="4" t="n">
        <v>14.41</v>
      </c>
      <c r="E371" s="4" t="n">
        <v>1.96</v>
      </c>
      <c r="F371" s="4" t="n">
        <v>10.9</v>
      </c>
      <c r="G371" s="4" t="n">
        <v>14.35</v>
      </c>
      <c r="H371" s="4" t="n">
        <v>18.28</v>
      </c>
      <c r="I371" s="4" t="n">
        <v>2000</v>
      </c>
      <c r="J371" s="5" t="n">
        <f aca="false">A371*LN(D371)-D371-GAMMALN(A371+1)</f>
        <v>-2.56039247994257</v>
      </c>
      <c r="M371" s="4" t="s">
        <v>4505</v>
      </c>
      <c r="N371" s="4" t="n">
        <v>16.73</v>
      </c>
      <c r="O371" s="4" t="n">
        <v>11.26</v>
      </c>
      <c r="P371" s="4" t="n">
        <v>10.4</v>
      </c>
      <c r="Q371" s="4" t="n">
        <v>13.1</v>
      </c>
      <c r="R371" s="4" t="n">
        <v>30.4</v>
      </c>
      <c r="S371" s="4" t="n">
        <v>2000</v>
      </c>
      <c r="T371" s="4" t="n">
        <f aca="false">-LN(N371)</f>
        <v>-2.81720351499873</v>
      </c>
    </row>
    <row r="372" customFormat="false" ht="11.25" hidden="false" customHeight="false" outlineLevel="0" collapsed="false">
      <c r="A372" s="4" t="n">
        <v>13</v>
      </c>
      <c r="C372" s="4" t="s">
        <v>4506</v>
      </c>
      <c r="D372" s="4" t="n">
        <v>15.03</v>
      </c>
      <c r="E372" s="4" t="n">
        <v>2.035</v>
      </c>
      <c r="F372" s="4" t="n">
        <v>11.28</v>
      </c>
      <c r="G372" s="4" t="n">
        <v>14.95</v>
      </c>
      <c r="H372" s="4" t="n">
        <v>19.05</v>
      </c>
      <c r="I372" s="4" t="n">
        <v>2000</v>
      </c>
      <c r="J372" s="5" t="n">
        <f aca="false">A372*LN(D372)-D372-GAMMALN(A372+1)</f>
        <v>-2.35153720417994</v>
      </c>
      <c r="M372" s="4" t="s">
        <v>4507</v>
      </c>
      <c r="N372" s="4" t="n">
        <v>12.75</v>
      </c>
      <c r="O372" s="4" t="n">
        <v>7.768</v>
      </c>
      <c r="P372" s="4" t="n">
        <v>7.633</v>
      </c>
      <c r="Q372" s="4" t="n">
        <v>10.55</v>
      </c>
      <c r="R372" s="4" t="n">
        <v>33.02</v>
      </c>
      <c r="S372" s="4" t="n">
        <v>2000</v>
      </c>
      <c r="T372" s="4" t="n">
        <f aca="false">-LN(N372)</f>
        <v>-2.54553127160444</v>
      </c>
    </row>
    <row r="373" customFormat="false" ht="11.25" hidden="false" customHeight="false" outlineLevel="0" collapsed="false">
      <c r="A373" s="4" t="n">
        <v>19</v>
      </c>
      <c r="C373" s="4" t="s">
        <v>4508</v>
      </c>
      <c r="D373" s="4" t="n">
        <v>15.59</v>
      </c>
      <c r="E373" s="4" t="n">
        <v>2.057</v>
      </c>
      <c r="F373" s="4" t="n">
        <v>11.79</v>
      </c>
      <c r="G373" s="4" t="n">
        <v>15.46</v>
      </c>
      <c r="H373" s="4" t="n">
        <v>19.75</v>
      </c>
      <c r="I373" s="4" t="n">
        <v>2000</v>
      </c>
      <c r="J373" s="5" t="n">
        <f aca="false">A373*LN(D373)-D373-GAMMALN(A373+1)</f>
        <v>-2.74392020887547</v>
      </c>
      <c r="M373" s="4" t="s">
        <v>4509</v>
      </c>
      <c r="N373" s="4" t="n">
        <v>21.67</v>
      </c>
      <c r="O373" s="4" t="n">
        <v>17.02</v>
      </c>
      <c r="P373" s="4" t="n">
        <v>10.98</v>
      </c>
      <c r="Q373" s="4" t="n">
        <v>15.8</v>
      </c>
      <c r="R373" s="4" t="n">
        <v>55.8</v>
      </c>
      <c r="S373" s="4" t="n">
        <v>2000</v>
      </c>
      <c r="T373" s="4" t="n">
        <f aca="false">-LN(N373)</f>
        <v>-3.07592881554827</v>
      </c>
    </row>
    <row r="374" customFormat="false" ht="11.25" hidden="false" customHeight="false" outlineLevel="0" collapsed="false">
      <c r="A374" s="4" t="n">
        <v>13</v>
      </c>
      <c r="C374" s="4" t="s">
        <v>4510</v>
      </c>
      <c r="D374" s="4" t="n">
        <v>15.88</v>
      </c>
      <c r="E374" s="4" t="n">
        <v>2.024</v>
      </c>
      <c r="F374" s="4" t="n">
        <v>12.27</v>
      </c>
      <c r="G374" s="4" t="n">
        <v>15.8</v>
      </c>
      <c r="H374" s="4" t="n">
        <v>19.75</v>
      </c>
      <c r="I374" s="4" t="n">
        <v>2000</v>
      </c>
      <c r="J374" s="5" t="n">
        <f aca="false">A374*LN(D374)-D374-GAMMALN(A374+1)</f>
        <v>-2.48637792747656</v>
      </c>
      <c r="M374" s="4" t="s">
        <v>4511</v>
      </c>
      <c r="N374" s="4" t="n">
        <v>14.86</v>
      </c>
      <c r="O374" s="4" t="n">
        <v>10.9</v>
      </c>
      <c r="P374" s="4" t="n">
        <v>9.025</v>
      </c>
      <c r="Q374" s="4" t="n">
        <v>11.84</v>
      </c>
      <c r="R374" s="4" t="n">
        <v>33.37</v>
      </c>
      <c r="S374" s="4" t="n">
        <v>2000</v>
      </c>
      <c r="T374" s="4" t="n">
        <f aca="false">-LN(N374)</f>
        <v>-2.69867303928961</v>
      </c>
    </row>
    <row r="375" customFormat="false" ht="11.25" hidden="false" customHeight="false" outlineLevel="0" collapsed="false">
      <c r="A375" s="4" t="n">
        <v>21</v>
      </c>
      <c r="C375" s="4" t="s">
        <v>4512</v>
      </c>
      <c r="D375" s="4" t="n">
        <v>15.7</v>
      </c>
      <c r="E375" s="4" t="n">
        <v>2.076</v>
      </c>
      <c r="F375" s="4" t="n">
        <v>12.08</v>
      </c>
      <c r="G375" s="4" t="n">
        <v>15.48</v>
      </c>
      <c r="H375" s="4" t="n">
        <v>20.2</v>
      </c>
      <c r="I375" s="4" t="n">
        <v>2000</v>
      </c>
      <c r="J375" s="5" t="n">
        <f aca="false">A375*LN(D375)-D375-GAMMALN(A375+1)</f>
        <v>-3.2532639390374</v>
      </c>
      <c r="M375" s="4" t="s">
        <v>4513</v>
      </c>
      <c r="N375" s="4" t="n">
        <v>45.43</v>
      </c>
      <c r="O375" s="4" t="n">
        <v>107.3</v>
      </c>
      <c r="P375" s="4" t="n">
        <v>-26.78</v>
      </c>
      <c r="Q375" s="4" t="n">
        <v>28.35</v>
      </c>
      <c r="R375" s="4" t="n">
        <v>168.1</v>
      </c>
      <c r="S375" s="4" t="n">
        <v>2000</v>
      </c>
      <c r="T375" s="4" t="n">
        <f aca="false">-LN(N375)</f>
        <v>-3.81617267977131</v>
      </c>
    </row>
    <row r="376" customFormat="false" ht="11.25" hidden="false" customHeight="false" outlineLevel="0" collapsed="false">
      <c r="A376" s="4" t="n">
        <v>12</v>
      </c>
      <c r="C376" s="4" t="s">
        <v>4514</v>
      </c>
      <c r="D376" s="4" t="n">
        <v>15.07</v>
      </c>
      <c r="E376" s="4" t="n">
        <v>2.039</v>
      </c>
      <c r="F376" s="4" t="n">
        <v>11.84</v>
      </c>
      <c r="G376" s="4" t="n">
        <v>14.91</v>
      </c>
      <c r="H376" s="4" t="n">
        <v>19.49</v>
      </c>
      <c r="I376" s="4" t="n">
        <v>2000</v>
      </c>
      <c r="J376" s="5" t="n">
        <f aca="false">A376*LN(D376)-D376-GAMMALN(A376+1)</f>
        <v>-2.50474234400103</v>
      </c>
      <c r="M376" s="4" t="s">
        <v>4515</v>
      </c>
      <c r="N376" s="4" t="n">
        <v>16.04</v>
      </c>
      <c r="O376" s="4" t="n">
        <v>14.65</v>
      </c>
      <c r="P376" s="4" t="n">
        <v>1.051</v>
      </c>
      <c r="Q376" s="4" t="n">
        <v>11.77</v>
      </c>
      <c r="R376" s="4" t="n">
        <v>50.54</v>
      </c>
      <c r="S376" s="4" t="n">
        <v>2000</v>
      </c>
      <c r="T376" s="4" t="n">
        <f aca="false">-LN(N376)</f>
        <v>-2.77508560243837</v>
      </c>
    </row>
    <row r="377" customFormat="false" ht="11.25" hidden="false" customHeight="false" outlineLevel="0" collapsed="false">
      <c r="A377" s="4" t="n">
        <v>9</v>
      </c>
      <c r="C377" s="4" t="s">
        <v>4516</v>
      </c>
      <c r="D377" s="4" t="n">
        <v>14.72</v>
      </c>
      <c r="E377" s="4" t="n">
        <v>1.92</v>
      </c>
      <c r="F377" s="4" t="n">
        <v>11.54</v>
      </c>
      <c r="G377" s="4" t="n">
        <v>14.67</v>
      </c>
      <c r="H377" s="4" t="n">
        <v>18.94</v>
      </c>
      <c r="I377" s="4" t="n">
        <v>2000</v>
      </c>
      <c r="J377" s="5" t="n">
        <f aca="false">A377*LN(D377)-D377-GAMMALN(A377+1)</f>
        <v>-3.3189634603749</v>
      </c>
      <c r="M377" s="4" t="s">
        <v>4517</v>
      </c>
      <c r="N377" s="4" t="n">
        <v>43.08</v>
      </c>
      <c r="O377" s="4" t="n">
        <v>59.72</v>
      </c>
      <c r="P377" s="4" t="n">
        <v>-27.31</v>
      </c>
      <c r="Q377" s="4" t="n">
        <v>23.64</v>
      </c>
      <c r="R377" s="4" t="n">
        <v>230</v>
      </c>
      <c r="S377" s="4" t="n">
        <v>2000</v>
      </c>
      <c r="T377" s="4" t="n">
        <f aca="false">-LN(N377)</f>
        <v>-3.76305885228819</v>
      </c>
    </row>
    <row r="378" customFormat="false" ht="11.25" hidden="false" customHeight="false" outlineLevel="0" collapsed="false">
      <c r="A378" s="4" t="n">
        <v>17</v>
      </c>
      <c r="C378" s="4" t="s">
        <v>4518</v>
      </c>
      <c r="D378" s="4" t="n">
        <v>14.98</v>
      </c>
      <c r="E378" s="4" t="n">
        <v>1.982</v>
      </c>
      <c r="F378" s="4" t="n">
        <v>11.84</v>
      </c>
      <c r="G378" s="4" t="n">
        <v>14.93</v>
      </c>
      <c r="H378" s="4" t="n">
        <v>18.72</v>
      </c>
      <c r="I378" s="4" t="n">
        <v>2000</v>
      </c>
      <c r="J378" s="5" t="n">
        <f aca="false">A378*LN(D378)-D378-GAMMALN(A378+1)</f>
        <v>-2.47090182262265</v>
      </c>
      <c r="M378" s="4" t="s">
        <v>4519</v>
      </c>
      <c r="N378" s="4" t="n">
        <v>14.76</v>
      </c>
      <c r="O378" s="4" t="n">
        <v>7.851</v>
      </c>
      <c r="P378" s="4" t="n">
        <v>9.513</v>
      </c>
      <c r="Q378" s="4" t="n">
        <v>12.25</v>
      </c>
      <c r="R378" s="4" t="n">
        <v>60.5</v>
      </c>
      <c r="S378" s="4" t="n">
        <v>2000</v>
      </c>
      <c r="T378" s="4" t="n">
        <f aca="false">-LN(N378)</f>
        <v>-2.69192081917233</v>
      </c>
    </row>
    <row r="379" customFormat="false" ht="11.25" hidden="false" customHeight="false" outlineLevel="0" collapsed="false">
      <c r="A379" s="4" t="n">
        <v>18</v>
      </c>
      <c r="C379" s="4" t="s">
        <v>4520</v>
      </c>
      <c r="D379" s="4" t="n">
        <v>15.18</v>
      </c>
      <c r="E379" s="4" t="n">
        <v>1.967</v>
      </c>
      <c r="F379" s="4" t="n">
        <v>11.61</v>
      </c>
      <c r="G379" s="4" t="n">
        <v>14.98</v>
      </c>
      <c r="H379" s="4" t="n">
        <v>18.6</v>
      </c>
      <c r="I379" s="4" t="n">
        <v>2000</v>
      </c>
      <c r="J379" s="5" t="n">
        <f aca="false">A379*LN(D379)-D379-GAMMALN(A379+1)</f>
        <v>-2.61582731261834</v>
      </c>
      <c r="M379" s="4" t="s">
        <v>4521</v>
      </c>
      <c r="N379" s="4" t="n">
        <v>17.76</v>
      </c>
      <c r="O379" s="4" t="n">
        <v>11.56</v>
      </c>
      <c r="P379" s="4" t="n">
        <v>8.938</v>
      </c>
      <c r="Q379" s="4" t="n">
        <v>14.5</v>
      </c>
      <c r="R379" s="4" t="n">
        <v>63.63</v>
      </c>
      <c r="S379" s="4" t="n">
        <v>2000</v>
      </c>
      <c r="T379" s="4" t="n">
        <f aca="false">-LN(N379)</f>
        <v>-2.87694873756402</v>
      </c>
    </row>
    <row r="380" customFormat="false" ht="11.25" hidden="false" customHeight="false" outlineLevel="0" collapsed="false">
      <c r="A380" s="4" t="n">
        <v>14</v>
      </c>
      <c r="C380" s="4" t="s">
        <v>4522</v>
      </c>
      <c r="D380" s="4" t="n">
        <v>14.54</v>
      </c>
      <c r="E380" s="4" t="n">
        <v>1.876</v>
      </c>
      <c r="F380" s="4" t="n">
        <v>11.19</v>
      </c>
      <c r="G380" s="4" t="n">
        <v>14.44</v>
      </c>
      <c r="H380" s="4" t="n">
        <v>18.42</v>
      </c>
      <c r="I380" s="4" t="n">
        <v>2000</v>
      </c>
      <c r="J380" s="5" t="n">
        <f aca="false">A380*LN(D380)-D380-GAMMALN(A380+1)</f>
        <v>-2.25457257326345</v>
      </c>
      <c r="M380" s="4" t="s">
        <v>4523</v>
      </c>
      <c r="N380" s="4" t="n">
        <v>10.94</v>
      </c>
      <c r="O380" s="4" t="n">
        <v>3.509</v>
      </c>
      <c r="P380" s="4" t="n">
        <v>9.436</v>
      </c>
      <c r="Q380" s="4" t="n">
        <v>9.92</v>
      </c>
      <c r="R380" s="4" t="n">
        <v>16.73</v>
      </c>
      <c r="S380" s="4" t="n">
        <v>2000</v>
      </c>
      <c r="T380" s="4" t="n">
        <f aca="false">-LN(N380)</f>
        <v>-2.39242579699384</v>
      </c>
    </row>
    <row r="381" customFormat="false" ht="11.25" hidden="false" customHeight="false" outlineLevel="0" collapsed="false">
      <c r="A381" s="4" t="n">
        <v>14</v>
      </c>
      <c r="C381" s="4" t="s">
        <v>4524</v>
      </c>
      <c r="D381" s="4" t="n">
        <v>13.83</v>
      </c>
      <c r="E381" s="4" t="n">
        <v>1.935</v>
      </c>
      <c r="F381" s="4" t="n">
        <v>10.25</v>
      </c>
      <c r="G381" s="4" t="n">
        <v>13.7</v>
      </c>
      <c r="H381" s="4" t="n">
        <v>17.95</v>
      </c>
      <c r="I381" s="4" t="n">
        <v>2000</v>
      </c>
      <c r="J381" s="5" t="n">
        <f aca="false">A381*LN(D381)-D381-GAMMALN(A381+1)</f>
        <v>-2.24545914326534</v>
      </c>
      <c r="M381" s="4" t="s">
        <v>4525</v>
      </c>
      <c r="N381" s="4" t="n">
        <v>11.05</v>
      </c>
      <c r="O381" s="4" t="n">
        <v>2.726</v>
      </c>
      <c r="P381" s="4" t="n">
        <v>9.437</v>
      </c>
      <c r="Q381" s="4" t="n">
        <v>9.981</v>
      </c>
      <c r="R381" s="4" t="n">
        <v>16.27</v>
      </c>
      <c r="S381" s="4" t="n">
        <v>2000</v>
      </c>
      <c r="T381" s="4" t="n">
        <f aca="false">-LN(N381)</f>
        <v>-2.40243042796376</v>
      </c>
    </row>
    <row r="382" customFormat="false" ht="11.25" hidden="false" customHeight="false" outlineLevel="0" collapsed="false">
      <c r="A382" s="4" t="n">
        <v>10</v>
      </c>
      <c r="C382" s="4" t="s">
        <v>4526</v>
      </c>
      <c r="D382" s="4" t="n">
        <v>12.74</v>
      </c>
      <c r="E382" s="4" t="n">
        <v>1.734</v>
      </c>
      <c r="F382" s="4" t="n">
        <v>9.681</v>
      </c>
      <c r="G382" s="4" t="n">
        <v>12.67</v>
      </c>
      <c r="H382" s="4" t="n">
        <v>16.37</v>
      </c>
      <c r="I382" s="4" t="n">
        <v>2000</v>
      </c>
      <c r="J382" s="5" t="n">
        <f aca="false">A382*LN(D382)-D382-GAMMALN(A382+1)</f>
        <v>-2.39694607163534</v>
      </c>
      <c r="M382" s="4" t="s">
        <v>4527</v>
      </c>
      <c r="N382" s="4" t="n">
        <v>13.39</v>
      </c>
      <c r="O382" s="4" t="n">
        <v>9.004</v>
      </c>
      <c r="P382" s="4" t="n">
        <v>8.033</v>
      </c>
      <c r="Q382" s="4" t="n">
        <v>10.58</v>
      </c>
      <c r="R382" s="4" t="n">
        <v>30.71</v>
      </c>
      <c r="S382" s="4" t="n">
        <v>2000</v>
      </c>
      <c r="T382" s="4" t="n">
        <f aca="false">-LN(N382)</f>
        <v>-2.59450815970308</v>
      </c>
    </row>
    <row r="383" customFormat="false" ht="11.25" hidden="false" customHeight="false" outlineLevel="0" collapsed="false">
      <c r="A383" s="4" t="n">
        <v>11</v>
      </c>
      <c r="C383" s="4" t="s">
        <v>4528</v>
      </c>
      <c r="D383" s="4" t="n">
        <v>12.31</v>
      </c>
      <c r="E383" s="4" t="n">
        <v>1.646</v>
      </c>
      <c r="F383" s="4" t="n">
        <v>9.369</v>
      </c>
      <c r="G383" s="4" t="n">
        <v>12.3</v>
      </c>
      <c r="H383" s="4" t="n">
        <v>15.64</v>
      </c>
      <c r="I383" s="4" t="n">
        <v>2000</v>
      </c>
      <c r="J383" s="5" t="n">
        <f aca="false">A383*LN(D383)-D383-GAMMALN(A383+1)</f>
        <v>-2.19777650371391</v>
      </c>
      <c r="M383" s="4" t="s">
        <v>4529</v>
      </c>
      <c r="N383" s="4" t="n">
        <v>10.27</v>
      </c>
      <c r="O383" s="4" t="n">
        <v>3.546</v>
      </c>
      <c r="P383" s="4" t="n">
        <v>8.378</v>
      </c>
      <c r="Q383" s="4" t="n">
        <v>9.11</v>
      </c>
      <c r="R383" s="4" t="n">
        <v>18.32</v>
      </c>
      <c r="S383" s="4" t="n">
        <v>2000</v>
      </c>
      <c r="T383" s="4" t="n">
        <f aca="false">-LN(N383)</f>
        <v>-2.32922702394047</v>
      </c>
    </row>
    <row r="384" customFormat="false" ht="11.25" hidden="false" customHeight="false" outlineLevel="0" collapsed="false">
      <c r="A384" s="4" t="n">
        <v>12</v>
      </c>
      <c r="C384" s="4" t="s">
        <v>4530</v>
      </c>
      <c r="D384" s="4" t="n">
        <v>12.22</v>
      </c>
      <c r="E384" s="4" t="n">
        <v>1.657</v>
      </c>
      <c r="F384" s="4" t="n">
        <v>9.224</v>
      </c>
      <c r="G384" s="4" t="n">
        <v>12.14</v>
      </c>
      <c r="H384" s="4" t="n">
        <v>15.62</v>
      </c>
      <c r="I384" s="4" t="n">
        <v>2000</v>
      </c>
      <c r="J384" s="5" t="n">
        <f aca="false">A384*LN(D384)-D384-GAMMALN(A384+1)</f>
        <v>-2.17032705074049</v>
      </c>
      <c r="M384" s="4" t="s">
        <v>4531</v>
      </c>
      <c r="N384" s="4" t="n">
        <v>9.899</v>
      </c>
      <c r="O384" s="4" t="n">
        <v>1.7</v>
      </c>
      <c r="P384" s="4" t="n">
        <v>8.747</v>
      </c>
      <c r="Q384" s="4" t="n">
        <v>9.222</v>
      </c>
      <c r="R384" s="4" t="n">
        <v>14.53</v>
      </c>
      <c r="S384" s="4" t="n">
        <v>2000</v>
      </c>
      <c r="T384" s="4" t="n">
        <f aca="false">-LN(N384)</f>
        <v>-2.29243374193767</v>
      </c>
    </row>
    <row r="385" customFormat="false" ht="11.25" hidden="false" customHeight="false" outlineLevel="0" collapsed="false">
      <c r="A385" s="4" t="n">
        <v>11</v>
      </c>
      <c r="C385" s="4" t="s">
        <v>4532</v>
      </c>
      <c r="D385" s="4" t="n">
        <v>12.51</v>
      </c>
      <c r="E385" s="4" t="n">
        <v>1.793</v>
      </c>
      <c r="F385" s="4" t="n">
        <v>9.717</v>
      </c>
      <c r="G385" s="4" t="n">
        <v>12.41</v>
      </c>
      <c r="H385" s="4" t="n">
        <v>15.82</v>
      </c>
      <c r="I385" s="4" t="n">
        <v>2000</v>
      </c>
      <c r="J385" s="5" t="n">
        <f aca="false">A385*LN(D385)-D385-GAMMALN(A385+1)</f>
        <v>-2.22049627660687</v>
      </c>
      <c r="M385" s="4" t="s">
        <v>4533</v>
      </c>
      <c r="N385" s="4" t="n">
        <v>10.87</v>
      </c>
      <c r="O385" s="4" t="n">
        <v>5.212</v>
      </c>
      <c r="P385" s="4" t="n">
        <v>8.379</v>
      </c>
      <c r="Q385" s="4" t="n">
        <v>9.198</v>
      </c>
      <c r="R385" s="4" t="n">
        <v>23.84</v>
      </c>
      <c r="S385" s="4" t="n">
        <v>2000</v>
      </c>
      <c r="T385" s="4" t="n">
        <f aca="false">-LN(N385)</f>
        <v>-2.38600670113312</v>
      </c>
    </row>
    <row r="386" customFormat="false" ht="11.25" hidden="false" customHeight="false" outlineLevel="0" collapsed="false">
      <c r="A386" s="4" t="n">
        <v>13</v>
      </c>
      <c r="C386" s="4" t="s">
        <v>4534</v>
      </c>
      <c r="D386" s="4" t="n">
        <v>13.24</v>
      </c>
      <c r="E386" s="4" t="n">
        <v>1.881</v>
      </c>
      <c r="F386" s="4" t="n">
        <v>9.827</v>
      </c>
      <c r="G386" s="4" t="n">
        <v>13.18</v>
      </c>
      <c r="H386" s="4" t="n">
        <v>17.14</v>
      </c>
      <c r="I386" s="4" t="n">
        <v>2000</v>
      </c>
      <c r="J386" s="5" t="n">
        <f aca="false">A386*LN(D386)-D386-GAMMALN(A386+1)</f>
        <v>-2.21001069650821</v>
      </c>
      <c r="M386" s="4" t="s">
        <v>4535</v>
      </c>
      <c r="N386" s="4" t="n">
        <v>10.56</v>
      </c>
      <c r="O386" s="4" t="n">
        <v>2.159</v>
      </c>
      <c r="P386" s="4" t="n">
        <v>8.306</v>
      </c>
      <c r="Q386" s="4" t="n">
        <v>9.751</v>
      </c>
      <c r="R386" s="4" t="n">
        <v>16.4</v>
      </c>
      <c r="S386" s="4" t="n">
        <v>2000</v>
      </c>
      <c r="T386" s="4" t="n">
        <f aca="false">-LN(N386)</f>
        <v>-2.35707327827812</v>
      </c>
    </row>
    <row r="387" customFormat="false" ht="11.25" hidden="false" customHeight="false" outlineLevel="0" collapsed="false">
      <c r="A387" s="4" t="n">
        <v>17</v>
      </c>
      <c r="C387" s="4" t="s">
        <v>4536</v>
      </c>
      <c r="D387" s="4" t="n">
        <v>13.73</v>
      </c>
      <c r="E387" s="4" t="n">
        <v>2.087</v>
      </c>
      <c r="F387" s="4" t="n">
        <v>9.957</v>
      </c>
      <c r="G387" s="4" t="n">
        <v>13.86</v>
      </c>
      <c r="H387" s="4" t="n">
        <v>17.66</v>
      </c>
      <c r="I387" s="4" t="n">
        <v>2000</v>
      </c>
      <c r="J387" s="5" t="n">
        <f aca="false">A387*LN(D387)-D387-GAMMALN(A387+1)</f>
        <v>-2.70215871387894</v>
      </c>
      <c r="M387" s="4" t="s">
        <v>4537</v>
      </c>
      <c r="N387" s="4" t="n">
        <v>22.44</v>
      </c>
      <c r="O387" s="4" t="n">
        <v>19.4</v>
      </c>
      <c r="P387" s="4" t="n">
        <v>3.85</v>
      </c>
      <c r="Q387" s="4" t="n">
        <v>13.48</v>
      </c>
      <c r="R387" s="4" t="n">
        <v>69.53</v>
      </c>
      <c r="S387" s="4" t="n">
        <v>2000</v>
      </c>
      <c r="T387" s="4" t="n">
        <f aca="false">-LN(N387)</f>
        <v>-3.1108450806545</v>
      </c>
    </row>
    <row r="388" customFormat="false" ht="11.25" hidden="false" customHeight="false" outlineLevel="0" collapsed="false">
      <c r="A388" s="4" t="n">
        <v>11</v>
      </c>
      <c r="C388" s="4" t="s">
        <v>4538</v>
      </c>
      <c r="D388" s="4" t="n">
        <v>13.47</v>
      </c>
      <c r="E388" s="4" t="n">
        <v>1.892</v>
      </c>
      <c r="F388" s="4" t="n">
        <v>9.965</v>
      </c>
      <c r="G388" s="4" t="n">
        <v>13.49</v>
      </c>
      <c r="H388" s="4" t="n">
        <v>17.26</v>
      </c>
      <c r="I388" s="4" t="n">
        <v>2000</v>
      </c>
      <c r="J388" s="5" t="n">
        <f aca="false">A388*LN(D388)-D388-GAMMALN(A388+1)</f>
        <v>-2.36719295122889</v>
      </c>
      <c r="M388" s="4" t="s">
        <v>4539</v>
      </c>
      <c r="N388" s="4" t="n">
        <v>12.98</v>
      </c>
      <c r="O388" s="4" t="n">
        <v>7.411</v>
      </c>
      <c r="P388" s="4" t="n">
        <v>6.024</v>
      </c>
      <c r="Q388" s="4" t="n">
        <v>10.64</v>
      </c>
      <c r="R388" s="4" t="n">
        <v>29.11</v>
      </c>
      <c r="S388" s="4" t="n">
        <v>2000</v>
      </c>
      <c r="T388" s="4" t="n">
        <f aca="false">-LN(N388)</f>
        <v>-2.56340971127594</v>
      </c>
    </row>
    <row r="389" customFormat="false" ht="11.25" hidden="false" customHeight="false" outlineLevel="0" collapsed="false">
      <c r="A389" s="4" t="n">
        <v>18</v>
      </c>
      <c r="C389" s="4" t="s">
        <v>4540</v>
      </c>
      <c r="D389" s="4" t="n">
        <v>13.11</v>
      </c>
      <c r="E389" s="4" t="n">
        <v>1.714</v>
      </c>
      <c r="F389" s="4" t="n">
        <v>9.967</v>
      </c>
      <c r="G389" s="4" t="n">
        <v>13.09</v>
      </c>
      <c r="H389" s="4" t="n">
        <v>16.77</v>
      </c>
      <c r="I389" s="4" t="n">
        <v>2000</v>
      </c>
      <c r="J389" s="5" t="n">
        <f aca="false">A389*LN(D389)-D389-GAMMALN(A389+1)</f>
        <v>-3.1846898480721</v>
      </c>
      <c r="M389" s="4" t="s">
        <v>4541</v>
      </c>
      <c r="N389" s="4" t="n">
        <v>37.96</v>
      </c>
      <c r="O389" s="4" t="n">
        <v>50.39</v>
      </c>
      <c r="P389" s="4" t="n">
        <v>-13.76</v>
      </c>
      <c r="Q389" s="4" t="n">
        <v>24.66</v>
      </c>
      <c r="R389" s="4" t="n">
        <v>187.2</v>
      </c>
      <c r="S389" s="4" t="n">
        <v>2000</v>
      </c>
      <c r="T389" s="4" t="n">
        <f aca="false">-LN(N389)</f>
        <v>-3.63653297374173</v>
      </c>
    </row>
    <row r="390" customFormat="false" ht="11.25" hidden="false" customHeight="false" outlineLevel="0" collapsed="false">
      <c r="A390" s="4" t="n">
        <v>10</v>
      </c>
      <c r="C390" s="4" t="s">
        <v>4542</v>
      </c>
      <c r="D390" s="4" t="n">
        <v>12.58</v>
      </c>
      <c r="E390" s="4" t="n">
        <v>1.679</v>
      </c>
      <c r="F390" s="4" t="n">
        <v>9.602</v>
      </c>
      <c r="G390" s="4" t="n">
        <v>12.54</v>
      </c>
      <c r="H390" s="4" t="n">
        <v>16.19</v>
      </c>
      <c r="I390" s="4" t="n">
        <v>2000</v>
      </c>
      <c r="J390" s="5" t="n">
        <f aca="false">A390*LN(D390)-D390-GAMMALN(A390+1)</f>
        <v>-2.36333006035257</v>
      </c>
      <c r="M390" s="4" t="s">
        <v>4543</v>
      </c>
      <c r="N390" s="4" t="n">
        <v>12.64</v>
      </c>
      <c r="O390" s="4" t="n">
        <v>7.333</v>
      </c>
      <c r="P390" s="4" t="n">
        <v>-6.644</v>
      </c>
      <c r="Q390" s="4" t="n">
        <v>10.59</v>
      </c>
      <c r="R390" s="4" t="n">
        <v>39.56</v>
      </c>
      <c r="S390" s="4" t="n">
        <v>2000</v>
      </c>
      <c r="T390" s="4" t="n">
        <f aca="false">-LN(N390)</f>
        <v>-2.53686638871871</v>
      </c>
    </row>
    <row r="391" customFormat="false" ht="11.25" hidden="false" customHeight="false" outlineLevel="0" collapsed="false">
      <c r="A391" s="4" t="n">
        <v>12</v>
      </c>
      <c r="C391" s="4" t="s">
        <v>4544</v>
      </c>
      <c r="D391" s="4" t="n">
        <v>12.31</v>
      </c>
      <c r="E391" s="4" t="n">
        <v>1.828</v>
      </c>
      <c r="F391" s="4" t="n">
        <v>9.064</v>
      </c>
      <c r="G391" s="4" t="n">
        <v>12.16</v>
      </c>
      <c r="H391" s="4" t="n">
        <v>15.49</v>
      </c>
      <c r="I391" s="4" t="n">
        <v>2000</v>
      </c>
      <c r="J391" s="5" t="n">
        <f aca="false">A391*LN(D391)-D391-GAMMALN(A391+1)</f>
        <v>-2.17227121330554</v>
      </c>
      <c r="M391" s="4" t="s">
        <v>4545</v>
      </c>
      <c r="N391" s="4" t="n">
        <v>10.26</v>
      </c>
      <c r="O391" s="4" t="n">
        <v>3.162</v>
      </c>
      <c r="P391" s="4" t="n">
        <v>5.896</v>
      </c>
      <c r="Q391" s="4" t="n">
        <v>9.236</v>
      </c>
      <c r="R391" s="4" t="n">
        <v>16.87</v>
      </c>
      <c r="S391" s="4" t="n">
        <v>2000</v>
      </c>
      <c r="T391" s="4" t="n">
        <f aca="false">-LN(N391)</f>
        <v>-2.32825283974262</v>
      </c>
    </row>
    <row r="392" customFormat="false" ht="11.25" hidden="false" customHeight="false" outlineLevel="0" collapsed="false">
      <c r="A392" s="4" t="n">
        <v>10</v>
      </c>
      <c r="C392" s="4" t="s">
        <v>4546</v>
      </c>
      <c r="D392" s="4" t="n">
        <v>11.61</v>
      </c>
      <c r="E392" s="4" t="n">
        <v>1.6</v>
      </c>
      <c r="F392" s="4" t="n">
        <v>8.595</v>
      </c>
      <c r="G392" s="4" t="n">
        <v>11.49</v>
      </c>
      <c r="H392" s="4" t="n">
        <v>14.65</v>
      </c>
      <c r="I392" s="4" t="n">
        <v>2000</v>
      </c>
      <c r="J392" s="5" t="n">
        <f aca="false">A392*LN(D392)-D392-GAMMALN(A392+1)</f>
        <v>-2.19574461597751</v>
      </c>
      <c r="M392" s="4" t="s">
        <v>4547</v>
      </c>
      <c r="N392" s="4" t="n">
        <v>10.24</v>
      </c>
      <c r="O392" s="4" t="n">
        <v>3.196</v>
      </c>
      <c r="P392" s="4" t="n">
        <v>7.733</v>
      </c>
      <c r="Q392" s="4" t="n">
        <v>8.993</v>
      </c>
      <c r="R392" s="4" t="n">
        <v>19.04</v>
      </c>
      <c r="S392" s="4" t="n">
        <v>2000</v>
      </c>
      <c r="T392" s="4" t="n">
        <f aca="false">-LN(N392)</f>
        <v>-2.32630161961136</v>
      </c>
    </row>
    <row r="393" customFormat="false" ht="11.25" hidden="false" customHeight="false" outlineLevel="0" collapsed="false">
      <c r="A393" s="4" t="n">
        <v>10</v>
      </c>
      <c r="C393" s="4" t="s">
        <v>4548</v>
      </c>
      <c r="D393" s="4" t="n">
        <v>11.44</v>
      </c>
      <c r="E393" s="4" t="n">
        <v>1.791</v>
      </c>
      <c r="F393" s="4" t="n">
        <v>8.275</v>
      </c>
      <c r="G393" s="4" t="n">
        <v>11.34</v>
      </c>
      <c r="H393" s="4" t="n">
        <v>14.7</v>
      </c>
      <c r="I393" s="4" t="n">
        <v>2000</v>
      </c>
      <c r="J393" s="5" t="n">
        <f aca="false">A393*LN(D393)-D393-GAMMALN(A393+1)</f>
        <v>-2.173252713559</v>
      </c>
      <c r="M393" s="4" t="s">
        <v>4549</v>
      </c>
      <c r="N393" s="4" t="n">
        <v>10.34</v>
      </c>
      <c r="O393" s="4" t="n">
        <v>3.4</v>
      </c>
      <c r="P393" s="4" t="n">
        <v>7.993</v>
      </c>
      <c r="Q393" s="4" t="n">
        <v>8.992</v>
      </c>
      <c r="R393" s="4" t="n">
        <v>19.22</v>
      </c>
      <c r="S393" s="4" t="n">
        <v>2000</v>
      </c>
      <c r="T393" s="4" t="n">
        <f aca="false">-LN(N393)</f>
        <v>-2.33601986908028</v>
      </c>
    </row>
    <row r="394" customFormat="false" ht="11.25" hidden="false" customHeight="false" outlineLevel="0" collapsed="false">
      <c r="A394" s="4" t="n">
        <v>11</v>
      </c>
      <c r="C394" s="4" t="s">
        <v>4550</v>
      </c>
      <c r="D394" s="4" t="n">
        <v>11.91</v>
      </c>
      <c r="E394" s="4" t="n">
        <v>1.858</v>
      </c>
      <c r="F394" s="4" t="n">
        <v>8.574</v>
      </c>
      <c r="G394" s="4" t="n">
        <v>11.89</v>
      </c>
      <c r="H394" s="4" t="n">
        <v>15.35</v>
      </c>
      <c r="I394" s="4" t="n">
        <v>2000</v>
      </c>
      <c r="J394" s="5" t="n">
        <f aca="false">A394*LN(D394)-D394-GAMMALN(A394+1)</f>
        <v>-2.16114562883459</v>
      </c>
      <c r="M394" s="4" t="s">
        <v>4551</v>
      </c>
      <c r="N394" s="4" t="n">
        <v>10.26</v>
      </c>
      <c r="O394" s="4" t="n">
        <v>3.378</v>
      </c>
      <c r="P394" s="4" t="n">
        <v>8.38</v>
      </c>
      <c r="Q394" s="4" t="n">
        <v>9.176</v>
      </c>
      <c r="R394" s="4" t="n">
        <v>17.38</v>
      </c>
      <c r="S394" s="4" t="n">
        <v>2000</v>
      </c>
      <c r="T394" s="4" t="n">
        <f aca="false">-LN(N394)</f>
        <v>-2.32825283974262</v>
      </c>
    </row>
    <row r="395" customFormat="false" ht="11.25" hidden="false" customHeight="false" outlineLevel="0" collapsed="false">
      <c r="A395" s="4" t="n">
        <v>12</v>
      </c>
      <c r="C395" s="4" t="s">
        <v>4552</v>
      </c>
      <c r="D395" s="4" t="n">
        <v>12.8</v>
      </c>
      <c r="E395" s="4" t="n">
        <v>1.823</v>
      </c>
      <c r="F395" s="4" t="n">
        <v>9.853</v>
      </c>
      <c r="G395" s="4" t="n">
        <v>12.83</v>
      </c>
      <c r="H395" s="4" t="n">
        <v>16.35</v>
      </c>
      <c r="I395" s="4" t="n">
        <v>2000</v>
      </c>
      <c r="J395" s="5" t="n">
        <f aca="false">A395*LN(D395)-D395-GAMMALN(A395+1)</f>
        <v>-2.19387244455503</v>
      </c>
      <c r="M395" s="4" t="s">
        <v>4553</v>
      </c>
      <c r="N395" s="4" t="n">
        <v>10.36</v>
      </c>
      <c r="O395" s="4" t="n">
        <v>2.315</v>
      </c>
      <c r="P395" s="4" t="n">
        <v>8.747</v>
      </c>
      <c r="Q395" s="4" t="n">
        <v>9.507</v>
      </c>
      <c r="R395" s="4" t="n">
        <v>17.07</v>
      </c>
      <c r="S395" s="4" t="n">
        <v>2000</v>
      </c>
      <c r="T395" s="4" t="n">
        <f aca="false">-LN(N395)</f>
        <v>-2.33795223683134</v>
      </c>
    </row>
    <row r="396" customFormat="false" ht="11.25" hidden="false" customHeight="false" outlineLevel="0" collapsed="false">
      <c r="A396" s="4" t="n">
        <v>15</v>
      </c>
      <c r="C396" s="4" t="s">
        <v>4554</v>
      </c>
      <c r="D396" s="4" t="n">
        <v>14.1</v>
      </c>
      <c r="E396" s="4" t="n">
        <v>1.872</v>
      </c>
      <c r="F396" s="4" t="n">
        <v>10.88</v>
      </c>
      <c r="G396" s="4" t="n">
        <v>14.08</v>
      </c>
      <c r="H396" s="4" t="n">
        <v>17.73</v>
      </c>
      <c r="I396" s="4" t="n">
        <v>2000</v>
      </c>
      <c r="J396" s="5" t="n">
        <f aca="false">A396*LN(D396)-D396-GAMMALN(A396+1)</f>
        <v>-2.30664942307905</v>
      </c>
      <c r="M396" s="4" t="s">
        <v>4555</v>
      </c>
      <c r="N396" s="4" t="n">
        <v>11.82</v>
      </c>
      <c r="O396" s="4" t="n">
        <v>3.634</v>
      </c>
      <c r="P396" s="4" t="n">
        <v>9.765</v>
      </c>
      <c r="Q396" s="4" t="n">
        <v>10.47</v>
      </c>
      <c r="R396" s="4" t="n">
        <v>19.34</v>
      </c>
      <c r="S396" s="4" t="n">
        <v>2000</v>
      </c>
      <c r="T396" s="4" t="n">
        <f aca="false">-LN(N396)</f>
        <v>-2.46979301197795</v>
      </c>
    </row>
    <row r="397" customFormat="false" ht="11.25" hidden="false" customHeight="false" outlineLevel="0" collapsed="false">
      <c r="A397" s="4" t="n">
        <v>16</v>
      </c>
      <c r="C397" s="4" t="s">
        <v>4556</v>
      </c>
      <c r="D397" s="4" t="n">
        <v>15.17</v>
      </c>
      <c r="E397" s="4" t="n">
        <v>2.091</v>
      </c>
      <c r="F397" s="4" t="n">
        <v>11.51</v>
      </c>
      <c r="G397" s="4" t="n">
        <v>15.22</v>
      </c>
      <c r="H397" s="4" t="n">
        <v>19.3</v>
      </c>
      <c r="I397" s="4" t="n">
        <v>2000</v>
      </c>
      <c r="J397" s="5" t="n">
        <f aca="false">A397*LN(D397)-D397-GAMMALN(A397+1)</f>
        <v>-2.33274341231362</v>
      </c>
      <c r="M397" s="4" t="s">
        <v>4557</v>
      </c>
      <c r="N397" s="4" t="n">
        <v>12.41</v>
      </c>
      <c r="O397" s="4" t="n">
        <v>4.253</v>
      </c>
      <c r="P397" s="4" t="n">
        <v>10.08</v>
      </c>
      <c r="Q397" s="4" t="n">
        <v>10.92</v>
      </c>
      <c r="R397" s="4" t="n">
        <v>23.59</v>
      </c>
      <c r="S397" s="4" t="n">
        <v>2000</v>
      </c>
      <c r="T397" s="4" t="n">
        <f aca="false">-LN(N397)</f>
        <v>-2.51850259921652</v>
      </c>
    </row>
    <row r="398" customFormat="false" ht="11.25" hidden="false" customHeight="false" outlineLevel="0" collapsed="false">
      <c r="A398" s="4" t="n">
        <v>16</v>
      </c>
      <c r="C398" s="4" t="s">
        <v>4558</v>
      </c>
      <c r="D398" s="4" t="n">
        <v>16.02</v>
      </c>
      <c r="E398" s="4" t="n">
        <v>2.164</v>
      </c>
      <c r="F398" s="4" t="n">
        <v>12.66</v>
      </c>
      <c r="G398" s="4" t="n">
        <v>15.85</v>
      </c>
      <c r="H398" s="4" t="n">
        <v>20.4</v>
      </c>
      <c r="I398" s="4" t="n">
        <v>2000</v>
      </c>
      <c r="J398" s="5" t="n">
        <f aca="false">A398*LN(D398)-D398-GAMMALN(A398+1)</f>
        <v>-2.31045303983726</v>
      </c>
      <c r="M398" s="4" t="s">
        <v>4559</v>
      </c>
      <c r="N398" s="4" t="n">
        <v>11.99</v>
      </c>
      <c r="O398" s="4" t="n">
        <v>3.941</v>
      </c>
      <c r="P398" s="4" t="n">
        <v>9.166</v>
      </c>
      <c r="Q398" s="4" t="n">
        <v>10.74</v>
      </c>
      <c r="R398" s="4" t="n">
        <v>19.55</v>
      </c>
      <c r="S398" s="4" t="n">
        <v>2000</v>
      </c>
      <c r="T398" s="4" t="n">
        <f aca="false">-LN(N398)</f>
        <v>-2.48407296903942</v>
      </c>
    </row>
    <row r="399" customFormat="false" ht="11.25" hidden="false" customHeight="false" outlineLevel="0" collapsed="false">
      <c r="A399" s="4" t="n">
        <v>15</v>
      </c>
      <c r="C399" s="4" t="s">
        <v>4560</v>
      </c>
      <c r="D399" s="4" t="n">
        <v>16.86</v>
      </c>
      <c r="E399" s="4" t="n">
        <v>2.318</v>
      </c>
      <c r="F399" s="4" t="n">
        <v>12.9</v>
      </c>
      <c r="G399" s="4" t="n">
        <v>16.9</v>
      </c>
      <c r="H399" s="4" t="n">
        <v>21.67</v>
      </c>
      <c r="I399" s="4" t="n">
        <v>2000</v>
      </c>
      <c r="J399" s="5" t="n">
        <f aca="false">A399*LN(D399)-D399-GAMMALN(A399+1)</f>
        <v>-2.38511209523525</v>
      </c>
      <c r="M399" s="4" t="s">
        <v>4561</v>
      </c>
      <c r="N399" s="4" t="n">
        <v>13.42</v>
      </c>
      <c r="O399" s="4" t="n">
        <v>6.909</v>
      </c>
      <c r="P399" s="4" t="n">
        <v>9.764</v>
      </c>
      <c r="Q399" s="4" t="n">
        <v>10.96</v>
      </c>
      <c r="R399" s="4" t="n">
        <v>36.68</v>
      </c>
      <c r="S399" s="4" t="n">
        <v>2000</v>
      </c>
      <c r="T399" s="4" t="n">
        <f aca="false">-LN(N399)</f>
        <v>-2.59674613154354</v>
      </c>
    </row>
    <row r="400" customFormat="false" ht="11.25" hidden="false" customHeight="false" outlineLevel="0" collapsed="false">
      <c r="A400" s="4" t="n">
        <v>19</v>
      </c>
      <c r="C400" s="4" t="s">
        <v>4562</v>
      </c>
      <c r="D400" s="4" t="n">
        <v>16.88</v>
      </c>
      <c r="E400" s="4" t="n">
        <v>2.329</v>
      </c>
      <c r="F400" s="4" t="n">
        <v>12.86</v>
      </c>
      <c r="G400" s="4" t="n">
        <v>16.74</v>
      </c>
      <c r="H400" s="4" t="n">
        <v>21.5</v>
      </c>
      <c r="I400" s="4" t="n">
        <v>2000</v>
      </c>
      <c r="J400" s="5" t="n">
        <f aca="false">A400*LN(D400)-D400-GAMMALN(A400+1)</f>
        <v>-2.52342389301108</v>
      </c>
      <c r="M400" s="4" t="s">
        <v>4563</v>
      </c>
      <c r="N400" s="4" t="n">
        <v>16.16</v>
      </c>
      <c r="O400" s="4" t="n">
        <v>8.424</v>
      </c>
      <c r="P400" s="4" t="n">
        <v>10.98</v>
      </c>
      <c r="Q400" s="4" t="n">
        <v>13.09</v>
      </c>
      <c r="R400" s="4" t="n">
        <v>37.42</v>
      </c>
      <c r="S400" s="4" t="n">
        <v>2000</v>
      </c>
      <c r="T400" s="4" t="n">
        <f aca="false">-LN(N400)</f>
        <v>-2.78253905309295</v>
      </c>
    </row>
    <row r="401" customFormat="false" ht="11.25" hidden="false" customHeight="false" outlineLevel="0" collapsed="false">
      <c r="A401" s="4" t="n">
        <v>17</v>
      </c>
      <c r="C401" s="4" t="s">
        <v>4564</v>
      </c>
      <c r="D401" s="4" t="n">
        <v>16.01</v>
      </c>
      <c r="E401" s="4" t="n">
        <v>2.118</v>
      </c>
      <c r="F401" s="4" t="n">
        <v>12.74</v>
      </c>
      <c r="G401" s="4" t="n">
        <v>15.82</v>
      </c>
      <c r="H401" s="4" t="n">
        <v>20.41</v>
      </c>
      <c r="I401" s="4" t="n">
        <v>2000</v>
      </c>
      <c r="J401" s="5" t="n">
        <f aca="false">A401*LN(D401)-D401-GAMMALN(A401+1)</f>
        <v>-2.37044349099029</v>
      </c>
      <c r="M401" s="4" t="s">
        <v>4565</v>
      </c>
      <c r="N401" s="4" t="n">
        <v>12.73</v>
      </c>
      <c r="O401" s="4" t="n">
        <v>3.626</v>
      </c>
      <c r="P401" s="4" t="n">
        <v>10.39</v>
      </c>
      <c r="Q401" s="4" t="n">
        <v>11.35</v>
      </c>
      <c r="R401" s="4" t="n">
        <v>22.35</v>
      </c>
      <c r="S401" s="4" t="n">
        <v>2000</v>
      </c>
      <c r="T401" s="4" t="n">
        <f aca="false">-LN(N401)</f>
        <v>-2.54396141256932</v>
      </c>
    </row>
    <row r="402" customFormat="false" ht="11.25" hidden="false" customHeight="false" outlineLevel="0" collapsed="false">
      <c r="A402" s="4" t="n">
        <v>18</v>
      </c>
      <c r="C402" s="4" t="s">
        <v>4566</v>
      </c>
      <c r="D402" s="4" t="n">
        <v>15.08</v>
      </c>
      <c r="E402" s="4" t="n">
        <v>2.136</v>
      </c>
      <c r="F402" s="4" t="n">
        <v>11.43</v>
      </c>
      <c r="G402" s="4" t="n">
        <v>14.85</v>
      </c>
      <c r="H402" s="4" t="n">
        <v>19.29</v>
      </c>
      <c r="I402" s="4" t="n">
        <v>2000</v>
      </c>
      <c r="J402" s="5" t="n">
        <f aca="false">A402*LN(D402)-D402-GAMMALN(A402+1)</f>
        <v>-2.63479668159647</v>
      </c>
      <c r="M402" s="4" t="s">
        <v>4567</v>
      </c>
      <c r="N402" s="4" t="n">
        <v>19.27</v>
      </c>
      <c r="O402" s="4" t="n">
        <v>14.75</v>
      </c>
      <c r="P402" s="4" t="n">
        <v>7.743</v>
      </c>
      <c r="Q402" s="4" t="n">
        <v>14.22</v>
      </c>
      <c r="R402" s="4" t="n">
        <v>47</v>
      </c>
      <c r="S402" s="4" t="n">
        <v>2000</v>
      </c>
      <c r="T402" s="4" t="n">
        <f aca="false">-LN(N402)</f>
        <v>-2.95854948242628</v>
      </c>
    </row>
    <row r="403" customFormat="false" ht="11.25" hidden="false" customHeight="false" outlineLevel="0" collapsed="false">
      <c r="A403" s="4" t="n">
        <v>10</v>
      </c>
      <c r="C403" s="4" t="s">
        <v>4568</v>
      </c>
      <c r="D403" s="4" t="n">
        <v>13.39</v>
      </c>
      <c r="E403" s="4" t="n">
        <v>1.831</v>
      </c>
      <c r="F403" s="4" t="n">
        <v>10.29</v>
      </c>
      <c r="G403" s="4" t="n">
        <v>13.34</v>
      </c>
      <c r="H403" s="4" t="n">
        <v>16.8</v>
      </c>
      <c r="I403" s="4" t="n">
        <v>2000</v>
      </c>
      <c r="J403" s="5" t="n">
        <f aca="false">A403*LN(D403)-D403-GAMMALN(A403+1)</f>
        <v>-2.5493309760447</v>
      </c>
      <c r="M403" s="4" t="s">
        <v>4569</v>
      </c>
      <c r="N403" s="4" t="n">
        <v>16.2</v>
      </c>
      <c r="O403" s="4" t="n">
        <v>11.62</v>
      </c>
      <c r="P403" s="4" t="n">
        <v>8.028</v>
      </c>
      <c r="Q403" s="4" t="n">
        <v>12.66</v>
      </c>
      <c r="R403" s="4" t="n">
        <v>37.23</v>
      </c>
      <c r="S403" s="4" t="n">
        <v>2000</v>
      </c>
      <c r="T403" s="4" t="n">
        <f aca="false">-LN(N403)</f>
        <v>-2.78501124223834</v>
      </c>
    </row>
    <row r="404" customFormat="false" ht="11.25" hidden="false" customHeight="false" outlineLevel="0" collapsed="false">
      <c r="A404" s="4" t="n">
        <v>13</v>
      </c>
      <c r="C404" s="4" t="s">
        <v>4570</v>
      </c>
      <c r="D404" s="4" t="n">
        <v>12.24</v>
      </c>
      <c r="E404" s="4" t="n">
        <v>1.694</v>
      </c>
      <c r="F404" s="4" t="n">
        <v>9.236</v>
      </c>
      <c r="G404" s="4" t="n">
        <v>12.18</v>
      </c>
      <c r="H404" s="4" t="n">
        <v>15.69</v>
      </c>
      <c r="I404" s="4" t="n">
        <v>2000</v>
      </c>
      <c r="J404" s="5" t="n">
        <f aca="false">A404*LN(D404)-D404-GAMMALN(A404+1)</f>
        <v>-2.23094325102908</v>
      </c>
      <c r="M404" s="4" t="s">
        <v>4571</v>
      </c>
      <c r="N404" s="4" t="n">
        <v>10.87</v>
      </c>
      <c r="O404" s="4" t="n">
        <v>3.408</v>
      </c>
      <c r="P404" s="4" t="n">
        <v>9.096</v>
      </c>
      <c r="Q404" s="4" t="n">
        <v>9.713</v>
      </c>
      <c r="R404" s="4" t="n">
        <v>19.49</v>
      </c>
      <c r="S404" s="4" t="n">
        <v>2000</v>
      </c>
      <c r="T404" s="4" t="n">
        <f aca="false">-LN(N404)</f>
        <v>-2.38600670113312</v>
      </c>
    </row>
    <row r="405" customFormat="false" ht="11.25" hidden="false" customHeight="false" outlineLevel="0" collapsed="false">
      <c r="A405" s="4" t="n">
        <v>7</v>
      </c>
      <c r="C405" s="4" t="s">
        <v>4572</v>
      </c>
      <c r="D405" s="4" t="n">
        <v>11.65</v>
      </c>
      <c r="E405" s="4" t="n">
        <v>1.675</v>
      </c>
      <c r="F405" s="4" t="n">
        <v>8.359</v>
      </c>
      <c r="G405" s="4" t="n">
        <v>11.6</v>
      </c>
      <c r="H405" s="4" t="n">
        <v>15.14</v>
      </c>
      <c r="I405" s="4" t="n">
        <v>2000</v>
      </c>
      <c r="J405" s="5" t="n">
        <f aca="false">A405*LN(D405)-D405-GAMMALN(A405+1)</f>
        <v>-2.98801810098345</v>
      </c>
      <c r="M405" s="4" t="s">
        <v>4573</v>
      </c>
      <c r="N405" s="4" t="n">
        <v>28.32</v>
      </c>
      <c r="O405" s="4" t="n">
        <v>35.49</v>
      </c>
      <c r="P405" s="4" t="n">
        <v>-10.37</v>
      </c>
      <c r="Q405" s="4" t="n">
        <v>24.6</v>
      </c>
      <c r="R405" s="4" t="n">
        <v>97.76</v>
      </c>
      <c r="S405" s="4" t="n">
        <v>2000</v>
      </c>
      <c r="T405" s="4" t="n">
        <f aca="false">-LN(N405)</f>
        <v>-3.34356826882552</v>
      </c>
    </row>
    <row r="406" customFormat="false" ht="11.25" hidden="false" customHeight="false" outlineLevel="0" collapsed="false">
      <c r="A406" s="4" t="n">
        <v>10</v>
      </c>
      <c r="C406" s="4" t="s">
        <v>4574</v>
      </c>
      <c r="D406" s="4" t="n">
        <v>11.94</v>
      </c>
      <c r="E406" s="4" t="n">
        <v>1.763</v>
      </c>
      <c r="F406" s="4" t="n">
        <v>9.006</v>
      </c>
      <c r="G406" s="4" t="n">
        <v>11.84</v>
      </c>
      <c r="H406" s="4" t="n">
        <v>15.49</v>
      </c>
      <c r="I406" s="4" t="n">
        <v>2000</v>
      </c>
      <c r="J406" s="5" t="n">
        <f aca="false">A406*LN(D406)-D406-GAMMALN(A406+1)</f>
        <v>-2.24547149343096</v>
      </c>
      <c r="M406" s="4" t="s">
        <v>4575</v>
      </c>
      <c r="N406" s="4" t="n">
        <v>11.57</v>
      </c>
      <c r="O406" s="4" t="n">
        <v>9.536</v>
      </c>
      <c r="P406" s="4" t="n">
        <v>8.005</v>
      </c>
      <c r="Q406" s="4" t="n">
        <v>9.359</v>
      </c>
      <c r="R406" s="4" t="n">
        <v>21.12</v>
      </c>
      <c r="S406" s="4" t="n">
        <v>2000</v>
      </c>
      <c r="T406" s="4" t="n">
        <f aca="false">-LN(N406)</f>
        <v>-2.44841554120559</v>
      </c>
    </row>
    <row r="407" customFormat="false" ht="11.25" hidden="false" customHeight="false" outlineLevel="0" collapsed="false">
      <c r="A407" s="4" t="n">
        <v>15</v>
      </c>
      <c r="C407" s="4" t="s">
        <v>4576</v>
      </c>
      <c r="D407" s="4" t="n">
        <v>12.41</v>
      </c>
      <c r="E407" s="4" t="n">
        <v>1.759</v>
      </c>
      <c r="F407" s="4" t="n">
        <v>9.41</v>
      </c>
      <c r="G407" s="4" t="n">
        <v>12.38</v>
      </c>
      <c r="H407" s="4" t="n">
        <v>15.87</v>
      </c>
      <c r="I407" s="4" t="n">
        <v>2000</v>
      </c>
      <c r="J407" s="5" t="n">
        <f aca="false">A407*LN(D407)-D407-GAMMALN(A407+1)</f>
        <v>-2.53173239559316</v>
      </c>
      <c r="M407" s="4" t="s">
        <v>4577</v>
      </c>
      <c r="N407" s="4" t="n">
        <v>15.85</v>
      </c>
      <c r="O407" s="4" t="n">
        <v>8.231</v>
      </c>
      <c r="P407" s="4" t="n">
        <v>9.778</v>
      </c>
      <c r="Q407" s="4" t="n">
        <v>12.92</v>
      </c>
      <c r="R407" s="4" t="n">
        <v>37.36</v>
      </c>
      <c r="S407" s="4" t="n">
        <v>2000</v>
      </c>
      <c r="T407" s="4" t="n">
        <f aca="false">-LN(N407)</f>
        <v>-2.76316950032329</v>
      </c>
    </row>
    <row r="408" customFormat="false" ht="11.25" hidden="false" customHeight="false" outlineLevel="0" collapsed="false">
      <c r="A408" s="4" t="n">
        <v>15</v>
      </c>
      <c r="C408" s="4" t="s">
        <v>4578</v>
      </c>
      <c r="D408" s="4" t="n">
        <v>12.82</v>
      </c>
      <c r="E408" s="4" t="n">
        <v>1.944</v>
      </c>
      <c r="F408" s="4" t="n">
        <v>9.549</v>
      </c>
      <c r="G408" s="4" t="n">
        <v>12.69</v>
      </c>
      <c r="H408" s="4" t="n">
        <v>16.23</v>
      </c>
      <c r="I408" s="4" t="n">
        <v>2000</v>
      </c>
      <c r="J408" s="5" t="n">
        <f aca="false">A408*LN(D408)-D408-GAMMALN(A408+1)</f>
        <v>-2.45417461145303</v>
      </c>
      <c r="M408" s="4" t="s">
        <v>4579</v>
      </c>
      <c r="N408" s="4" t="n">
        <v>14.74</v>
      </c>
      <c r="O408" s="4" t="n">
        <v>6.875</v>
      </c>
      <c r="P408" s="4" t="n">
        <v>9.775</v>
      </c>
      <c r="Q408" s="4" t="n">
        <v>11.83</v>
      </c>
      <c r="R408" s="4" t="n">
        <v>37.61</v>
      </c>
      <c r="S408" s="4" t="n">
        <v>2000</v>
      </c>
      <c r="T408" s="4" t="n">
        <f aca="false">-LN(N408)</f>
        <v>-2.69056488676119</v>
      </c>
    </row>
    <row r="409" customFormat="false" ht="11.25" hidden="false" customHeight="false" outlineLevel="0" collapsed="false">
      <c r="A409" s="4" t="n">
        <v>15</v>
      </c>
      <c r="C409" s="4" t="s">
        <v>4580</v>
      </c>
      <c r="D409" s="4" t="n">
        <v>13.26</v>
      </c>
      <c r="E409" s="4" t="n">
        <v>1.873</v>
      </c>
      <c r="F409" s="4" t="n">
        <v>9.847</v>
      </c>
      <c r="G409" s="4" t="n">
        <v>13.19</v>
      </c>
      <c r="H409" s="4" t="n">
        <v>16.96</v>
      </c>
      <c r="I409" s="4" t="n">
        <v>2000</v>
      </c>
      <c r="J409" s="5" t="n">
        <f aca="false">A409*LN(D409)-D409-GAMMALN(A409+1)</f>
        <v>-2.38799161247514</v>
      </c>
      <c r="M409" s="4" t="s">
        <v>4581</v>
      </c>
      <c r="N409" s="4" t="n">
        <v>13.26</v>
      </c>
      <c r="O409" s="4" t="n">
        <v>5.22</v>
      </c>
      <c r="P409" s="4" t="n">
        <v>8.29</v>
      </c>
      <c r="Q409" s="4" t="n">
        <v>11.23</v>
      </c>
      <c r="R409" s="4" t="n">
        <v>27.78</v>
      </c>
      <c r="S409" s="4" t="n">
        <v>2000</v>
      </c>
      <c r="T409" s="4" t="n">
        <f aca="false">-LN(N409)</f>
        <v>-2.58475198475772</v>
      </c>
    </row>
    <row r="410" customFormat="false" ht="11.25" hidden="false" customHeight="false" outlineLevel="0" collapsed="false">
      <c r="A410" s="4" t="n">
        <v>9</v>
      </c>
      <c r="C410" s="4" t="s">
        <v>4582</v>
      </c>
      <c r="D410" s="4" t="n">
        <v>13.65</v>
      </c>
      <c r="E410" s="4" t="n">
        <v>1.693</v>
      </c>
      <c r="F410" s="4" t="n">
        <v>10.48</v>
      </c>
      <c r="G410" s="4" t="n">
        <v>13.64</v>
      </c>
      <c r="H410" s="4" t="n">
        <v>16.91</v>
      </c>
      <c r="I410" s="4" t="n">
        <v>2000</v>
      </c>
      <c r="J410" s="5" t="n">
        <f aca="false">A410*LN(D410)-D410-GAMMALN(A410+1)</f>
        <v>-2.92817178540275</v>
      </c>
      <c r="M410" s="4" t="s">
        <v>4583</v>
      </c>
      <c r="N410" s="4" t="n">
        <v>24.3</v>
      </c>
      <c r="O410" s="4" t="n">
        <v>19.8</v>
      </c>
      <c r="P410" s="4" t="n">
        <v>7.586</v>
      </c>
      <c r="Q410" s="4" t="n">
        <v>18.95</v>
      </c>
      <c r="R410" s="4" t="n">
        <v>63.03</v>
      </c>
      <c r="S410" s="4" t="n">
        <v>2000</v>
      </c>
      <c r="T410" s="4" t="n">
        <f aca="false">-LN(N410)</f>
        <v>-3.1904763503465</v>
      </c>
    </row>
    <row r="411" customFormat="false" ht="11.25" hidden="false" customHeight="false" outlineLevel="0" collapsed="false">
      <c r="A411" s="4" t="n">
        <v>14</v>
      </c>
      <c r="C411" s="4" t="s">
        <v>4584</v>
      </c>
      <c r="D411" s="4" t="n">
        <v>13.91</v>
      </c>
      <c r="E411" s="4" t="n">
        <v>1.634</v>
      </c>
      <c r="F411" s="4" t="n">
        <v>10.86</v>
      </c>
      <c r="G411" s="4" t="n">
        <v>13.94</v>
      </c>
      <c r="H411" s="4" t="n">
        <v>17.03</v>
      </c>
      <c r="I411" s="4" t="n">
        <v>2000</v>
      </c>
      <c r="J411" s="5" t="n">
        <f aca="false">A411*LN(D411)-D411-GAMMALN(A411+1)</f>
        <v>-2.24470909964376</v>
      </c>
      <c r="M411" s="4" t="s">
        <v>4585</v>
      </c>
      <c r="N411" s="4" t="n">
        <v>10.5</v>
      </c>
      <c r="O411" s="4" t="n">
        <v>1.509</v>
      </c>
      <c r="P411" s="4" t="n">
        <v>9.124</v>
      </c>
      <c r="Q411" s="4" t="n">
        <v>9.885</v>
      </c>
      <c r="R411" s="4" t="n">
        <v>14.7</v>
      </c>
      <c r="S411" s="4" t="n">
        <v>2000</v>
      </c>
      <c r="T411" s="4" t="n">
        <f aca="false">-LN(N411)</f>
        <v>-2.35137525716348</v>
      </c>
    </row>
    <row r="412" customFormat="false" ht="11.25" hidden="false" customHeight="false" outlineLevel="0" collapsed="false">
      <c r="A412" s="4" t="n">
        <v>12</v>
      </c>
      <c r="C412" s="4" t="s">
        <v>4586</v>
      </c>
      <c r="D412" s="4" t="n">
        <v>14.16</v>
      </c>
      <c r="E412" s="4" t="n">
        <v>1.756</v>
      </c>
      <c r="F412" s="4" t="n">
        <v>11.15</v>
      </c>
      <c r="G412" s="4" t="n">
        <v>14.12</v>
      </c>
      <c r="H412" s="4" t="n">
        <v>17.54</v>
      </c>
      <c r="I412" s="4" t="n">
        <v>2000</v>
      </c>
      <c r="J412" s="5" t="n">
        <f aca="false">A412*LN(D412)-D412-GAMMALN(A412+1)</f>
        <v>-2.342161436475</v>
      </c>
      <c r="M412" s="4" t="s">
        <v>4587</v>
      </c>
      <c r="N412" s="4" t="n">
        <v>12.02</v>
      </c>
      <c r="O412" s="4" t="n">
        <v>4.934</v>
      </c>
      <c r="P412" s="4" t="n">
        <v>8.748</v>
      </c>
      <c r="Q412" s="4" t="n">
        <v>10.37</v>
      </c>
      <c r="R412" s="4" t="n">
        <v>23.07</v>
      </c>
      <c r="S412" s="4" t="n">
        <v>2000</v>
      </c>
      <c r="T412" s="4" t="n">
        <f aca="false">-LN(N412)</f>
        <v>-2.48657192910706</v>
      </c>
    </row>
    <row r="413" customFormat="false" ht="11.25" hidden="false" customHeight="false" outlineLevel="0" collapsed="false">
      <c r="A413" s="4" t="n">
        <v>19</v>
      </c>
      <c r="C413" s="4" t="s">
        <v>4588</v>
      </c>
      <c r="D413" s="4" t="n">
        <v>14.19</v>
      </c>
      <c r="E413" s="4" t="n">
        <v>1.868</v>
      </c>
      <c r="F413" s="4" t="n">
        <v>10.46</v>
      </c>
      <c r="G413" s="4" t="n">
        <v>14.13</v>
      </c>
      <c r="H413" s="4" t="n">
        <v>18.37</v>
      </c>
      <c r="I413" s="4" t="n">
        <v>2000</v>
      </c>
      <c r="J413" s="5" t="n">
        <f aca="false">A413*LN(D413)-D413-GAMMALN(A413+1)</f>
        <v>-3.13167185493242</v>
      </c>
      <c r="M413" s="4" t="s">
        <v>4589</v>
      </c>
      <c r="N413" s="4" t="n">
        <v>36.5</v>
      </c>
      <c r="O413" s="4" t="n">
        <v>46.42</v>
      </c>
      <c r="P413" s="4" t="n">
        <v>6.104</v>
      </c>
      <c r="Q413" s="4" t="n">
        <v>24.22</v>
      </c>
      <c r="R413" s="4" t="n">
        <v>142.1</v>
      </c>
      <c r="S413" s="4" t="n">
        <v>2000</v>
      </c>
      <c r="T413" s="4" t="n">
        <f aca="false">-LN(N413)</f>
        <v>-3.59731226058845</v>
      </c>
    </row>
    <row r="414" customFormat="false" ht="11.25" hidden="false" customHeight="false" outlineLevel="0" collapsed="false">
      <c r="A414" s="4" t="n">
        <v>16</v>
      </c>
      <c r="C414" s="4" t="s">
        <v>4590</v>
      </c>
      <c r="D414" s="4" t="n">
        <v>13.68</v>
      </c>
      <c r="E414" s="4" t="n">
        <v>1.818</v>
      </c>
      <c r="F414" s="4" t="n">
        <v>10.24</v>
      </c>
      <c r="G414" s="4" t="n">
        <v>13.64</v>
      </c>
      <c r="H414" s="4" t="n">
        <v>17.53</v>
      </c>
      <c r="I414" s="4" t="n">
        <v>2000</v>
      </c>
      <c r="J414" s="5" t="n">
        <f aca="false">A414*LN(D414)-D414-GAMMALN(A414+1)</f>
        <v>-2.4969015109702</v>
      </c>
      <c r="M414" s="4" t="s">
        <v>4591</v>
      </c>
      <c r="N414" s="4" t="n">
        <v>15.25</v>
      </c>
      <c r="O414" s="4" t="n">
        <v>8.803</v>
      </c>
      <c r="P414" s="4" t="n">
        <v>6.958</v>
      </c>
      <c r="Q414" s="4" t="n">
        <v>12.28</v>
      </c>
      <c r="R414" s="4" t="n">
        <v>39.55</v>
      </c>
      <c r="S414" s="4" t="n">
        <v>2000</v>
      </c>
      <c r="T414" s="4" t="n">
        <f aca="false">-LN(N414)</f>
        <v>-2.72457950305342</v>
      </c>
    </row>
    <row r="415" customFormat="false" ht="11.25" hidden="false" customHeight="false" outlineLevel="0" collapsed="false">
      <c r="A415" s="4" t="n">
        <v>10</v>
      </c>
      <c r="C415" s="4" t="s">
        <v>4592</v>
      </c>
      <c r="D415" s="4" t="n">
        <v>12.77</v>
      </c>
      <c r="E415" s="4" t="n">
        <v>1.761</v>
      </c>
      <c r="F415" s="4" t="n">
        <v>9.93</v>
      </c>
      <c r="G415" s="4" t="n">
        <v>12.72</v>
      </c>
      <c r="H415" s="4" t="n">
        <v>16.22</v>
      </c>
      <c r="I415" s="4" t="n">
        <v>2000</v>
      </c>
      <c r="J415" s="5" t="n">
        <f aca="false">A415*LN(D415)-D415-GAMMALN(A415+1)</f>
        <v>-2.40342587263103</v>
      </c>
      <c r="M415" s="4" t="s">
        <v>4593</v>
      </c>
      <c r="N415" s="4" t="n">
        <v>13.45</v>
      </c>
      <c r="O415" s="4" t="n">
        <v>8.095</v>
      </c>
      <c r="P415" s="4" t="n">
        <v>8.016</v>
      </c>
      <c r="Q415" s="4" t="n">
        <v>11.01</v>
      </c>
      <c r="R415" s="4" t="n">
        <v>24.61</v>
      </c>
      <c r="S415" s="4" t="n">
        <v>2000</v>
      </c>
      <c r="T415" s="4" t="n">
        <f aca="false">-LN(N415)</f>
        <v>-2.59897910604785</v>
      </c>
    </row>
    <row r="416" customFormat="false" ht="11.25" hidden="false" customHeight="false" outlineLevel="0" collapsed="false">
      <c r="A416" s="4" t="n">
        <v>11</v>
      </c>
      <c r="C416" s="4" t="s">
        <v>4594</v>
      </c>
      <c r="D416" s="4" t="n">
        <v>12.58</v>
      </c>
      <c r="E416" s="4" t="n">
        <v>1.819</v>
      </c>
      <c r="F416" s="4" t="n">
        <v>9.921</v>
      </c>
      <c r="G416" s="4" t="n">
        <v>12.46</v>
      </c>
      <c r="H416" s="4" t="n">
        <v>16.22</v>
      </c>
      <c r="I416" s="4" t="n">
        <v>2000</v>
      </c>
      <c r="J416" s="5" t="n">
        <f aca="false">A416*LN(D416)-D416-GAMMALN(A416+1)</f>
        <v>-2.22911708187865</v>
      </c>
      <c r="M416" s="4" t="s">
        <v>4595</v>
      </c>
      <c r="N416" s="4" t="n">
        <v>10.94</v>
      </c>
      <c r="O416" s="4" t="n">
        <v>4.362</v>
      </c>
      <c r="P416" s="4" t="n">
        <v>8.38</v>
      </c>
      <c r="Q416" s="4" t="n">
        <v>9.405</v>
      </c>
      <c r="R416" s="4" t="n">
        <v>22.58</v>
      </c>
      <c r="S416" s="4" t="n">
        <v>2000</v>
      </c>
      <c r="T416" s="4" t="n">
        <f aca="false">-LN(N416)</f>
        <v>-2.39242579699384</v>
      </c>
    </row>
    <row r="417" customFormat="false" ht="11.25" hidden="false" customHeight="false" outlineLevel="0" collapsed="false">
      <c r="A417" s="4" t="n">
        <v>13</v>
      </c>
      <c r="C417" s="4" t="s">
        <v>4596</v>
      </c>
      <c r="D417" s="4" t="n">
        <v>12.84</v>
      </c>
      <c r="E417" s="4" t="n">
        <v>1.901</v>
      </c>
      <c r="F417" s="4" t="n">
        <v>9.732</v>
      </c>
      <c r="G417" s="4" t="n">
        <v>12.74</v>
      </c>
      <c r="H417" s="4" t="n">
        <v>17.19</v>
      </c>
      <c r="I417" s="4" t="n">
        <v>2000</v>
      </c>
      <c r="J417" s="5" t="n">
        <f aca="false">A417*LN(D417)-D417-GAMMALN(A417+1)</f>
        <v>-2.20881497571983</v>
      </c>
      <c r="M417" s="4" t="s">
        <v>4597</v>
      </c>
      <c r="N417" s="4" t="n">
        <v>10.68</v>
      </c>
      <c r="O417" s="4" t="n">
        <v>2.573</v>
      </c>
      <c r="P417" s="4" t="n">
        <v>9.098</v>
      </c>
      <c r="Q417" s="4" t="n">
        <v>9.665</v>
      </c>
      <c r="R417" s="4" t="n">
        <v>16.98</v>
      </c>
      <c r="S417" s="4" t="n">
        <v>2000</v>
      </c>
      <c r="T417" s="4" t="n">
        <f aca="false">-LN(N417)</f>
        <v>-2.36837283353205</v>
      </c>
    </row>
    <row r="418" customFormat="false" ht="11.25" hidden="false" customHeight="false" outlineLevel="0" collapsed="false">
      <c r="A418" s="4" t="n">
        <v>13</v>
      </c>
      <c r="C418" s="4" t="s">
        <v>4598</v>
      </c>
      <c r="D418" s="4" t="n">
        <v>12.99</v>
      </c>
      <c r="E418" s="4" t="n">
        <v>1.876</v>
      </c>
      <c r="F418" s="4" t="n">
        <v>9.749</v>
      </c>
      <c r="G418" s="4" t="n">
        <v>12.86</v>
      </c>
      <c r="H418" s="4" t="n">
        <v>17.06</v>
      </c>
      <c r="I418" s="4" t="n">
        <v>2000</v>
      </c>
      <c r="J418" s="5" t="n">
        <f aca="false">A418*LN(D418)-D418-GAMMALN(A418+1)</f>
        <v>-2.20782605425082</v>
      </c>
      <c r="M418" s="4" t="s">
        <v>4599</v>
      </c>
      <c r="N418" s="4" t="n">
        <v>10.58</v>
      </c>
      <c r="O418" s="4" t="n">
        <v>2.276</v>
      </c>
      <c r="P418" s="4" t="n">
        <v>9.099</v>
      </c>
      <c r="Q418" s="4" t="n">
        <v>9.685</v>
      </c>
      <c r="R418" s="4" t="n">
        <v>16.69</v>
      </c>
      <c r="S418" s="4" t="n">
        <v>2000</v>
      </c>
      <c r="T418" s="4" t="n">
        <f aca="false">-LN(N418)</f>
        <v>-2.35896542643015</v>
      </c>
    </row>
    <row r="419" customFormat="false" ht="11.25" hidden="false" customHeight="false" outlineLevel="0" collapsed="false">
      <c r="A419" s="4" t="n">
        <v>16</v>
      </c>
      <c r="C419" s="4" t="s">
        <v>4600</v>
      </c>
      <c r="D419" s="4" t="n">
        <v>13.83</v>
      </c>
      <c r="E419" s="4" t="n">
        <v>1.83</v>
      </c>
      <c r="F419" s="4" t="n">
        <v>10.52</v>
      </c>
      <c r="G419" s="4" t="n">
        <v>13.63</v>
      </c>
      <c r="H419" s="4" t="n">
        <v>17.76</v>
      </c>
      <c r="I419" s="4" t="n">
        <v>2000</v>
      </c>
      <c r="J419" s="5" t="n">
        <f aca="false">A419*LN(D419)-D419-GAMMALN(A419+1)</f>
        <v>-2.472417775254</v>
      </c>
      <c r="M419" s="4" t="s">
        <v>4601</v>
      </c>
      <c r="N419" s="4" t="n">
        <v>14.67</v>
      </c>
      <c r="O419" s="4" t="n">
        <v>7.99</v>
      </c>
      <c r="P419" s="4" t="n">
        <v>10.08</v>
      </c>
      <c r="Q419" s="4" t="n">
        <v>12.11</v>
      </c>
      <c r="R419" s="4" t="n">
        <v>27.83</v>
      </c>
      <c r="S419" s="4" t="n">
        <v>2000</v>
      </c>
      <c r="T419" s="4" t="n">
        <f aca="false">-LN(N419)</f>
        <v>-2.68580459215489</v>
      </c>
    </row>
    <row r="420" customFormat="false" ht="11.25" hidden="false" customHeight="false" outlineLevel="0" collapsed="false">
      <c r="A420" s="4" t="n">
        <v>12</v>
      </c>
      <c r="C420" s="4" t="s">
        <v>4602</v>
      </c>
      <c r="D420" s="4" t="n">
        <v>14.65</v>
      </c>
      <c r="E420" s="4" t="n">
        <v>1.999</v>
      </c>
      <c r="F420" s="4" t="n">
        <v>11.09</v>
      </c>
      <c r="G420" s="4" t="n">
        <v>14.71</v>
      </c>
      <c r="H420" s="4" t="n">
        <v>18.87</v>
      </c>
      <c r="I420" s="4" t="n">
        <v>2000</v>
      </c>
      <c r="J420" s="5" t="n">
        <f aca="false">A420*LN(D420)-D420-GAMMALN(A420+1)</f>
        <v>-2.42393047010497</v>
      </c>
      <c r="M420" s="4" t="s">
        <v>4603</v>
      </c>
      <c r="N420" s="4" t="n">
        <v>13.9</v>
      </c>
      <c r="O420" s="4" t="n">
        <v>8.186</v>
      </c>
      <c r="P420" s="4" t="n">
        <v>8.748</v>
      </c>
      <c r="Q420" s="4" t="n">
        <v>10.52</v>
      </c>
      <c r="R420" s="4" t="n">
        <v>29.9</v>
      </c>
      <c r="S420" s="4" t="n">
        <v>2000</v>
      </c>
      <c r="T420" s="4" t="n">
        <f aca="false">-LN(N420)</f>
        <v>-2.63188884013665</v>
      </c>
    </row>
    <row r="421" customFormat="false" ht="11.25" hidden="false" customHeight="false" outlineLevel="0" collapsed="false">
      <c r="A421" s="4" t="n">
        <v>13</v>
      </c>
      <c r="C421" s="4" t="s">
        <v>4604</v>
      </c>
      <c r="D421" s="4" t="n">
        <v>14.87</v>
      </c>
      <c r="E421" s="4" t="n">
        <v>2.192</v>
      </c>
      <c r="F421" s="4" t="n">
        <v>11.22</v>
      </c>
      <c r="G421" s="4" t="n">
        <v>14.81</v>
      </c>
      <c r="H421" s="4" t="n">
        <v>19.44</v>
      </c>
      <c r="I421" s="4" t="n">
        <v>2000</v>
      </c>
      <c r="J421" s="5" t="n">
        <f aca="false">A421*LN(D421)-D421-GAMMALN(A421+1)</f>
        <v>-2.33066896698659</v>
      </c>
      <c r="M421" s="4" t="s">
        <v>4605</v>
      </c>
      <c r="N421" s="4" t="n">
        <v>12.81</v>
      </c>
      <c r="O421" s="4" t="n">
        <v>7.671</v>
      </c>
      <c r="P421" s="4" t="n">
        <v>9.1</v>
      </c>
      <c r="Q421" s="4" t="n">
        <v>10.39</v>
      </c>
      <c r="R421" s="4" t="n">
        <v>25.59</v>
      </c>
      <c r="S421" s="4" t="n">
        <v>2000</v>
      </c>
      <c r="T421" s="4" t="n">
        <f aca="false">-LN(N421)</f>
        <v>-2.55022611590864</v>
      </c>
    </row>
    <row r="422" customFormat="false" ht="11.25" hidden="false" customHeight="false" outlineLevel="0" collapsed="false">
      <c r="A422" s="4" t="n">
        <v>19</v>
      </c>
      <c r="C422" s="4" t="s">
        <v>4606</v>
      </c>
      <c r="D422" s="4" t="n">
        <v>14.71</v>
      </c>
      <c r="E422" s="4" t="n">
        <v>1.923</v>
      </c>
      <c r="F422" s="4" t="n">
        <v>11.52</v>
      </c>
      <c r="G422" s="4" t="n">
        <v>14.51</v>
      </c>
      <c r="H422" s="4" t="n">
        <v>19.13</v>
      </c>
      <c r="I422" s="4" t="n">
        <v>2000</v>
      </c>
      <c r="J422" s="5" t="n">
        <f aca="false">A422*LN(D422)-D422-GAMMALN(A422+1)</f>
        <v>-2.96786102954592</v>
      </c>
      <c r="M422" s="4" t="s">
        <v>4607</v>
      </c>
      <c r="N422" s="4" t="n">
        <v>27.71</v>
      </c>
      <c r="O422" s="4" t="n">
        <v>22.63</v>
      </c>
      <c r="P422" s="4" t="n">
        <v>11.03</v>
      </c>
      <c r="Q422" s="4" t="n">
        <v>21.15</v>
      </c>
      <c r="R422" s="4" t="n">
        <v>85.54</v>
      </c>
      <c r="S422" s="4" t="n">
        <v>2000</v>
      </c>
      <c r="T422" s="4" t="n">
        <f aca="false">-LN(N422)</f>
        <v>-3.32179335887489</v>
      </c>
    </row>
    <row r="423" customFormat="false" ht="11.25" hidden="false" customHeight="false" outlineLevel="0" collapsed="false">
      <c r="A423" s="4" t="n">
        <v>11</v>
      </c>
      <c r="C423" s="4" t="s">
        <v>4608</v>
      </c>
      <c r="D423" s="4" t="n">
        <v>14.3</v>
      </c>
      <c r="E423" s="4" t="n">
        <v>1.878</v>
      </c>
      <c r="F423" s="4" t="n">
        <v>11.2</v>
      </c>
      <c r="G423" s="4" t="n">
        <v>14.1</v>
      </c>
      <c r="H423" s="4" t="n">
        <v>18.31</v>
      </c>
      <c r="I423" s="4" t="n">
        <v>2000</v>
      </c>
      <c r="J423" s="5" t="n">
        <f aca="false">A423*LN(D423)-D423-GAMMALN(A423+1)</f>
        <v>-2.53945293594941</v>
      </c>
      <c r="M423" s="4" t="s">
        <v>4609</v>
      </c>
      <c r="N423" s="4" t="n">
        <v>16.09</v>
      </c>
      <c r="O423" s="4" t="n">
        <v>13.12</v>
      </c>
      <c r="P423" s="4" t="n">
        <v>8.395</v>
      </c>
      <c r="Q423" s="4" t="n">
        <v>12.04</v>
      </c>
      <c r="R423" s="4" t="n">
        <v>37.99</v>
      </c>
      <c r="S423" s="4" t="n">
        <v>2000</v>
      </c>
      <c r="T423" s="4" t="n">
        <f aca="false">-LN(N423)</f>
        <v>-2.77819796100429</v>
      </c>
    </row>
    <row r="424" customFormat="false" ht="11.25" hidden="false" customHeight="false" outlineLevel="0" collapsed="false">
      <c r="A424" s="4" t="n">
        <v>18</v>
      </c>
      <c r="C424" s="4" t="s">
        <v>4610</v>
      </c>
      <c r="D424" s="4" t="n">
        <v>13.84</v>
      </c>
      <c r="E424" s="4" t="n">
        <v>1.786</v>
      </c>
      <c r="F424" s="4" t="n">
        <v>10.8</v>
      </c>
      <c r="G424" s="4" t="n">
        <v>13.5</v>
      </c>
      <c r="H424" s="4" t="n">
        <v>17.98</v>
      </c>
      <c r="I424" s="4" t="n">
        <v>2000</v>
      </c>
      <c r="J424" s="5" t="n">
        <f aca="false">A424*LN(D424)-D424-GAMMALN(A424+1)</f>
        <v>-2.93931210462162</v>
      </c>
      <c r="M424" s="4" t="s">
        <v>4611</v>
      </c>
      <c r="N424" s="4" t="n">
        <v>25.81</v>
      </c>
      <c r="O424" s="4" t="n">
        <v>18.88</v>
      </c>
      <c r="P424" s="4" t="n">
        <v>10.77</v>
      </c>
      <c r="Q424" s="4" t="n">
        <v>21.12</v>
      </c>
      <c r="R424" s="4" t="n">
        <v>52.87</v>
      </c>
      <c r="S424" s="4" t="n">
        <v>2000</v>
      </c>
      <c r="T424" s="4" t="n">
        <f aca="false">-LN(N424)</f>
        <v>-3.25076201373052</v>
      </c>
    </row>
    <row r="425" customFormat="false" ht="11.25" hidden="false" customHeight="false" outlineLevel="0" collapsed="false">
      <c r="A425" s="4" t="n">
        <v>14</v>
      </c>
      <c r="C425" s="4" t="s">
        <v>4612</v>
      </c>
      <c r="D425" s="4" t="n">
        <v>13.23</v>
      </c>
      <c r="E425" s="4" t="n">
        <v>1.817</v>
      </c>
      <c r="F425" s="4" t="n">
        <v>10.21</v>
      </c>
      <c r="G425" s="4" t="n">
        <v>13.05</v>
      </c>
      <c r="H425" s="4" t="n">
        <v>17.08</v>
      </c>
      <c r="I425" s="4" t="n">
        <v>2000</v>
      </c>
      <c r="J425" s="5" t="n">
        <f aca="false">A425*LN(D425)-D425-GAMMALN(A425+1)</f>
        <v>-2.26640348896258</v>
      </c>
      <c r="M425" s="4" t="s">
        <v>4613</v>
      </c>
      <c r="N425" s="4" t="n">
        <v>11.23</v>
      </c>
      <c r="O425" s="4" t="n">
        <v>2.822</v>
      </c>
      <c r="P425" s="4" t="n">
        <v>9.436</v>
      </c>
      <c r="Q425" s="4" t="n">
        <v>10.14</v>
      </c>
      <c r="R425" s="4" t="n">
        <v>18.21</v>
      </c>
      <c r="S425" s="4" t="n">
        <v>2000</v>
      </c>
      <c r="T425" s="4" t="n">
        <f aca="false">-LN(N425)</f>
        <v>-2.41858876875035</v>
      </c>
    </row>
    <row r="426" customFormat="false" ht="11.25" hidden="false" customHeight="false" outlineLevel="0" collapsed="false">
      <c r="A426" s="4" t="n">
        <v>12</v>
      </c>
      <c r="C426" s="4" t="s">
        <v>4614</v>
      </c>
      <c r="D426" s="4" t="n">
        <v>12.48</v>
      </c>
      <c r="E426" s="4" t="n">
        <v>1.729</v>
      </c>
      <c r="F426" s="4" t="n">
        <v>9.405</v>
      </c>
      <c r="G426" s="4" t="n">
        <v>12.23</v>
      </c>
      <c r="H426" s="4" t="n">
        <v>16.04</v>
      </c>
      <c r="I426" s="4" t="n">
        <v>2000</v>
      </c>
      <c r="J426" s="5" t="n">
        <f aca="false">A426*LN(D426)-D426-GAMMALN(A426+1)</f>
        <v>-2.17768614036651</v>
      </c>
      <c r="M426" s="4" t="s">
        <v>4615</v>
      </c>
      <c r="N426" s="4" t="n">
        <v>10.1</v>
      </c>
      <c r="O426" s="4" t="n">
        <v>2.442</v>
      </c>
      <c r="P426" s="4" t="n">
        <v>7.583</v>
      </c>
      <c r="Q426" s="4" t="n">
        <v>9.179</v>
      </c>
      <c r="R426" s="4" t="n">
        <v>15.64</v>
      </c>
      <c r="S426" s="4" t="n">
        <v>2000</v>
      </c>
      <c r="T426" s="4" t="n">
        <f aca="false">-LN(N426)</f>
        <v>-2.31253542384721</v>
      </c>
    </row>
    <row r="427" customFormat="false" ht="11.25" hidden="false" customHeight="false" outlineLevel="0" collapsed="false">
      <c r="A427" s="4" t="n">
        <v>12</v>
      </c>
      <c r="C427" s="4" t="s">
        <v>4616</v>
      </c>
      <c r="D427" s="4" t="n">
        <v>12.05</v>
      </c>
      <c r="E427" s="4" t="n">
        <v>1.755</v>
      </c>
      <c r="F427" s="4" t="n">
        <v>9.296</v>
      </c>
      <c r="G427" s="4" t="n">
        <v>11.88</v>
      </c>
      <c r="H427" s="4" t="n">
        <v>15.54</v>
      </c>
      <c r="I427" s="4" t="n">
        <v>2000</v>
      </c>
      <c r="J427" s="5" t="n">
        <f aca="false">A427*LN(D427)-D427-GAMMALN(A427+1)</f>
        <v>-2.16843857642192</v>
      </c>
      <c r="M427" s="4" t="s">
        <v>4617</v>
      </c>
      <c r="N427" s="4" t="n">
        <v>10.09</v>
      </c>
      <c r="O427" s="4" t="n">
        <v>2.165</v>
      </c>
      <c r="P427" s="4" t="n">
        <v>8.714</v>
      </c>
      <c r="Q427" s="4" t="n">
        <v>9.235</v>
      </c>
      <c r="R427" s="4" t="n">
        <v>17.47</v>
      </c>
      <c r="S427" s="4" t="n">
        <v>2000</v>
      </c>
      <c r="T427" s="4" t="n">
        <f aca="false">-LN(N427)</f>
        <v>-2.31154483436552</v>
      </c>
    </row>
    <row r="428" customFormat="false" ht="11.25" hidden="false" customHeight="false" outlineLevel="0" collapsed="false">
      <c r="A428" s="4" t="n">
        <v>3</v>
      </c>
      <c r="C428" s="4" t="s">
        <v>4618</v>
      </c>
      <c r="D428" s="4" t="n">
        <v>11.76</v>
      </c>
      <c r="E428" s="4" t="n">
        <v>1.676</v>
      </c>
      <c r="F428" s="4" t="n">
        <v>8.906</v>
      </c>
      <c r="G428" s="4" t="n">
        <v>11.61</v>
      </c>
      <c r="H428" s="4" t="n">
        <v>15.53</v>
      </c>
      <c r="I428" s="4" t="n">
        <v>2000</v>
      </c>
      <c r="J428" s="5" t="n">
        <f aca="false">A428*LN(D428)-D428-GAMMALN(A428+1)</f>
        <v>-6.15764764181661</v>
      </c>
      <c r="M428" s="4" t="s">
        <v>4619</v>
      </c>
      <c r="N428" s="4" t="n">
        <v>1214</v>
      </c>
      <c r="O428" s="4" t="n">
        <v>2673</v>
      </c>
      <c r="P428" s="4" t="n">
        <v>-3114</v>
      </c>
      <c r="Q428" s="4" t="n">
        <v>527.8</v>
      </c>
      <c r="R428" s="4" t="n">
        <v>9982</v>
      </c>
      <c r="S428" s="4" t="n">
        <v>2000</v>
      </c>
      <c r="T428" s="4" t="n">
        <f aca="false">-LN(N428)</f>
        <v>-7.10167597161944</v>
      </c>
    </row>
    <row r="429" customFormat="false" ht="11.25" hidden="false" customHeight="false" outlineLevel="0" collapsed="false">
      <c r="A429" s="4" t="n">
        <v>17</v>
      </c>
      <c r="C429" s="4" t="s">
        <v>4620</v>
      </c>
      <c r="D429" s="4" t="n">
        <v>12.63</v>
      </c>
      <c r="E429" s="4" t="n">
        <v>1.874</v>
      </c>
      <c r="F429" s="4" t="n">
        <v>9.258</v>
      </c>
      <c r="G429" s="4" t="n">
        <v>12.45</v>
      </c>
      <c r="H429" s="4" t="n">
        <v>17.23</v>
      </c>
      <c r="I429" s="4" t="n">
        <v>2000</v>
      </c>
      <c r="J429" s="5" t="n">
        <f aca="false">A429*LN(D429)-D429-GAMMALN(A429+1)</f>
        <v>-3.0217995319761</v>
      </c>
      <c r="M429" s="4" t="s">
        <v>4621</v>
      </c>
      <c r="N429" s="4" t="n">
        <v>35.88</v>
      </c>
      <c r="O429" s="4" t="n">
        <v>63.22</v>
      </c>
      <c r="P429" s="4" t="n">
        <v>10.61</v>
      </c>
      <c r="Q429" s="4" t="n">
        <v>22.94</v>
      </c>
      <c r="R429" s="4" t="n">
        <v>55.11</v>
      </c>
      <c r="S429" s="4" t="n">
        <v>2000</v>
      </c>
      <c r="T429" s="4" t="n">
        <f aca="false">-LN(N429)</f>
        <v>-3.5801800371906</v>
      </c>
    </row>
    <row r="430" customFormat="false" ht="11.25" hidden="false" customHeight="false" outlineLevel="0" collapsed="false">
      <c r="A430" s="4" t="n">
        <v>14</v>
      </c>
      <c r="C430" s="4" t="s">
        <v>4622</v>
      </c>
      <c r="D430" s="4" t="n">
        <v>12.56</v>
      </c>
      <c r="E430" s="4" t="n">
        <v>1.799</v>
      </c>
      <c r="F430" s="4" t="n">
        <v>9.432</v>
      </c>
      <c r="G430" s="4" t="n">
        <v>12.38</v>
      </c>
      <c r="H430" s="4" t="n">
        <v>16.24</v>
      </c>
      <c r="I430" s="4" t="n">
        <v>2000</v>
      </c>
      <c r="J430" s="5" t="n">
        <f aca="false">A430*LN(D430)-D430-GAMMALN(A430+1)</f>
        <v>-2.32398092817795</v>
      </c>
      <c r="M430" s="4" t="s">
        <v>4623</v>
      </c>
      <c r="N430" s="4" t="n">
        <v>12.41</v>
      </c>
      <c r="O430" s="4" t="n">
        <v>5.125</v>
      </c>
      <c r="P430" s="4" t="n">
        <v>9.441</v>
      </c>
      <c r="Q430" s="4" t="n">
        <v>10.56</v>
      </c>
      <c r="R430" s="4" t="n">
        <v>23.06</v>
      </c>
      <c r="S430" s="4" t="n">
        <v>2000</v>
      </c>
      <c r="T430" s="4" t="n">
        <f aca="false">-LN(N430)</f>
        <v>-2.51850259921652</v>
      </c>
    </row>
    <row r="431" customFormat="false" ht="11.25" hidden="false" customHeight="false" outlineLevel="0" collapsed="false">
      <c r="A431" s="4" t="n">
        <v>19</v>
      </c>
      <c r="C431" s="4" t="s">
        <v>4624</v>
      </c>
      <c r="D431" s="4" t="n">
        <v>10.93</v>
      </c>
      <c r="E431" s="4" t="n">
        <v>1.55</v>
      </c>
      <c r="F431" s="4" t="n">
        <v>8.055</v>
      </c>
      <c r="G431" s="4" t="n">
        <v>10.8</v>
      </c>
      <c r="H431" s="4" t="n">
        <v>13.6</v>
      </c>
      <c r="I431" s="4" t="n">
        <v>2000</v>
      </c>
      <c r="J431" s="5" t="n">
        <f aca="false">A431*LN(D431)-D431-GAMMALN(A431+1)</f>
        <v>-4.831169445619</v>
      </c>
      <c r="M431" s="4" t="s">
        <v>4625</v>
      </c>
      <c r="N431" s="4" t="n">
        <v>359.6</v>
      </c>
      <c r="O431" s="4" t="n">
        <v>716.3</v>
      </c>
      <c r="P431" s="4" t="n">
        <v>30.41</v>
      </c>
      <c r="Q431" s="4" t="n">
        <v>93.57</v>
      </c>
      <c r="R431" s="4" t="n">
        <v>1592</v>
      </c>
      <c r="S431" s="4" t="n">
        <v>2000</v>
      </c>
      <c r="T431" s="4" t="n">
        <f aca="false">-LN(N431)</f>
        <v>-5.88499230259747</v>
      </c>
    </row>
    <row r="432" customFormat="false" ht="11.25" hidden="false" customHeight="false" outlineLevel="0" collapsed="false">
      <c r="A432" s="4" t="n">
        <v>4</v>
      </c>
      <c r="C432" s="4" t="s">
        <v>4626</v>
      </c>
      <c r="D432" s="4" t="n">
        <v>10.32</v>
      </c>
      <c r="E432" s="4" t="n">
        <v>1.5</v>
      </c>
      <c r="F432" s="4" t="n">
        <v>7.658</v>
      </c>
      <c r="G432" s="4" t="n">
        <v>10.26</v>
      </c>
      <c r="H432" s="4" t="n">
        <v>13.31</v>
      </c>
      <c r="I432" s="4" t="n">
        <v>2000</v>
      </c>
      <c r="J432" s="5" t="n">
        <f aca="false">A432*LN(D432)-D432-GAMMALN(A432+1)</f>
        <v>-4.16171879013428</v>
      </c>
      <c r="M432" s="4" t="s">
        <v>4627</v>
      </c>
      <c r="N432" s="4" t="n">
        <v>105.6</v>
      </c>
      <c r="O432" s="4" t="n">
        <v>132.1</v>
      </c>
      <c r="P432" s="4" t="n">
        <v>13.37</v>
      </c>
      <c r="Q432" s="4" t="n">
        <v>43.09</v>
      </c>
      <c r="R432" s="4" t="n">
        <v>416.1</v>
      </c>
      <c r="S432" s="4" t="n">
        <v>2000</v>
      </c>
      <c r="T432" s="4" t="n">
        <f aca="false">-LN(N432)</f>
        <v>-4.65965837127216</v>
      </c>
    </row>
    <row r="433" customFormat="false" ht="11.25" hidden="false" customHeight="false" outlineLevel="0" collapsed="false">
      <c r="A433" s="4" t="n">
        <v>10</v>
      </c>
      <c r="C433" s="4" t="s">
        <v>4628</v>
      </c>
      <c r="D433" s="4" t="n">
        <v>10.99</v>
      </c>
      <c r="E433" s="4" t="n">
        <v>1.575</v>
      </c>
      <c r="F433" s="4" t="n">
        <v>8.327</v>
      </c>
      <c r="G433" s="4" t="n">
        <v>10.77</v>
      </c>
      <c r="H433" s="4" t="n">
        <v>14.72</v>
      </c>
      <c r="I433" s="4" t="n">
        <v>2000</v>
      </c>
      <c r="J433" s="5" t="n">
        <f aca="false">A433*LN(D433)-D433-GAMMALN(A433+1)</f>
        <v>-2.12455488892022</v>
      </c>
      <c r="M433" s="4" t="s">
        <v>4629</v>
      </c>
      <c r="N433" s="4" t="n">
        <v>9.534</v>
      </c>
      <c r="O433" s="4" t="n">
        <v>3.015</v>
      </c>
      <c r="P433" s="4" t="n">
        <v>7.995</v>
      </c>
      <c r="Q433" s="4" t="n">
        <v>8.489</v>
      </c>
      <c r="R433" s="4" t="n">
        <v>17.93</v>
      </c>
      <c r="S433" s="4" t="n">
        <v>2000</v>
      </c>
      <c r="T433" s="4" t="n">
        <f aca="false">-LN(N433)</f>
        <v>-2.25486435678263</v>
      </c>
    </row>
    <row r="434" customFormat="false" ht="11.25" hidden="false" customHeight="false" outlineLevel="0" collapsed="false">
      <c r="A434" s="4" t="n">
        <v>15</v>
      </c>
      <c r="C434" s="4" t="s">
        <v>4630</v>
      </c>
      <c r="D434" s="4" t="n">
        <v>12.9</v>
      </c>
      <c r="E434" s="4" t="n">
        <v>1.894</v>
      </c>
      <c r="F434" s="4" t="n">
        <v>9.575</v>
      </c>
      <c r="G434" s="4" t="n">
        <v>12.6</v>
      </c>
      <c r="H434" s="4" t="n">
        <v>17.04</v>
      </c>
      <c r="I434" s="4" t="n">
        <v>2000</v>
      </c>
      <c r="J434" s="5" t="n">
        <f aca="false">A434*LN(D434)-D434-GAMMALN(A434+1)</f>
        <v>-2.44086171332649</v>
      </c>
      <c r="M434" s="4" t="s">
        <v>4631</v>
      </c>
      <c r="N434" s="4" t="n">
        <v>14.52</v>
      </c>
      <c r="O434" s="4" t="n">
        <v>7.895</v>
      </c>
      <c r="P434" s="4" t="n">
        <v>9.775</v>
      </c>
      <c r="Q434" s="4" t="n">
        <v>12.11</v>
      </c>
      <c r="R434" s="4" t="n">
        <v>23.86</v>
      </c>
      <c r="S434" s="4" t="n">
        <v>2000</v>
      </c>
      <c r="T434" s="4" t="n">
        <f aca="false">-LN(N434)</f>
        <v>-2.67552700939665</v>
      </c>
    </row>
    <row r="435" customFormat="false" ht="11.25" hidden="false" customHeight="false" outlineLevel="0" collapsed="false">
      <c r="A435" s="4" t="n">
        <v>11</v>
      </c>
      <c r="C435" s="4" t="s">
        <v>4632</v>
      </c>
      <c r="D435" s="4" t="n">
        <v>13.07</v>
      </c>
      <c r="E435" s="4" t="n">
        <v>1.66</v>
      </c>
      <c r="F435" s="4" t="n">
        <v>10.24</v>
      </c>
      <c r="G435" s="4" t="n">
        <v>12.86</v>
      </c>
      <c r="H435" s="4" t="n">
        <v>16.88</v>
      </c>
      <c r="I435" s="4" t="n">
        <v>2000</v>
      </c>
      <c r="J435" s="5" t="n">
        <f aca="false">A435*LN(D435)-D435-GAMMALN(A435+1)</f>
        <v>-2.29879304187645</v>
      </c>
      <c r="M435" s="4" t="s">
        <v>4633</v>
      </c>
      <c r="N435" s="4" t="n">
        <v>11.63</v>
      </c>
      <c r="O435" s="4" t="n">
        <v>6.162</v>
      </c>
      <c r="P435" s="4" t="n">
        <v>8.377</v>
      </c>
      <c r="Q435" s="4" t="n">
        <v>9.71</v>
      </c>
      <c r="R435" s="4" t="n">
        <v>23.71</v>
      </c>
      <c r="S435" s="4" t="n">
        <v>2000</v>
      </c>
      <c r="T435" s="4" t="n">
        <f aca="false">-LN(N435)</f>
        <v>-2.45358796653057</v>
      </c>
    </row>
    <row r="436" customFormat="false" ht="11.25" hidden="false" customHeight="false" outlineLevel="0" collapsed="false">
      <c r="A436" s="4" t="n">
        <v>11</v>
      </c>
      <c r="C436" s="4" t="s">
        <v>4634</v>
      </c>
      <c r="D436" s="4" t="n">
        <v>13.39</v>
      </c>
      <c r="E436" s="4" t="n">
        <v>1.577</v>
      </c>
      <c r="F436" s="4" t="n">
        <v>10.84</v>
      </c>
      <c r="G436" s="4" t="n">
        <v>13.16</v>
      </c>
      <c r="H436" s="4" t="n">
        <v>16.74</v>
      </c>
      <c r="I436" s="4" t="n">
        <v>2000</v>
      </c>
      <c r="J436" s="5" t="n">
        <f aca="false">A436*LN(D436)-D436-GAMMALN(A436+1)</f>
        <v>-2.35271808913999</v>
      </c>
      <c r="M436" s="4" t="s">
        <v>4635</v>
      </c>
      <c r="N436" s="4" t="n">
        <v>12.07</v>
      </c>
      <c r="O436" s="4" t="n">
        <v>5.64</v>
      </c>
      <c r="P436" s="4" t="n">
        <v>8.382</v>
      </c>
      <c r="Q436" s="4" t="n">
        <v>10.13</v>
      </c>
      <c r="R436" s="4" t="n">
        <v>24.48</v>
      </c>
      <c r="S436" s="4" t="n">
        <v>2000</v>
      </c>
      <c r="T436" s="4" t="n">
        <f aca="false">-LN(N436)</f>
        <v>-2.49072303510944</v>
      </c>
    </row>
    <row r="437" customFormat="false" ht="11.25" hidden="false" customHeight="false" outlineLevel="0" collapsed="false">
      <c r="A437" s="4" t="n">
        <v>14</v>
      </c>
      <c r="C437" s="4" t="s">
        <v>4636</v>
      </c>
      <c r="D437" s="4" t="n">
        <v>15.2</v>
      </c>
      <c r="E437" s="4" t="n">
        <v>1.745</v>
      </c>
      <c r="F437" s="4" t="n">
        <v>12.21</v>
      </c>
      <c r="G437" s="4" t="n">
        <v>14.99</v>
      </c>
      <c r="H437" s="4" t="n">
        <v>18.82</v>
      </c>
      <c r="I437" s="4" t="n">
        <v>2000</v>
      </c>
      <c r="J437" s="5" t="n">
        <f aca="false">A437*LN(D437)-D437-GAMMALN(A437+1)</f>
        <v>-2.29308519280745</v>
      </c>
      <c r="M437" s="4" t="s">
        <v>4637</v>
      </c>
      <c r="N437" s="4" t="n">
        <v>11.15</v>
      </c>
      <c r="O437" s="4" t="n">
        <v>3.393</v>
      </c>
      <c r="P437" s="4" t="n">
        <v>9.435</v>
      </c>
      <c r="Q437" s="4" t="n">
        <v>9.926</v>
      </c>
      <c r="R437" s="4" t="n">
        <v>20.24</v>
      </c>
      <c r="S437" s="4" t="n">
        <v>2000</v>
      </c>
      <c r="T437" s="4" t="n">
        <f aca="false">-LN(N437)</f>
        <v>-2.41143949790613</v>
      </c>
    </row>
    <row r="438" customFormat="false" ht="11.25" hidden="false" customHeight="false" outlineLevel="0" collapsed="false">
      <c r="A438" s="4" t="n">
        <v>27</v>
      </c>
      <c r="C438" s="4" t="s">
        <v>4638</v>
      </c>
      <c r="D438" s="4" t="n">
        <v>18.77</v>
      </c>
      <c r="E438" s="4" t="n">
        <v>2.809</v>
      </c>
      <c r="F438" s="4" t="n">
        <v>14.15</v>
      </c>
      <c r="G438" s="4" t="n">
        <v>18.61</v>
      </c>
      <c r="H438" s="4" t="n">
        <v>24.25</v>
      </c>
      <c r="I438" s="4" t="n">
        <v>2000</v>
      </c>
      <c r="J438" s="5" t="n">
        <f aca="false">A438*LN(D438)-D438-GAMMALN(A438+1)</f>
        <v>-4.15652266084906</v>
      </c>
      <c r="M438" s="4" t="s">
        <v>4639</v>
      </c>
      <c r="N438" s="4" t="n">
        <v>356.1</v>
      </c>
      <c r="O438" s="4" t="n">
        <v>3167</v>
      </c>
      <c r="P438" s="4" t="n">
        <v>13.96</v>
      </c>
      <c r="Q438" s="4" t="n">
        <v>42.89</v>
      </c>
      <c r="R438" s="4" t="n">
        <v>1364</v>
      </c>
      <c r="S438" s="4" t="n">
        <v>2000</v>
      </c>
      <c r="T438" s="4" t="n">
        <f aca="false">-LN(N438)</f>
        <v>-5.87521159028373</v>
      </c>
    </row>
    <row r="439" customFormat="false" ht="11.25" hidden="false" customHeight="false" outlineLevel="0" collapsed="false">
      <c r="A439" s="4" t="n">
        <v>11</v>
      </c>
      <c r="C439" s="4" t="s">
        <v>4640</v>
      </c>
      <c r="D439" s="4" t="n">
        <v>14.63</v>
      </c>
      <c r="E439" s="4" t="n">
        <v>1.751</v>
      </c>
      <c r="F439" s="4" t="n">
        <v>11.73</v>
      </c>
      <c r="G439" s="4" t="n">
        <v>14.44</v>
      </c>
      <c r="H439" s="4" t="n">
        <v>18.1</v>
      </c>
      <c r="I439" s="4" t="n">
        <v>2000</v>
      </c>
      <c r="J439" s="5" t="n">
        <f aca="false">A439*LN(D439)-D439-GAMMALN(A439+1)</f>
        <v>-2.61849148052153</v>
      </c>
      <c r="M439" s="4" t="s">
        <v>4641</v>
      </c>
      <c r="N439" s="4" t="n">
        <v>16.98</v>
      </c>
      <c r="O439" s="4" t="n">
        <v>11.9</v>
      </c>
      <c r="P439" s="4" t="n">
        <v>3.877</v>
      </c>
      <c r="Q439" s="4" t="n">
        <v>13.27</v>
      </c>
      <c r="R439" s="4" t="n">
        <v>43.2</v>
      </c>
      <c r="S439" s="4" t="n">
        <v>2000</v>
      </c>
      <c r="T439" s="4" t="n">
        <f aca="false">-LN(N439)</f>
        <v>-2.8320361808832</v>
      </c>
    </row>
    <row r="440" customFormat="false" ht="11.25" hidden="false" customHeight="false" outlineLevel="0" collapsed="false">
      <c r="A440" s="4" t="n">
        <v>14</v>
      </c>
      <c r="C440" s="4" t="s">
        <v>4642</v>
      </c>
      <c r="D440" s="4" t="n">
        <v>13.76</v>
      </c>
      <c r="E440" s="4" t="n">
        <v>1.658</v>
      </c>
      <c r="F440" s="4" t="n">
        <v>10.82</v>
      </c>
      <c r="G440" s="4" t="n">
        <v>13.66</v>
      </c>
      <c r="H440" s="4" t="n">
        <v>17.15</v>
      </c>
      <c r="I440" s="4" t="n">
        <v>2000</v>
      </c>
      <c r="J440" s="5" t="n">
        <f aca="false">A440*LN(D440)-D440-GAMMALN(A440+1)</f>
        <v>-2.24649952766591</v>
      </c>
      <c r="M440" s="4" t="s">
        <v>4643</v>
      </c>
      <c r="N440" s="4" t="n">
        <v>10.57</v>
      </c>
      <c r="O440" s="4" t="n">
        <v>1.663</v>
      </c>
      <c r="P440" s="4" t="n">
        <v>8.815</v>
      </c>
      <c r="Q440" s="4" t="n">
        <v>9.889</v>
      </c>
      <c r="R440" s="4" t="n">
        <v>15.18</v>
      </c>
      <c r="S440" s="4" t="n">
        <v>2000</v>
      </c>
      <c r="T440" s="4" t="n">
        <f aca="false">-LN(N440)</f>
        <v>-2.35801979988215</v>
      </c>
    </row>
    <row r="441" customFormat="false" ht="11.25" hidden="false" customHeight="false" outlineLevel="0" collapsed="false">
      <c r="A441" s="4" t="n">
        <v>9</v>
      </c>
      <c r="C441" s="4" t="s">
        <v>4644</v>
      </c>
      <c r="D441" s="4" t="n">
        <v>13.68</v>
      </c>
      <c r="E441" s="4" t="n">
        <v>1.629</v>
      </c>
      <c r="F441" s="4" t="n">
        <v>10.53</v>
      </c>
      <c r="G441" s="4" t="n">
        <v>13.58</v>
      </c>
      <c r="H441" s="4" t="n">
        <v>16.66</v>
      </c>
      <c r="I441" s="4" t="n">
        <v>2000</v>
      </c>
      <c r="J441" s="5" t="n">
        <f aca="false">A441*LN(D441)-D441-GAMMALN(A441+1)</f>
        <v>-2.93841327033183</v>
      </c>
      <c r="M441" s="4" t="s">
        <v>4645</v>
      </c>
      <c r="N441" s="4" t="n">
        <v>24.22</v>
      </c>
      <c r="O441" s="4" t="n">
        <v>19.48</v>
      </c>
      <c r="P441" s="4" t="n">
        <v>3.519</v>
      </c>
      <c r="Q441" s="4" t="n">
        <v>19.12</v>
      </c>
      <c r="R441" s="4" t="n">
        <v>71.86</v>
      </c>
      <c r="S441" s="4" t="n">
        <v>2000</v>
      </c>
      <c r="T441" s="4" t="n">
        <f aca="false">-LN(N441)</f>
        <v>-3.18717873812495</v>
      </c>
    </row>
    <row r="442" customFormat="false" ht="11.25" hidden="false" customHeight="false" outlineLevel="0" collapsed="false">
      <c r="A442" s="4" t="n">
        <v>16</v>
      </c>
      <c r="C442" s="4" t="s">
        <v>4646</v>
      </c>
      <c r="D442" s="4" t="n">
        <v>14.91</v>
      </c>
      <c r="E442" s="4" t="n">
        <v>1.807</v>
      </c>
      <c r="F442" s="4" t="n">
        <v>11.81</v>
      </c>
      <c r="G442" s="4" t="n">
        <v>14.78</v>
      </c>
      <c r="H442" s="4" t="n">
        <v>19.24</v>
      </c>
      <c r="I442" s="4" t="n">
        <v>2000</v>
      </c>
      <c r="J442" s="5" t="n">
        <f aca="false">A442*LN(D442)-D442-GAMMALN(A442+1)</f>
        <v>-2.34934604565432</v>
      </c>
      <c r="M442" s="4" t="s">
        <v>4647</v>
      </c>
      <c r="N442" s="4" t="n">
        <v>12.06</v>
      </c>
      <c r="O442" s="4" t="n">
        <v>3.141</v>
      </c>
      <c r="P442" s="4" t="n">
        <v>10.08</v>
      </c>
      <c r="Q442" s="4" t="n">
        <v>10.94</v>
      </c>
      <c r="R442" s="4" t="n">
        <v>19.93</v>
      </c>
      <c r="S442" s="4" t="n">
        <v>2000</v>
      </c>
      <c r="T442" s="4" t="n">
        <f aca="false">-LN(N442)</f>
        <v>-2.48989419129904</v>
      </c>
    </row>
    <row r="443" customFormat="false" ht="11.25" hidden="false" customHeight="false" outlineLevel="0" collapsed="false">
      <c r="A443" s="4" t="n">
        <v>17</v>
      </c>
      <c r="C443" s="4" t="s">
        <v>4648</v>
      </c>
      <c r="D443" s="4" t="n">
        <v>16</v>
      </c>
      <c r="E443" s="4" t="n">
        <v>1.959</v>
      </c>
      <c r="F443" s="4" t="n">
        <v>12.58</v>
      </c>
      <c r="G443" s="4" t="n">
        <v>15.86</v>
      </c>
      <c r="H443" s="4" t="n">
        <v>20.59</v>
      </c>
      <c r="I443" s="4" t="n">
        <v>2000</v>
      </c>
      <c r="J443" s="5" t="n">
        <f aca="false">A443*LN(D443)-D443-GAMMALN(A443+1)</f>
        <v>-2.37106517206061</v>
      </c>
      <c r="M443" s="4" t="s">
        <v>4649</v>
      </c>
      <c r="N443" s="4" t="n">
        <v>12.44</v>
      </c>
      <c r="O443" s="4" t="n">
        <v>3.236</v>
      </c>
      <c r="P443" s="4" t="n">
        <v>10.39</v>
      </c>
      <c r="Q443" s="4" t="n">
        <v>11.26</v>
      </c>
      <c r="R443" s="4" t="n">
        <v>20.83</v>
      </c>
      <c r="S443" s="4" t="n">
        <v>2000</v>
      </c>
      <c r="T443" s="4" t="n">
        <f aca="false">-LN(N443)</f>
        <v>-2.52091708731103</v>
      </c>
    </row>
    <row r="444" customFormat="false" ht="11.25" hidden="false" customHeight="false" outlineLevel="0" collapsed="false">
      <c r="A444" s="4" t="n">
        <v>15</v>
      </c>
      <c r="C444" s="4" t="s">
        <v>4650</v>
      </c>
      <c r="D444" s="4" t="n">
        <v>16.57</v>
      </c>
      <c r="E444" s="4" t="n">
        <v>2.076</v>
      </c>
      <c r="F444" s="4" t="n">
        <v>12.95</v>
      </c>
      <c r="G444" s="4" t="n">
        <v>16.48</v>
      </c>
      <c r="H444" s="4" t="n">
        <v>20.73</v>
      </c>
      <c r="I444" s="4" t="n">
        <v>2000</v>
      </c>
      <c r="J444" s="5" t="n">
        <f aca="false">A444*LN(D444)-D444-GAMMALN(A444+1)</f>
        <v>-2.35536391226382</v>
      </c>
      <c r="M444" s="4" t="s">
        <v>4651</v>
      </c>
      <c r="N444" s="4" t="n">
        <v>12.43</v>
      </c>
      <c r="O444" s="4" t="n">
        <v>5.398</v>
      </c>
      <c r="P444" s="4" t="n">
        <v>9.529</v>
      </c>
      <c r="Q444" s="4" t="n">
        <v>10.68</v>
      </c>
      <c r="R444" s="4" t="n">
        <v>26.73</v>
      </c>
      <c r="S444" s="4" t="n">
        <v>2000</v>
      </c>
      <c r="T444" s="4" t="n">
        <f aca="false">-LN(N444)</f>
        <v>-2.52011290552262</v>
      </c>
    </row>
    <row r="445" customFormat="false" ht="11.25" hidden="false" customHeight="false" outlineLevel="0" collapsed="false">
      <c r="A445" s="4" t="n">
        <v>18</v>
      </c>
      <c r="C445" s="4" t="s">
        <v>4652</v>
      </c>
      <c r="D445" s="4" t="n">
        <v>16.57</v>
      </c>
      <c r="E445" s="4" t="n">
        <v>2.097</v>
      </c>
      <c r="F445" s="4" t="n">
        <v>12.94</v>
      </c>
      <c r="G445" s="4" t="n">
        <v>16.4</v>
      </c>
      <c r="H445" s="4" t="n">
        <v>21.01</v>
      </c>
      <c r="I445" s="4" t="n">
        <v>2000</v>
      </c>
      <c r="J445" s="5" t="n">
        <f aca="false">A445*LN(D445)-D445-GAMMALN(A445+1)</f>
        <v>-2.42875624214057</v>
      </c>
      <c r="M445" s="4" t="s">
        <v>4653</v>
      </c>
      <c r="N445" s="4" t="n">
        <v>13.7</v>
      </c>
      <c r="O445" s="4" t="n">
        <v>6.571</v>
      </c>
      <c r="P445" s="4" t="n">
        <v>10.69</v>
      </c>
      <c r="Q445" s="4" t="n">
        <v>11.92</v>
      </c>
      <c r="R445" s="4" t="n">
        <v>23.16</v>
      </c>
      <c r="S445" s="4" t="n">
        <v>2000</v>
      </c>
      <c r="T445" s="4" t="n">
        <f aca="false">-LN(N445)</f>
        <v>-2.61739583283408</v>
      </c>
    </row>
    <row r="446" customFormat="false" ht="11.25" hidden="false" customHeight="false" outlineLevel="0" collapsed="false">
      <c r="A446" s="4" t="n">
        <v>14</v>
      </c>
      <c r="C446" s="4" t="s">
        <v>4654</v>
      </c>
      <c r="D446" s="4" t="n">
        <v>16.4</v>
      </c>
      <c r="E446" s="4" t="n">
        <v>2.03</v>
      </c>
      <c r="F446" s="4" t="n">
        <v>12.9</v>
      </c>
      <c r="G446" s="4" t="n">
        <v>16.28</v>
      </c>
      <c r="H446" s="4" t="n">
        <v>20.59</v>
      </c>
      <c r="I446" s="4" t="n">
        <v>2000</v>
      </c>
      <c r="J446" s="5" t="n">
        <f aca="false">A446*LN(D446)-D446-GAMMALN(A446+1)</f>
        <v>-2.42928249511654</v>
      </c>
      <c r="M446" s="4" t="s">
        <v>4655</v>
      </c>
      <c r="N446" s="4" t="n">
        <v>13.73</v>
      </c>
      <c r="O446" s="4" t="n">
        <v>8.227</v>
      </c>
      <c r="P446" s="4" t="n">
        <v>9.429</v>
      </c>
      <c r="Q446" s="4" t="n">
        <v>11.01</v>
      </c>
      <c r="R446" s="4" t="n">
        <v>24.89</v>
      </c>
      <c r="S446" s="4" t="n">
        <v>2000</v>
      </c>
      <c r="T446" s="4" t="n">
        <f aca="false">-LN(N446)</f>
        <v>-2.61958321977988</v>
      </c>
    </row>
    <row r="447" customFormat="false" ht="11.25" hidden="false" customHeight="false" outlineLevel="0" collapsed="false">
      <c r="A447" s="4" t="n">
        <v>17</v>
      </c>
      <c r="C447" s="4" t="s">
        <v>4656</v>
      </c>
      <c r="D447" s="4" t="n">
        <v>16.25</v>
      </c>
      <c r="E447" s="4" t="n">
        <v>1.934</v>
      </c>
      <c r="F447" s="4" t="n">
        <v>12.37</v>
      </c>
      <c r="G447" s="4" t="n">
        <v>16.22</v>
      </c>
      <c r="H447" s="4" t="n">
        <v>19.57</v>
      </c>
      <c r="I447" s="4" t="n">
        <v>2000</v>
      </c>
      <c r="J447" s="5" t="n">
        <f aca="false">A447*LN(D447)-D447-GAMMALN(A447+1)</f>
        <v>-2.3574940009492</v>
      </c>
      <c r="M447" s="4" t="s">
        <v>4657</v>
      </c>
      <c r="N447" s="4" t="n">
        <v>12.35</v>
      </c>
      <c r="O447" s="4" t="n">
        <v>4.621</v>
      </c>
      <c r="P447" s="4" t="n">
        <v>10.39</v>
      </c>
      <c r="Q447" s="4" t="n">
        <v>11.02</v>
      </c>
      <c r="R447" s="4" t="n">
        <v>19.87</v>
      </c>
      <c r="S447" s="4" t="n">
        <v>2000</v>
      </c>
      <c r="T447" s="4" t="n">
        <f aca="false">-LN(N447)</f>
        <v>-2.51365606307399</v>
      </c>
    </row>
    <row r="448" customFormat="false" ht="11.25" hidden="false" customHeight="false" outlineLevel="0" collapsed="false">
      <c r="A448" s="4" t="n">
        <v>21</v>
      </c>
      <c r="C448" s="4" t="s">
        <v>4658</v>
      </c>
      <c r="D448" s="4" t="n">
        <v>16.13</v>
      </c>
      <c r="E448" s="4" t="n">
        <v>1.893</v>
      </c>
      <c r="F448" s="4" t="n">
        <v>12.34</v>
      </c>
      <c r="G448" s="4" t="n">
        <v>16.15</v>
      </c>
      <c r="H448" s="4" t="n">
        <v>19.72</v>
      </c>
      <c r="I448" s="4" t="n">
        <v>2000</v>
      </c>
      <c r="J448" s="5" t="n">
        <f aca="false">A448*LN(D448)-D448-GAMMALN(A448+1)</f>
        <v>-3.11584016359745</v>
      </c>
      <c r="M448" s="4" t="s">
        <v>4659</v>
      </c>
      <c r="N448" s="4" t="n">
        <v>35.31</v>
      </c>
      <c r="O448" s="4" t="n">
        <v>48.06</v>
      </c>
      <c r="P448" s="4" t="n">
        <v>12.04</v>
      </c>
      <c r="Q448" s="4" t="n">
        <v>21.83</v>
      </c>
      <c r="R448" s="4" t="n">
        <v>108.6</v>
      </c>
      <c r="S448" s="4" t="n">
        <v>2000</v>
      </c>
      <c r="T448" s="4" t="n">
        <f aca="false">-LN(N448)</f>
        <v>-3.5641662099403</v>
      </c>
    </row>
    <row r="449" customFormat="false" ht="11.25" hidden="false" customHeight="false" outlineLevel="0" collapsed="false">
      <c r="A449" s="4" t="n">
        <v>14</v>
      </c>
      <c r="C449" s="4" t="s">
        <v>4660</v>
      </c>
      <c r="D449" s="4" t="n">
        <v>16.72</v>
      </c>
      <c r="E449" s="4" t="n">
        <v>2.163</v>
      </c>
      <c r="F449" s="4" t="n">
        <v>12.64</v>
      </c>
      <c r="G449" s="4" t="n">
        <v>16.62</v>
      </c>
      <c r="H449" s="4" t="n">
        <v>21.48</v>
      </c>
      <c r="I449" s="4" t="n">
        <v>2000</v>
      </c>
      <c r="J449" s="5" t="n">
        <f aca="false">A449*LN(D449)-D449-GAMMALN(A449+1)</f>
        <v>-2.4787426755469</v>
      </c>
      <c r="M449" s="4" t="s">
        <v>4661</v>
      </c>
      <c r="N449" s="4" t="n">
        <v>14.71</v>
      </c>
      <c r="O449" s="4" t="n">
        <v>8.473</v>
      </c>
      <c r="P449" s="4" t="n">
        <v>9.443</v>
      </c>
      <c r="Q449" s="4" t="n">
        <v>11.78</v>
      </c>
      <c r="R449" s="4" t="n">
        <v>33.49</v>
      </c>
      <c r="S449" s="4" t="n">
        <v>2000</v>
      </c>
      <c r="T449" s="4" t="n">
        <f aca="false">-LN(N449)</f>
        <v>-2.68852753461335</v>
      </c>
    </row>
    <row r="450" customFormat="false" ht="11.25" hidden="false" customHeight="false" outlineLevel="0" collapsed="false">
      <c r="A450" s="4" t="n">
        <v>12</v>
      </c>
      <c r="C450" s="4" t="s">
        <v>4662</v>
      </c>
      <c r="D450" s="4" t="n">
        <v>15.7</v>
      </c>
      <c r="E450" s="4" t="n">
        <v>2.231</v>
      </c>
      <c r="F450" s="4" t="n">
        <v>11.65</v>
      </c>
      <c r="G450" s="4" t="n">
        <v>15.75</v>
      </c>
      <c r="H450" s="4" t="n">
        <v>19.97</v>
      </c>
      <c r="I450" s="4" t="n">
        <v>2000</v>
      </c>
      <c r="J450" s="5" t="n">
        <f aca="false">A450*LN(D450)-D450-GAMMALN(A450+1)</f>
        <v>-2.64328594741074</v>
      </c>
      <c r="M450" s="4" t="s">
        <v>4663</v>
      </c>
      <c r="N450" s="4" t="n">
        <v>19.01</v>
      </c>
      <c r="O450" s="4" t="n">
        <v>16.94</v>
      </c>
      <c r="P450" s="4" t="n">
        <v>8.765</v>
      </c>
      <c r="Q450" s="4" t="n">
        <v>13.82</v>
      </c>
      <c r="R450" s="4" t="n">
        <v>50.27</v>
      </c>
      <c r="S450" s="4" t="n">
        <v>2000</v>
      </c>
      <c r="T450" s="4" t="n">
        <f aca="false">-LN(N450)</f>
        <v>-2.94496515650034</v>
      </c>
    </row>
    <row r="451" customFormat="false" ht="11.25" hidden="false" customHeight="false" outlineLevel="0" collapsed="false">
      <c r="A451" s="4" t="n">
        <v>17</v>
      </c>
      <c r="C451" s="4" t="s">
        <v>4664</v>
      </c>
      <c r="D451" s="4" t="n">
        <v>14.34</v>
      </c>
      <c r="E451" s="4" t="n">
        <v>2.033</v>
      </c>
      <c r="F451" s="4" t="n">
        <v>10.21</v>
      </c>
      <c r="G451" s="4" t="n">
        <v>14.31</v>
      </c>
      <c r="H451" s="4" t="n">
        <v>18.59</v>
      </c>
      <c r="I451" s="4" t="n">
        <v>2000</v>
      </c>
      <c r="J451" s="5" t="n">
        <f aca="false">A451*LN(D451)-D451-GAMMALN(A451+1)</f>
        <v>-2.57317525222183</v>
      </c>
      <c r="M451" s="4" t="s">
        <v>4665</v>
      </c>
      <c r="N451" s="4" t="n">
        <v>17.86</v>
      </c>
      <c r="O451" s="4" t="n">
        <v>13.97</v>
      </c>
      <c r="P451" s="4" t="n">
        <v>-8.432</v>
      </c>
      <c r="Q451" s="4" t="n">
        <v>13.49</v>
      </c>
      <c r="R451" s="4" t="n">
        <v>78.57</v>
      </c>
      <c r="S451" s="4" t="n">
        <v>2000</v>
      </c>
      <c r="T451" s="4" t="n">
        <f aca="false">-LN(N451)</f>
        <v>-2.88256357544835</v>
      </c>
    </row>
    <row r="452" customFormat="false" ht="11.25" hidden="false" customHeight="false" outlineLevel="0" collapsed="false">
      <c r="A452" s="4" t="n">
        <v>8</v>
      </c>
      <c r="C452" s="4" t="s">
        <v>4666</v>
      </c>
      <c r="D452" s="4" t="n">
        <v>13.3</v>
      </c>
      <c r="E452" s="4" t="n">
        <v>1.851</v>
      </c>
      <c r="F452" s="4" t="n">
        <v>10.4</v>
      </c>
      <c r="G452" s="4" t="n">
        <v>13.17</v>
      </c>
      <c r="H452" s="4" t="n">
        <v>16.66</v>
      </c>
      <c r="I452" s="4" t="n">
        <v>2000</v>
      </c>
      <c r="J452" s="5" t="n">
        <f aca="false">A452*LN(D452)-D452-GAMMALN(A452+1)</f>
        <v>-3.20249062092359</v>
      </c>
      <c r="M452" s="4" t="s">
        <v>4667</v>
      </c>
      <c r="N452" s="4" t="n">
        <v>39.03</v>
      </c>
      <c r="O452" s="4" t="n">
        <v>60.91</v>
      </c>
      <c r="P452" s="4" t="n">
        <v>10.33</v>
      </c>
      <c r="Q452" s="4" t="n">
        <v>22.16</v>
      </c>
      <c r="R452" s="4" t="n">
        <v>146.1</v>
      </c>
      <c r="S452" s="4" t="n">
        <v>2000</v>
      </c>
      <c r="T452" s="4" t="n">
        <f aca="false">-LN(N452)</f>
        <v>-3.66433058119252</v>
      </c>
    </row>
    <row r="453" customFormat="false" ht="11.25" hidden="false" customHeight="false" outlineLevel="0" collapsed="false">
      <c r="A453" s="4" t="n">
        <v>17</v>
      </c>
      <c r="C453" s="4" t="s">
        <v>4668</v>
      </c>
      <c r="D453" s="4" t="n">
        <v>13.42</v>
      </c>
      <c r="E453" s="4" t="n">
        <v>1.734</v>
      </c>
      <c r="F453" s="4" t="n">
        <v>10.2</v>
      </c>
      <c r="G453" s="4" t="n">
        <v>13.38</v>
      </c>
      <c r="H453" s="4" t="n">
        <v>16.97</v>
      </c>
      <c r="I453" s="4" t="n">
        <v>2000</v>
      </c>
      <c r="J453" s="5" t="n">
        <f aca="false">A453*LN(D453)-D453-GAMMALN(A453+1)</f>
        <v>-2.78038921389679</v>
      </c>
      <c r="M453" s="4" t="s">
        <v>4669</v>
      </c>
      <c r="N453" s="4" t="n">
        <v>21.31</v>
      </c>
      <c r="O453" s="4" t="n">
        <v>15.25</v>
      </c>
      <c r="P453" s="4" t="n">
        <v>10.1</v>
      </c>
      <c r="Q453" s="4" t="n">
        <v>15.71</v>
      </c>
      <c r="R453" s="4" t="n">
        <v>73.8</v>
      </c>
      <c r="S453" s="4" t="n">
        <v>2000</v>
      </c>
      <c r="T453" s="4" t="n">
        <f aca="false">-LN(N453)</f>
        <v>-3.05917644611053</v>
      </c>
    </row>
    <row r="454" customFormat="false" ht="11.25" hidden="false" customHeight="false" outlineLevel="0" collapsed="false">
      <c r="A454" s="4" t="n">
        <v>16</v>
      </c>
      <c r="C454" s="4" t="s">
        <v>4670</v>
      </c>
      <c r="D454" s="4" t="n">
        <v>14.47</v>
      </c>
      <c r="E454" s="4" t="n">
        <v>1.682</v>
      </c>
      <c r="F454" s="4" t="n">
        <v>11.72</v>
      </c>
      <c r="G454" s="4" t="n">
        <v>14.55</v>
      </c>
      <c r="H454" s="4" t="n">
        <v>17.77</v>
      </c>
      <c r="I454" s="4" t="n">
        <v>2000</v>
      </c>
      <c r="J454" s="5" t="n">
        <f aca="false">A454*LN(D454)-D454-GAMMALN(A454+1)</f>
        <v>-2.38861945578639</v>
      </c>
      <c r="M454" s="4" t="s">
        <v>4671</v>
      </c>
      <c r="N454" s="4" t="n">
        <v>12.53</v>
      </c>
      <c r="O454" s="4" t="n">
        <v>3.759</v>
      </c>
      <c r="P454" s="4" t="n">
        <v>7.772</v>
      </c>
      <c r="Q454" s="4" t="n">
        <v>10.98</v>
      </c>
      <c r="R454" s="4" t="n">
        <v>25.51</v>
      </c>
      <c r="S454" s="4" t="n">
        <v>2000</v>
      </c>
      <c r="T454" s="4" t="n">
        <f aca="false">-LN(N454)</f>
        <v>-2.52812576890798</v>
      </c>
    </row>
    <row r="455" customFormat="false" ht="11.25" hidden="false" customHeight="false" outlineLevel="0" collapsed="false">
      <c r="A455" s="4" t="n">
        <v>11</v>
      </c>
      <c r="C455" s="4" t="s">
        <v>4672</v>
      </c>
      <c r="D455" s="4" t="n">
        <v>14.95</v>
      </c>
      <c r="E455" s="4" t="n">
        <v>1.774</v>
      </c>
      <c r="F455" s="4" t="n">
        <v>11.85</v>
      </c>
      <c r="G455" s="4" t="n">
        <v>14.97</v>
      </c>
      <c r="H455" s="4" t="n">
        <v>18.27</v>
      </c>
      <c r="I455" s="4" t="n">
        <v>2000</v>
      </c>
      <c r="J455" s="5" t="n">
        <f aca="false">A455*LN(D455)-D455-GAMMALN(A455+1)</f>
        <v>-2.70048354767023</v>
      </c>
      <c r="M455" s="4" t="s">
        <v>4673</v>
      </c>
      <c r="N455" s="4" t="n">
        <v>18.83</v>
      </c>
      <c r="O455" s="4" t="n">
        <v>18.47</v>
      </c>
      <c r="P455" s="4" t="n">
        <v>8.618</v>
      </c>
      <c r="Q455" s="4" t="n">
        <v>14.98</v>
      </c>
      <c r="R455" s="4" t="n">
        <v>60.6</v>
      </c>
      <c r="S455" s="4" t="n">
        <v>2000</v>
      </c>
      <c r="T455" s="4" t="n">
        <f aca="false">-LN(N455)</f>
        <v>-2.93545134266906</v>
      </c>
    </row>
    <row r="456" customFormat="false" ht="11.25" hidden="false" customHeight="false" outlineLevel="0" collapsed="false">
      <c r="A456" s="4" t="n">
        <v>20</v>
      </c>
      <c r="C456" s="4" t="s">
        <v>4674</v>
      </c>
      <c r="D456" s="4" t="n">
        <v>15.06</v>
      </c>
      <c r="E456" s="4" t="n">
        <v>1.827</v>
      </c>
      <c r="F456" s="4" t="n">
        <v>12</v>
      </c>
      <c r="G456" s="4" t="n">
        <v>14.97</v>
      </c>
      <c r="H456" s="4" t="n">
        <v>18.73</v>
      </c>
      <c r="I456" s="4" t="n">
        <v>2000</v>
      </c>
      <c r="J456" s="5" t="n">
        <f aca="false">A456*LN(D456)-D456-GAMMALN(A456+1)</f>
        <v>-3.15477201331854</v>
      </c>
      <c r="M456" s="4" t="s">
        <v>4675</v>
      </c>
      <c r="N456" s="4" t="n">
        <v>32.9</v>
      </c>
      <c r="O456" s="4" t="n">
        <v>25.39</v>
      </c>
      <c r="P456" s="4" t="n">
        <v>11.37</v>
      </c>
      <c r="Q456" s="4" t="n">
        <v>23.32</v>
      </c>
      <c r="R456" s="4" t="n">
        <v>99.42</v>
      </c>
      <c r="S456" s="4" t="n">
        <v>2000</v>
      </c>
      <c r="T456" s="4" t="n">
        <f aca="false">-LN(N456)</f>
        <v>-3.49347265777133</v>
      </c>
    </row>
    <row r="457" customFormat="false" ht="11.25" hidden="false" customHeight="false" outlineLevel="0" collapsed="false">
      <c r="A457" s="4" t="n">
        <v>11</v>
      </c>
      <c r="C457" s="4" t="s">
        <v>4676</v>
      </c>
      <c r="D457" s="4" t="n">
        <v>15.5</v>
      </c>
      <c r="E457" s="4" t="n">
        <v>2.041</v>
      </c>
      <c r="F457" s="4" t="n">
        <v>12.25</v>
      </c>
      <c r="G457" s="4" t="n">
        <v>15.38</v>
      </c>
      <c r="H457" s="4" t="n">
        <v>19.52</v>
      </c>
      <c r="I457" s="4" t="n">
        <v>2000</v>
      </c>
      <c r="J457" s="5" t="n">
        <f aca="false">A457*LN(D457)-D457-GAMMALN(A457+1)</f>
        <v>-2.85306758269668</v>
      </c>
      <c r="M457" s="4" t="s">
        <v>4677</v>
      </c>
      <c r="N457" s="4" t="n">
        <v>24.66</v>
      </c>
      <c r="O457" s="4" t="n">
        <v>28.05</v>
      </c>
      <c r="P457" s="4" t="n">
        <v>8.861</v>
      </c>
      <c r="Q457" s="4" t="n">
        <v>16.94</v>
      </c>
      <c r="R457" s="4" t="n">
        <v>74.42</v>
      </c>
      <c r="S457" s="4" t="n">
        <v>2000</v>
      </c>
      <c r="T457" s="4" t="n">
        <f aca="false">-LN(N457)</f>
        <v>-3.2051824977362</v>
      </c>
    </row>
    <row r="458" customFormat="false" ht="11.25" hidden="false" customHeight="false" outlineLevel="0" collapsed="false">
      <c r="A458" s="4" t="n">
        <v>18</v>
      </c>
      <c r="C458" s="4" t="s">
        <v>4678</v>
      </c>
      <c r="D458" s="4" t="n">
        <v>14.28</v>
      </c>
      <c r="E458" s="4" t="n">
        <v>1.967</v>
      </c>
      <c r="F458" s="4" t="n">
        <v>10.88</v>
      </c>
      <c r="G458" s="4" t="n">
        <v>14.14</v>
      </c>
      <c r="H458" s="4" t="n">
        <v>18.68</v>
      </c>
      <c r="I458" s="4" t="n">
        <v>2000</v>
      </c>
      <c r="J458" s="5" t="n">
        <f aca="false">A458*LN(D458)-D458-GAMMALN(A458+1)</f>
        <v>-2.81596598362717</v>
      </c>
      <c r="M458" s="4" t="s">
        <v>4679</v>
      </c>
      <c r="N458" s="4" t="n">
        <v>23.64</v>
      </c>
      <c r="O458" s="4" t="n">
        <v>19.64</v>
      </c>
      <c r="P458" s="4" t="n">
        <v>10.29</v>
      </c>
      <c r="Q458" s="4" t="n">
        <v>19.3</v>
      </c>
      <c r="R458" s="4" t="n">
        <v>59.02</v>
      </c>
      <c r="S458" s="4" t="n">
        <v>2000</v>
      </c>
      <c r="T458" s="4" t="n">
        <f aca="false">-LN(N458)</f>
        <v>-3.1629401925379</v>
      </c>
    </row>
    <row r="459" customFormat="false" ht="11.25" hidden="false" customHeight="false" outlineLevel="0" collapsed="false">
      <c r="A459" s="4" t="n">
        <v>18</v>
      </c>
      <c r="C459" s="4" t="s">
        <v>4680</v>
      </c>
      <c r="D459" s="4" t="n">
        <v>13.79</v>
      </c>
      <c r="E459" s="4" t="n">
        <v>1.734</v>
      </c>
      <c r="F459" s="4" t="n">
        <v>11.04</v>
      </c>
      <c r="G459" s="4" t="n">
        <v>13.69</v>
      </c>
      <c r="H459" s="4" t="n">
        <v>17.37</v>
      </c>
      <c r="I459" s="4" t="n">
        <v>2000</v>
      </c>
      <c r="J459" s="5" t="n">
        <f aca="false">A459*LN(D459)-D459-GAMMALN(A459+1)</f>
        <v>-2.95445875553926</v>
      </c>
      <c r="M459" s="4" t="s">
        <v>4681</v>
      </c>
      <c r="N459" s="4" t="n">
        <v>27.21</v>
      </c>
      <c r="O459" s="4" t="n">
        <v>25.78</v>
      </c>
      <c r="P459" s="4" t="n">
        <v>10.92</v>
      </c>
      <c r="Q459" s="4" t="n">
        <v>19.64</v>
      </c>
      <c r="R459" s="4" t="n">
        <v>55.94</v>
      </c>
      <c r="S459" s="4" t="n">
        <v>2000</v>
      </c>
      <c r="T459" s="4" t="n">
        <f aca="false">-LN(N459)</f>
        <v>-3.30358455279516</v>
      </c>
    </row>
    <row r="460" customFormat="false" ht="11.25" hidden="false" customHeight="false" outlineLevel="0" collapsed="false">
      <c r="A460" s="4" t="n">
        <v>9</v>
      </c>
      <c r="C460" s="4" t="s">
        <v>4682</v>
      </c>
      <c r="D460" s="4" t="n">
        <v>13.09</v>
      </c>
      <c r="E460" s="4" t="n">
        <v>1.862</v>
      </c>
      <c r="F460" s="4" t="n">
        <v>10.03</v>
      </c>
      <c r="G460" s="4" t="n">
        <v>12.84</v>
      </c>
      <c r="H460" s="4" t="n">
        <v>17.52</v>
      </c>
      <c r="I460" s="4" t="n">
        <v>2000</v>
      </c>
      <c r="J460" s="5" t="n">
        <f aca="false">A460*LN(D460)-D460-GAMMALN(A460+1)</f>
        <v>-2.74519026078519</v>
      </c>
      <c r="M460" s="4" t="s">
        <v>4683</v>
      </c>
      <c r="N460" s="4" t="n">
        <v>22.35</v>
      </c>
      <c r="O460" s="4" t="n">
        <v>29.15</v>
      </c>
      <c r="P460" s="4" t="n">
        <v>5.921</v>
      </c>
      <c r="Q460" s="4" t="n">
        <v>14.17</v>
      </c>
      <c r="R460" s="4" t="n">
        <v>73.71</v>
      </c>
      <c r="S460" s="4" t="n">
        <v>2000</v>
      </c>
      <c r="T460" s="4" t="n">
        <f aca="false">-LN(N460)</f>
        <v>-3.10682632105958</v>
      </c>
    </row>
    <row r="461" customFormat="false" ht="11.25" hidden="false" customHeight="false" outlineLevel="0" collapsed="false">
      <c r="A461" s="4" t="n">
        <v>10</v>
      </c>
      <c r="C461" s="4" t="s">
        <v>4684</v>
      </c>
      <c r="D461" s="4" t="n">
        <v>14.58</v>
      </c>
      <c r="E461" s="4" t="n">
        <v>1.876</v>
      </c>
      <c r="F461" s="4" t="n">
        <v>10.76</v>
      </c>
      <c r="G461" s="4" t="n">
        <v>14.47</v>
      </c>
      <c r="H461" s="4" t="n">
        <v>18.68</v>
      </c>
      <c r="I461" s="4" t="n">
        <v>2000</v>
      </c>
      <c r="J461" s="5" t="n">
        <f aca="false">A461*LN(D461)-D461-GAMMALN(A461+1)</f>
        <v>-2.88790530727039</v>
      </c>
      <c r="M461" s="4" t="s">
        <v>4685</v>
      </c>
      <c r="N461" s="4" t="n">
        <v>25.64</v>
      </c>
      <c r="O461" s="4" t="n">
        <v>41.13</v>
      </c>
      <c r="P461" s="4" t="n">
        <v>-0.856</v>
      </c>
      <c r="Q461" s="4" t="n">
        <v>16.82</v>
      </c>
      <c r="R461" s="4" t="n">
        <v>81.87</v>
      </c>
      <c r="S461" s="4" t="n">
        <v>2000</v>
      </c>
      <c r="T461" s="4" t="n">
        <f aca="false">-LN(N461)</f>
        <v>-3.24415363205247</v>
      </c>
    </row>
    <row r="462" customFormat="false" ht="11.25" hidden="false" customHeight="false" outlineLevel="0" collapsed="false">
      <c r="A462" s="4" t="n">
        <v>13</v>
      </c>
      <c r="C462" s="4" t="s">
        <v>4686</v>
      </c>
      <c r="D462" s="4" t="n">
        <v>13.16</v>
      </c>
      <c r="E462" s="4" t="n">
        <v>1.669</v>
      </c>
      <c r="F462" s="4" t="n">
        <v>10.31</v>
      </c>
      <c r="G462" s="4" t="n">
        <v>13.07</v>
      </c>
      <c r="H462" s="4" t="n">
        <v>16.8</v>
      </c>
      <c r="I462" s="4" t="n">
        <v>2000</v>
      </c>
      <c r="J462" s="5" t="n">
        <f aca="false">A462*LN(D462)-D462-GAMMALN(A462+1)</f>
        <v>-2.2087988164602</v>
      </c>
      <c r="M462" s="4" t="s">
        <v>4687</v>
      </c>
      <c r="N462" s="4" t="n">
        <v>10.25</v>
      </c>
      <c r="O462" s="4" t="n">
        <v>2.242</v>
      </c>
      <c r="P462" s="4" t="n">
        <v>9.098</v>
      </c>
      <c r="Q462" s="4" t="n">
        <v>9.446</v>
      </c>
      <c r="R462" s="4" t="n">
        <v>15.2</v>
      </c>
      <c r="S462" s="4" t="n">
        <v>2000</v>
      </c>
      <c r="T462" s="4" t="n">
        <f aca="false">-LN(N462)</f>
        <v>-2.32727770558442</v>
      </c>
    </row>
    <row r="463" customFormat="false" ht="11.25" hidden="false" customHeight="false" outlineLevel="0" collapsed="false">
      <c r="A463" s="4" t="n">
        <v>19</v>
      </c>
      <c r="C463" s="4" t="s">
        <v>4688</v>
      </c>
      <c r="D463" s="4" t="n">
        <v>15.2</v>
      </c>
      <c r="E463" s="4" t="n">
        <v>1.903</v>
      </c>
      <c r="F463" s="4" t="n">
        <v>11.78</v>
      </c>
      <c r="G463" s="4" t="n">
        <v>15.01</v>
      </c>
      <c r="H463" s="4" t="n">
        <v>19.55</v>
      </c>
      <c r="I463" s="4" t="n">
        <v>2000</v>
      </c>
      <c r="J463" s="5" t="n">
        <f aca="false">A463*LN(D463)-D463-GAMMALN(A463+1)</f>
        <v>-2.83527105800712</v>
      </c>
      <c r="M463" s="4" t="s">
        <v>4689</v>
      </c>
      <c r="N463" s="4" t="n">
        <v>23.13</v>
      </c>
      <c r="O463" s="4" t="n">
        <v>18.05</v>
      </c>
      <c r="P463" s="4" t="n">
        <v>-9.064</v>
      </c>
      <c r="Q463" s="4" t="n">
        <v>17.63</v>
      </c>
      <c r="R463" s="4" t="n">
        <v>77.18</v>
      </c>
      <c r="S463" s="4" t="n">
        <v>2000</v>
      </c>
      <c r="T463" s="4" t="n">
        <f aca="false">-LN(N463)</f>
        <v>-3.14113047624335</v>
      </c>
    </row>
    <row r="464" customFormat="false" ht="11.25" hidden="false" customHeight="false" outlineLevel="0" collapsed="false">
      <c r="A464" s="4" t="n">
        <v>20</v>
      </c>
      <c r="C464" s="4" t="s">
        <v>4690</v>
      </c>
      <c r="D464" s="4" t="n">
        <v>16.56</v>
      </c>
      <c r="E464" s="4" t="n">
        <v>2.334</v>
      </c>
      <c r="F464" s="4" t="n">
        <v>12.61</v>
      </c>
      <c r="G464" s="4" t="n">
        <v>16.19</v>
      </c>
      <c r="H464" s="4" t="n">
        <v>21.71</v>
      </c>
      <c r="I464" s="4" t="n">
        <v>2000</v>
      </c>
      <c r="J464" s="5" t="n">
        <f aca="false">A464*LN(D464)-D464-GAMMALN(A464+1)</f>
        <v>-2.75581348161121</v>
      </c>
      <c r="M464" s="4" t="s">
        <v>4691</v>
      </c>
      <c r="N464" s="4" t="n">
        <v>23.36</v>
      </c>
      <c r="O464" s="4" t="n">
        <v>22.2</v>
      </c>
      <c r="P464" s="4" t="n">
        <v>-26.8</v>
      </c>
      <c r="Q464" s="4" t="n">
        <v>16.88</v>
      </c>
      <c r="R464" s="4" t="n">
        <v>92.85</v>
      </c>
      <c r="S464" s="4" t="n">
        <v>2000</v>
      </c>
      <c r="T464" s="4" t="n">
        <f aca="false">-LN(N464)</f>
        <v>-3.15102515796003</v>
      </c>
    </row>
    <row r="465" customFormat="false" ht="11.25" hidden="false" customHeight="false" outlineLevel="0" collapsed="false">
      <c r="A465" s="4" t="n">
        <v>9</v>
      </c>
      <c r="C465" s="4" t="s">
        <v>4692</v>
      </c>
      <c r="D465" s="4" t="n">
        <v>13.79</v>
      </c>
      <c r="E465" s="4" t="n">
        <v>1.643</v>
      </c>
      <c r="F465" s="4" t="n">
        <v>11.02</v>
      </c>
      <c r="G465" s="4" t="n">
        <v>13.59</v>
      </c>
      <c r="H465" s="4" t="n">
        <v>17.28</v>
      </c>
      <c r="I465" s="4" t="n">
        <v>2000</v>
      </c>
      <c r="J465" s="5" t="n">
        <f aca="false">A465*LN(D465)-D465-GAMMALN(A465+1)</f>
        <v>-2.97633425383457</v>
      </c>
      <c r="M465" s="4" t="s">
        <v>4693</v>
      </c>
      <c r="N465" s="4" t="n">
        <v>25.36</v>
      </c>
      <c r="O465" s="4" t="n">
        <v>19.46</v>
      </c>
      <c r="P465" s="4" t="n">
        <v>9.101</v>
      </c>
      <c r="Q465" s="4" t="n">
        <v>18.34</v>
      </c>
      <c r="R465" s="4" t="n">
        <v>83.52</v>
      </c>
      <c r="S465" s="4" t="n">
        <v>2000</v>
      </c>
      <c r="T465" s="4" t="n">
        <f aca="false">-LN(N465)</f>
        <v>-3.23317312956903</v>
      </c>
    </row>
    <row r="466" customFormat="false" ht="11.25" hidden="false" customHeight="false" outlineLevel="0" collapsed="false">
      <c r="A466" s="4" t="n">
        <v>12</v>
      </c>
      <c r="C466" s="4" t="s">
        <v>4694</v>
      </c>
      <c r="D466" s="4" t="n">
        <v>12.42</v>
      </c>
      <c r="E466" s="4" t="n">
        <v>1.427</v>
      </c>
      <c r="F466" s="4" t="n">
        <v>10.09</v>
      </c>
      <c r="G466" s="4" t="n">
        <v>12.33</v>
      </c>
      <c r="H466" s="4" t="n">
        <v>14.91</v>
      </c>
      <c r="I466" s="4" t="n">
        <v>2000</v>
      </c>
      <c r="J466" s="5" t="n">
        <f aca="false">A466*LN(D466)-D466-GAMMALN(A466+1)</f>
        <v>-2.17551757759789</v>
      </c>
      <c r="M466" s="4" t="s">
        <v>4695</v>
      </c>
      <c r="N466" s="4" t="n">
        <v>9.611</v>
      </c>
      <c r="O466" s="4" t="n">
        <v>1.285</v>
      </c>
      <c r="P466" s="4" t="n">
        <v>7.962</v>
      </c>
      <c r="Q466" s="4" t="n">
        <v>9.086</v>
      </c>
      <c r="R466" s="4" t="n">
        <v>14.29</v>
      </c>
      <c r="S466" s="4" t="n">
        <v>2000</v>
      </c>
      <c r="T466" s="4" t="n">
        <f aca="false">-LN(N466)</f>
        <v>-2.26290827584115</v>
      </c>
    </row>
    <row r="467" customFormat="false" ht="11.25" hidden="false" customHeight="false" outlineLevel="0" collapsed="false">
      <c r="A467" s="4" t="n">
        <v>15</v>
      </c>
      <c r="C467" s="4" t="s">
        <v>4696</v>
      </c>
      <c r="D467" s="4" t="n">
        <v>13.9</v>
      </c>
      <c r="E467" s="4" t="n">
        <v>1.715</v>
      </c>
      <c r="F467" s="4" t="n">
        <v>11</v>
      </c>
      <c r="G467" s="4" t="n">
        <v>13.61</v>
      </c>
      <c r="H467" s="4" t="n">
        <v>17.67</v>
      </c>
      <c r="I467" s="4" t="n">
        <v>2000</v>
      </c>
      <c r="J467" s="5" t="n">
        <f aca="false">A467*LN(D467)-D467-GAMMALN(A467+1)</f>
        <v>-2.3209387817912</v>
      </c>
      <c r="M467" s="4" t="s">
        <v>4697</v>
      </c>
      <c r="N467" s="4" t="n">
        <v>11.68</v>
      </c>
      <c r="O467" s="4" t="n">
        <v>2.933</v>
      </c>
      <c r="P467" s="4" t="n">
        <v>9.549</v>
      </c>
      <c r="Q467" s="4" t="n">
        <v>10.59</v>
      </c>
      <c r="R467" s="4" t="n">
        <v>17.86</v>
      </c>
      <c r="S467" s="4" t="n">
        <v>2000</v>
      </c>
      <c r="T467" s="4" t="n">
        <f aca="false">-LN(N467)</f>
        <v>-2.45787797740008</v>
      </c>
    </row>
    <row r="468" customFormat="false" ht="11.25" hidden="false" customHeight="false" outlineLevel="0" collapsed="false">
      <c r="A468" s="4" t="n">
        <v>11</v>
      </c>
      <c r="C468" s="4" t="s">
        <v>4698</v>
      </c>
      <c r="D468" s="4" t="n">
        <v>13.27</v>
      </c>
      <c r="E468" s="4" t="n">
        <v>1.609</v>
      </c>
      <c r="F468" s="4" t="n">
        <v>10.24</v>
      </c>
      <c r="G468" s="4" t="n">
        <v>13.17</v>
      </c>
      <c r="H468" s="4" t="n">
        <v>16.46</v>
      </c>
      <c r="I468" s="4" t="n">
        <v>2000</v>
      </c>
      <c r="J468" s="5" t="n">
        <f aca="false">A468*LN(D468)-D468-GAMMALN(A468+1)</f>
        <v>-2.33174351408861</v>
      </c>
      <c r="M468" s="4" t="s">
        <v>4699</v>
      </c>
      <c r="N468" s="4" t="n">
        <v>11.73</v>
      </c>
      <c r="O468" s="4" t="n">
        <v>4.402</v>
      </c>
      <c r="P468" s="4" t="n">
        <v>6.233</v>
      </c>
      <c r="Q468" s="4" t="n">
        <v>9.972</v>
      </c>
      <c r="R468" s="4" t="n">
        <v>27.01</v>
      </c>
      <c r="S468" s="4" t="n">
        <v>2000</v>
      </c>
      <c r="T468" s="4" t="n">
        <f aca="false">-LN(N468)</f>
        <v>-2.46214966266538</v>
      </c>
    </row>
    <row r="469" customFormat="false" ht="11.25" hidden="false" customHeight="false" outlineLevel="0" collapsed="false">
      <c r="A469" s="4" t="n">
        <v>16</v>
      </c>
      <c r="C469" s="4" t="s">
        <v>4700</v>
      </c>
      <c r="D469" s="4" t="n">
        <v>12.06</v>
      </c>
      <c r="E469" s="4" t="n">
        <v>1.555</v>
      </c>
      <c r="F469" s="4" t="n">
        <v>9.606</v>
      </c>
      <c r="G469" s="4" t="n">
        <v>11.94</v>
      </c>
      <c r="H469" s="4" t="n">
        <v>15.31</v>
      </c>
      <c r="I469" s="4" t="n">
        <v>2000</v>
      </c>
      <c r="J469" s="5" t="n">
        <f aca="false">A469*LN(D469)-D469-GAMMALN(A469+1)</f>
        <v>-2.89355304529605</v>
      </c>
      <c r="M469" s="4" t="s">
        <v>4701</v>
      </c>
      <c r="N469" s="4" t="n">
        <v>24.38</v>
      </c>
      <c r="O469" s="4" t="n">
        <v>18.9</v>
      </c>
      <c r="P469" s="4" t="n">
        <v>10.76</v>
      </c>
      <c r="Q469" s="4" t="n">
        <v>18.44</v>
      </c>
      <c r="R469" s="4" t="n">
        <v>69.05</v>
      </c>
      <c r="S469" s="4" t="n">
        <v>2000</v>
      </c>
      <c r="T469" s="4" t="n">
        <f aca="false">-LN(N469)</f>
        <v>-3.19376312405313</v>
      </c>
    </row>
    <row r="470" customFormat="false" ht="11.25" hidden="false" customHeight="false" outlineLevel="0" collapsed="false">
      <c r="A470" s="4" t="n">
        <v>11</v>
      </c>
      <c r="C470" s="4" t="s">
        <v>4702</v>
      </c>
      <c r="D470" s="4" t="n">
        <v>12.3</v>
      </c>
      <c r="E470" s="4" t="n">
        <v>1.724</v>
      </c>
      <c r="F470" s="4" t="n">
        <v>9.262</v>
      </c>
      <c r="G470" s="4" t="n">
        <v>12.18</v>
      </c>
      <c r="H470" s="4" t="n">
        <v>16</v>
      </c>
      <c r="I470" s="4" t="n">
        <v>2000</v>
      </c>
      <c r="J470" s="5" t="n">
        <f aca="false">A470*LN(D470)-D470-GAMMALN(A470+1)</f>
        <v>-2.1967159597118</v>
      </c>
      <c r="M470" s="4" t="s">
        <v>4703</v>
      </c>
      <c r="N470" s="4" t="n">
        <v>10.34</v>
      </c>
      <c r="O470" s="4" t="n">
        <v>3.104</v>
      </c>
      <c r="P470" s="4" t="n">
        <v>8.378</v>
      </c>
      <c r="Q470" s="4" t="n">
        <v>9.11</v>
      </c>
      <c r="R470" s="4" t="n">
        <v>18.58</v>
      </c>
      <c r="S470" s="4" t="n">
        <v>2000</v>
      </c>
      <c r="T470" s="4" t="n">
        <f aca="false">-LN(N470)</f>
        <v>-2.33601986908028</v>
      </c>
    </row>
    <row r="471" customFormat="false" ht="11.25" hidden="false" customHeight="false" outlineLevel="0" collapsed="false">
      <c r="A471" s="4" t="n">
        <v>15</v>
      </c>
      <c r="C471" s="4" t="s">
        <v>4704</v>
      </c>
      <c r="D471" s="4" t="n">
        <v>14.25</v>
      </c>
      <c r="E471" s="4" t="n">
        <v>1.86</v>
      </c>
      <c r="F471" s="4" t="n">
        <v>10.9</v>
      </c>
      <c r="G471" s="4" t="n">
        <v>14.18</v>
      </c>
      <c r="H471" s="4" t="n">
        <v>17.47</v>
      </c>
      <c r="I471" s="4" t="n">
        <v>2000</v>
      </c>
      <c r="J471" s="5" t="n">
        <f aca="false">A471*LN(D471)-D471-GAMMALN(A471+1)</f>
        <v>-2.297917783121</v>
      </c>
      <c r="M471" s="4" t="s">
        <v>4705</v>
      </c>
      <c r="N471" s="4" t="n">
        <v>11.59</v>
      </c>
      <c r="O471" s="4" t="n">
        <v>3.012</v>
      </c>
      <c r="P471" s="4" t="n">
        <v>7.956</v>
      </c>
      <c r="Q471" s="4" t="n">
        <v>10.52</v>
      </c>
      <c r="R471" s="4" t="n">
        <v>19.39</v>
      </c>
      <c r="S471" s="4" t="n">
        <v>2000</v>
      </c>
      <c r="T471" s="4" t="n">
        <f aca="false">-LN(N471)</f>
        <v>-2.45014265735166</v>
      </c>
    </row>
    <row r="472" customFormat="false" ht="11.25" hidden="false" customHeight="false" outlineLevel="0" collapsed="false">
      <c r="A472" s="4" t="n">
        <v>14</v>
      </c>
      <c r="C472" s="4" t="s">
        <v>4706</v>
      </c>
      <c r="D472" s="4" t="n">
        <v>16.79</v>
      </c>
      <c r="E472" s="4" t="n">
        <v>2.18</v>
      </c>
      <c r="F472" s="4" t="n">
        <v>13.24</v>
      </c>
      <c r="G472" s="4" t="n">
        <v>16.82</v>
      </c>
      <c r="H472" s="4" t="n">
        <v>20.93</v>
      </c>
      <c r="I472" s="4" t="n">
        <v>2000</v>
      </c>
      <c r="J472" s="5" t="n">
        <f aca="false">A472*LN(D472)-D472-GAMMALN(A472+1)</f>
        <v>-2.49025258748639</v>
      </c>
      <c r="M472" s="4" t="s">
        <v>4707</v>
      </c>
      <c r="N472" s="4" t="n">
        <v>14.83</v>
      </c>
      <c r="O472" s="4" t="n">
        <v>7.957</v>
      </c>
      <c r="P472" s="4" t="n">
        <v>9.439</v>
      </c>
      <c r="Q472" s="4" t="n">
        <v>11.97</v>
      </c>
      <c r="R472" s="4" t="n">
        <v>32.08</v>
      </c>
      <c r="S472" s="4" t="n">
        <v>2000</v>
      </c>
      <c r="T472" s="4" t="n">
        <f aca="false">-LN(N472)</f>
        <v>-2.69665215614984</v>
      </c>
    </row>
    <row r="473" customFormat="false" ht="11.25" hidden="false" customHeight="false" outlineLevel="0" collapsed="false">
      <c r="A473" s="4" t="n">
        <v>20</v>
      </c>
      <c r="C473" s="4" t="s">
        <v>4708</v>
      </c>
      <c r="D473" s="4" t="n">
        <v>18.18</v>
      </c>
      <c r="E473" s="4" t="n">
        <v>2.335</v>
      </c>
      <c r="F473" s="4" t="n">
        <v>14.29</v>
      </c>
      <c r="G473" s="4" t="n">
        <v>18.11</v>
      </c>
      <c r="H473" s="4" t="n">
        <v>23.13</v>
      </c>
      <c r="I473" s="4" t="n">
        <v>2000</v>
      </c>
      <c r="J473" s="5" t="n">
        <f aca="false">A473*LN(D473)-D473-GAMMALN(A473+1)</f>
        <v>-2.50917468576683</v>
      </c>
      <c r="M473" s="4" t="s">
        <v>4709</v>
      </c>
      <c r="N473" s="4" t="n">
        <v>15.28</v>
      </c>
      <c r="O473" s="4" t="n">
        <v>6.224</v>
      </c>
      <c r="P473" s="4" t="n">
        <v>4.326</v>
      </c>
      <c r="Q473" s="4" t="n">
        <v>12.85</v>
      </c>
      <c r="R473" s="4" t="n">
        <v>34.37</v>
      </c>
      <c r="S473" s="4" t="n">
        <v>2000</v>
      </c>
      <c r="T473" s="4" t="n">
        <f aca="false">-LN(N473)</f>
        <v>-2.72654478373837</v>
      </c>
    </row>
    <row r="474" customFormat="false" ht="11.25" hidden="false" customHeight="false" outlineLevel="0" collapsed="false">
      <c r="A474" s="4" t="n">
        <v>19</v>
      </c>
      <c r="C474" s="4" t="s">
        <v>4710</v>
      </c>
      <c r="D474" s="4" t="n">
        <v>18.63</v>
      </c>
      <c r="E474" s="4" t="n">
        <v>2.542</v>
      </c>
      <c r="F474" s="4" t="n">
        <v>14.32</v>
      </c>
      <c r="G474" s="4" t="n">
        <v>18.28</v>
      </c>
      <c r="H474" s="4" t="n">
        <v>23.93</v>
      </c>
      <c r="I474" s="4" t="n">
        <v>2000</v>
      </c>
      <c r="J474" s="5" t="n">
        <f aca="false">A474*LN(D474)-D474-GAMMALN(A474+1)</f>
        <v>-2.39919367954305</v>
      </c>
      <c r="M474" s="4" t="s">
        <v>4711</v>
      </c>
      <c r="N474" s="4" t="n">
        <v>13.54</v>
      </c>
      <c r="O474" s="4" t="n">
        <v>4.765</v>
      </c>
      <c r="P474" s="4" t="n">
        <v>9.322</v>
      </c>
      <c r="Q474" s="4" t="n">
        <v>11.91</v>
      </c>
      <c r="R474" s="4" t="n">
        <v>23.03</v>
      </c>
      <c r="S474" s="4" t="n">
        <v>2000</v>
      </c>
      <c r="T474" s="4" t="n">
        <f aca="false">-LN(N474)</f>
        <v>-2.60564826748413</v>
      </c>
    </row>
    <row r="475" customFormat="false" ht="11.25" hidden="false" customHeight="false" outlineLevel="0" collapsed="false">
      <c r="A475" s="4" t="n">
        <v>12</v>
      </c>
      <c r="C475" s="4" t="s">
        <v>4712</v>
      </c>
      <c r="D475" s="4" t="n">
        <v>15.5</v>
      </c>
      <c r="E475" s="4" t="n">
        <v>1.989</v>
      </c>
      <c r="F475" s="4" t="n">
        <v>11.92</v>
      </c>
      <c r="G475" s="4" t="n">
        <v>15.27</v>
      </c>
      <c r="H475" s="4" t="n">
        <v>19.69</v>
      </c>
      <c r="I475" s="4" t="n">
        <v>2000</v>
      </c>
      <c r="J475" s="5" t="n">
        <f aca="false">A475*LN(D475)-D475-GAMMALN(A475+1)</f>
        <v>-2.59713420855948</v>
      </c>
      <c r="M475" s="4" t="s">
        <v>4713</v>
      </c>
      <c r="N475" s="4" t="n">
        <v>17.3</v>
      </c>
      <c r="O475" s="4" t="n">
        <v>15.29</v>
      </c>
      <c r="P475" s="4" t="n">
        <v>-6.649</v>
      </c>
      <c r="Q475" s="4" t="n">
        <v>13.59</v>
      </c>
      <c r="R475" s="4" t="n">
        <v>52.37</v>
      </c>
      <c r="S475" s="4" t="n">
        <v>2000</v>
      </c>
      <c r="T475" s="4" t="n">
        <f aca="false">-LN(N475)</f>
        <v>-2.85070650150373</v>
      </c>
    </row>
    <row r="476" customFormat="false" ht="11.25" hidden="false" customHeight="false" outlineLevel="0" collapsed="false">
      <c r="A476" s="4" t="n">
        <v>18</v>
      </c>
      <c r="C476" s="4" t="s">
        <v>4714</v>
      </c>
      <c r="D476" s="4" t="n">
        <v>17.73</v>
      </c>
      <c r="E476" s="4" t="n">
        <v>2.16</v>
      </c>
      <c r="F476" s="4" t="n">
        <v>14.11</v>
      </c>
      <c r="G476" s="4" t="n">
        <v>17.61</v>
      </c>
      <c r="H476" s="4" t="n">
        <v>22.4</v>
      </c>
      <c r="I476" s="4" t="n">
        <v>2000</v>
      </c>
      <c r="J476" s="5" t="n">
        <f aca="false">A476*LN(D476)-D476-GAMMALN(A476+1)</f>
        <v>-2.37079904648296</v>
      </c>
      <c r="M476" s="4" t="s">
        <v>4715</v>
      </c>
      <c r="N476" s="4" t="n">
        <v>12.51</v>
      </c>
      <c r="O476" s="4" t="n">
        <v>3.239</v>
      </c>
      <c r="P476" s="4" t="n">
        <v>10.69</v>
      </c>
      <c r="Q476" s="4" t="n">
        <v>11.4</v>
      </c>
      <c r="R476" s="4" t="n">
        <v>19.2</v>
      </c>
      <c r="S476" s="4" t="n">
        <v>2000</v>
      </c>
      <c r="T476" s="4" t="n">
        <f aca="false">-LN(N476)</f>
        <v>-2.52652832447882</v>
      </c>
    </row>
    <row r="477" customFormat="false" ht="11.25" hidden="false" customHeight="false" outlineLevel="0" collapsed="false">
      <c r="A477" s="4" t="n">
        <v>18</v>
      </c>
      <c r="C477" s="4" t="s">
        <v>4716</v>
      </c>
      <c r="D477" s="4" t="n">
        <v>16.75</v>
      </c>
      <c r="E477" s="4" t="n">
        <v>2.135</v>
      </c>
      <c r="F477" s="4" t="n">
        <v>13.01</v>
      </c>
      <c r="G477" s="4" t="n">
        <v>16.67</v>
      </c>
      <c r="H477" s="4" t="n">
        <v>20.98</v>
      </c>
      <c r="I477" s="4" t="n">
        <v>2000</v>
      </c>
      <c r="J477" s="5" t="n">
        <f aca="false">A477*LN(D477)-D477-GAMMALN(A477+1)</f>
        <v>-2.4142765591537</v>
      </c>
      <c r="M477" s="4" t="s">
        <v>4717</v>
      </c>
      <c r="N477" s="4" t="n">
        <v>13.56</v>
      </c>
      <c r="O477" s="4" t="n">
        <v>5.601</v>
      </c>
      <c r="P477" s="4" t="n">
        <v>10.69</v>
      </c>
      <c r="Q477" s="4" t="n">
        <v>11.59</v>
      </c>
      <c r="R477" s="4" t="n">
        <v>24.27</v>
      </c>
      <c r="S477" s="4" t="n">
        <v>2000</v>
      </c>
      <c r="T477" s="4" t="n">
        <f aca="false">-LN(N477)</f>
        <v>-2.60712428251225</v>
      </c>
    </row>
    <row r="478" customFormat="false" ht="11.25" hidden="false" customHeight="false" outlineLevel="0" collapsed="false">
      <c r="A478" s="4" t="n">
        <v>19</v>
      </c>
      <c r="C478" s="4" t="s">
        <v>4718</v>
      </c>
      <c r="D478" s="4" t="n">
        <v>17.25</v>
      </c>
      <c r="E478" s="4" t="n">
        <v>2.387</v>
      </c>
      <c r="F478" s="4" t="n">
        <v>13.07</v>
      </c>
      <c r="G478" s="4" t="n">
        <v>16.98</v>
      </c>
      <c r="H478" s="4" t="n">
        <v>22.01</v>
      </c>
      <c r="I478" s="4" t="n">
        <v>2000</v>
      </c>
      <c r="J478" s="5" t="n">
        <f aca="false">A478*LN(D478)-D478-GAMMALN(A478+1)</f>
        <v>-2.48145346112948</v>
      </c>
      <c r="M478" s="4" t="s">
        <v>4719</v>
      </c>
      <c r="N478" s="4" t="n">
        <v>15.44</v>
      </c>
      <c r="O478" s="4" t="n">
        <v>8.074</v>
      </c>
      <c r="P478" s="4" t="n">
        <v>10.98</v>
      </c>
      <c r="Q478" s="4" t="n">
        <v>12.64</v>
      </c>
      <c r="R478" s="4" t="n">
        <v>30.09</v>
      </c>
      <c r="S478" s="4" t="n">
        <v>2000</v>
      </c>
      <c r="T478" s="4" t="n">
        <f aca="false">-LN(N478)</f>
        <v>-2.73696154459663</v>
      </c>
    </row>
    <row r="479" customFormat="false" ht="11.25" hidden="false" customHeight="false" outlineLevel="0" collapsed="false">
      <c r="A479" s="4" t="n">
        <v>17</v>
      </c>
      <c r="C479" s="4" t="s">
        <v>4720</v>
      </c>
      <c r="D479" s="4" t="n">
        <v>19.5</v>
      </c>
      <c r="E479" s="4" t="n">
        <v>2.37</v>
      </c>
      <c r="F479" s="4" t="n">
        <v>15.11</v>
      </c>
      <c r="G479" s="4" t="n">
        <v>19.36</v>
      </c>
      <c r="H479" s="4" t="n">
        <v>24.23</v>
      </c>
      <c r="I479" s="4" t="n">
        <v>2000</v>
      </c>
      <c r="J479" s="5" t="n">
        <f aca="false">A479*LN(D479)-D479-GAMMALN(A479+1)</f>
        <v>-2.50802753545197</v>
      </c>
      <c r="M479" s="4" t="s">
        <v>4721</v>
      </c>
      <c r="N479" s="4" t="n">
        <v>15.02</v>
      </c>
      <c r="O479" s="4" t="n">
        <v>7.627</v>
      </c>
      <c r="P479" s="4" t="n">
        <v>10.39</v>
      </c>
      <c r="Q479" s="4" t="n">
        <v>11.69</v>
      </c>
      <c r="R479" s="4" t="n">
        <v>46.29</v>
      </c>
      <c r="S479" s="4" t="n">
        <v>2000</v>
      </c>
      <c r="T479" s="4" t="n">
        <f aca="false">-LN(N479)</f>
        <v>-2.70938264633599</v>
      </c>
    </row>
    <row r="480" customFormat="false" ht="11.25" hidden="false" customHeight="false" outlineLevel="0" collapsed="false">
      <c r="A480" s="4" t="n">
        <v>28</v>
      </c>
      <c r="C480" s="4" t="s">
        <v>4722</v>
      </c>
      <c r="D480" s="4" t="n">
        <v>20.62</v>
      </c>
      <c r="E480" s="4" t="n">
        <v>2.535</v>
      </c>
      <c r="F480" s="4" t="n">
        <v>16.27</v>
      </c>
      <c r="G480" s="4" t="n">
        <v>20.43</v>
      </c>
      <c r="H480" s="4" t="n">
        <v>26.91</v>
      </c>
      <c r="I480" s="4" t="n">
        <v>2000</v>
      </c>
      <c r="J480" s="5" t="n">
        <f aca="false">A480*LN(D480)-D480-GAMMALN(A480+1)</f>
        <v>-3.77442173669476</v>
      </c>
      <c r="M480" s="4" t="s">
        <v>4723</v>
      </c>
      <c r="N480" s="4" t="n">
        <v>91.6</v>
      </c>
      <c r="O480" s="4" t="n">
        <v>154.1</v>
      </c>
      <c r="P480" s="4" t="n">
        <v>16.49</v>
      </c>
      <c r="Q480" s="4" t="n">
        <v>44.98</v>
      </c>
      <c r="R480" s="4" t="n">
        <v>336.4</v>
      </c>
      <c r="S480" s="4" t="n">
        <v>2000</v>
      </c>
      <c r="T480" s="4" t="n">
        <f aca="false">-LN(N480)</f>
        <v>-4.51743127168009</v>
      </c>
    </row>
    <row r="481" customFormat="false" ht="11.25" hidden="false" customHeight="false" outlineLevel="0" collapsed="false">
      <c r="A481" s="4" t="n">
        <v>19</v>
      </c>
      <c r="C481" s="4" t="s">
        <v>4724</v>
      </c>
      <c r="D481" s="4" t="n">
        <v>19.48</v>
      </c>
      <c r="E481" s="4" t="n">
        <v>2.519</v>
      </c>
      <c r="F481" s="4" t="n">
        <v>15.14</v>
      </c>
      <c r="G481" s="4" t="n">
        <v>19.39</v>
      </c>
      <c r="H481" s="4" t="n">
        <v>24.99</v>
      </c>
      <c r="I481" s="4" t="n">
        <v>2000</v>
      </c>
      <c r="J481" s="5" t="n">
        <f aca="false">A481*LN(D481)-D481-GAMMALN(A481+1)</f>
        <v>-2.4015065211261</v>
      </c>
      <c r="M481" s="4" t="s">
        <v>4725</v>
      </c>
      <c r="N481" s="4" t="n">
        <v>13.39</v>
      </c>
      <c r="O481" s="4" t="n">
        <v>4.891</v>
      </c>
      <c r="P481" s="4" t="n">
        <v>9.358</v>
      </c>
      <c r="Q481" s="4" t="n">
        <v>11.86</v>
      </c>
      <c r="R481" s="4" t="n">
        <v>22.21</v>
      </c>
      <c r="S481" s="4" t="n">
        <v>2000</v>
      </c>
      <c r="T481" s="4" t="n">
        <f aca="false">-LN(N481)</f>
        <v>-2.59450815970308</v>
      </c>
    </row>
    <row r="482" customFormat="false" ht="11.25" hidden="false" customHeight="false" outlineLevel="0" collapsed="false">
      <c r="A482" s="4" t="n">
        <v>8</v>
      </c>
      <c r="C482" s="4" t="s">
        <v>4726</v>
      </c>
      <c r="D482" s="4" t="n">
        <v>14.21</v>
      </c>
      <c r="E482" s="4" t="n">
        <v>1.832</v>
      </c>
      <c r="F482" s="4" t="n">
        <v>11.02</v>
      </c>
      <c r="G482" s="4" t="n">
        <v>14.09</v>
      </c>
      <c r="H482" s="4" t="n">
        <v>17.34</v>
      </c>
      <c r="I482" s="4" t="n">
        <v>2000</v>
      </c>
      <c r="J482" s="5" t="n">
        <f aca="false">A482*LN(D482)-D482-GAMMALN(A482+1)</f>
        <v>-3.58303536587318</v>
      </c>
      <c r="M482" s="4" t="s">
        <v>4727</v>
      </c>
      <c r="N482" s="4" t="n">
        <v>56.06</v>
      </c>
      <c r="O482" s="4" t="n">
        <v>67.93</v>
      </c>
      <c r="P482" s="4" t="n">
        <v>9.145</v>
      </c>
      <c r="Q482" s="4" t="n">
        <v>37.62</v>
      </c>
      <c r="R482" s="4" t="n">
        <v>204.7</v>
      </c>
      <c r="S482" s="4" t="n">
        <v>2000</v>
      </c>
      <c r="T482" s="4" t="n">
        <f aca="false">-LN(N482)</f>
        <v>-4.02642254573664</v>
      </c>
    </row>
    <row r="483" customFormat="false" ht="11.25" hidden="false" customHeight="false" outlineLevel="0" collapsed="false">
      <c r="A483" s="4" t="n">
        <v>11</v>
      </c>
      <c r="C483" s="4" t="s">
        <v>4728</v>
      </c>
      <c r="D483" s="4" t="n">
        <v>12.54</v>
      </c>
      <c r="E483" s="4" t="n">
        <v>1.787</v>
      </c>
      <c r="F483" s="4" t="n">
        <v>9.405</v>
      </c>
      <c r="G483" s="4" t="n">
        <v>12.29</v>
      </c>
      <c r="H483" s="4" t="n">
        <v>16.21</v>
      </c>
      <c r="I483" s="4" t="n">
        <v>2000</v>
      </c>
      <c r="J483" s="5" t="n">
        <f aca="false">A483*LN(D483)-D483-GAMMALN(A483+1)</f>
        <v>-2.22414895862137</v>
      </c>
      <c r="M483" s="4" t="s">
        <v>4729</v>
      </c>
      <c r="N483" s="4" t="n">
        <v>10.78</v>
      </c>
      <c r="O483" s="4" t="n">
        <v>3.93</v>
      </c>
      <c r="P483" s="4" t="n">
        <v>8.378</v>
      </c>
      <c r="Q483" s="4" t="n">
        <v>9.243</v>
      </c>
      <c r="R483" s="4" t="n">
        <v>22.99</v>
      </c>
      <c r="S483" s="4" t="n">
        <v>2000</v>
      </c>
      <c r="T483" s="4" t="n">
        <f aca="false">-LN(N483)</f>
        <v>-2.37769256548085</v>
      </c>
    </row>
    <row r="484" customFormat="false" ht="11.25" hidden="false" customHeight="false" outlineLevel="0" collapsed="false">
      <c r="A484" s="4" t="n">
        <v>16</v>
      </c>
      <c r="C484" s="4" t="s">
        <v>4730</v>
      </c>
      <c r="D484" s="4" t="n">
        <v>12.74</v>
      </c>
      <c r="E484" s="4" t="n">
        <v>1.817</v>
      </c>
      <c r="F484" s="4" t="n">
        <v>9.666</v>
      </c>
      <c r="G484" s="4" t="n">
        <v>12.6</v>
      </c>
      <c r="H484" s="4" t="n">
        <v>16.47</v>
      </c>
      <c r="I484" s="4" t="n">
        <v>2000</v>
      </c>
      <c r="J484" s="5" t="n">
        <f aca="false">A484*LN(D484)-D484-GAMMALN(A484+1)</f>
        <v>-2.6959137037764</v>
      </c>
      <c r="M484" s="4" t="s">
        <v>4731</v>
      </c>
      <c r="N484" s="4" t="n">
        <v>20.21</v>
      </c>
      <c r="O484" s="4" t="n">
        <v>15.65</v>
      </c>
      <c r="P484" s="4" t="n">
        <v>10.08</v>
      </c>
      <c r="Q484" s="4" t="n">
        <v>15.26</v>
      </c>
      <c r="R484" s="4" t="n">
        <v>49.84</v>
      </c>
      <c r="S484" s="4" t="n">
        <v>2000</v>
      </c>
      <c r="T484" s="4" t="n">
        <f aca="false">-LN(N484)</f>
        <v>-3.00617753141553</v>
      </c>
    </row>
    <row r="485" customFormat="false" ht="11.25" hidden="false" customHeight="false" outlineLevel="0" collapsed="false">
      <c r="A485" s="4" t="n">
        <v>13</v>
      </c>
      <c r="C485" s="4" t="s">
        <v>4732</v>
      </c>
      <c r="D485" s="4" t="n">
        <v>12.77</v>
      </c>
      <c r="E485" s="4" t="n">
        <v>1.786</v>
      </c>
      <c r="F485" s="4" t="n">
        <v>9.848</v>
      </c>
      <c r="G485" s="4" t="n">
        <v>12.45</v>
      </c>
      <c r="H485" s="4" t="n">
        <v>16.3</v>
      </c>
      <c r="I485" s="4" t="n">
        <v>2000</v>
      </c>
      <c r="J485" s="5" t="n">
        <f aca="false">A485*LN(D485)-D485-GAMMALN(A485+1)</f>
        <v>-2.2098811425456</v>
      </c>
      <c r="M485" s="4" t="s">
        <v>4733</v>
      </c>
      <c r="N485" s="4" t="n">
        <v>10.51</v>
      </c>
      <c r="O485" s="4" t="n">
        <v>2.144</v>
      </c>
      <c r="P485" s="4" t="n">
        <v>9.097</v>
      </c>
      <c r="Q485" s="4" t="n">
        <v>9.73</v>
      </c>
      <c r="R485" s="4" t="n">
        <v>16.08</v>
      </c>
      <c r="S485" s="4" t="n">
        <v>2000</v>
      </c>
      <c r="T485" s="4" t="n">
        <f aca="false">-LN(N485)</f>
        <v>-2.35232718488886</v>
      </c>
    </row>
    <row r="486" customFormat="false" ht="11.25" hidden="false" customHeight="false" outlineLevel="0" collapsed="false">
      <c r="A486" s="4" t="n">
        <v>9</v>
      </c>
      <c r="C486" s="4" t="s">
        <v>4734</v>
      </c>
      <c r="D486" s="4" t="n">
        <v>12.87</v>
      </c>
      <c r="E486" s="4" t="n">
        <v>1.765</v>
      </c>
      <c r="F486" s="4" t="n">
        <v>9.989</v>
      </c>
      <c r="G486" s="4" t="n">
        <v>12.73</v>
      </c>
      <c r="H486" s="4" t="n">
        <v>16.58</v>
      </c>
      <c r="I486" s="4" t="n">
        <v>2000</v>
      </c>
      <c r="J486" s="5" t="n">
        <f aca="false">A486*LN(D486)-D486-GAMMALN(A486+1)</f>
        <v>-2.67773628560915</v>
      </c>
      <c r="M486" s="4" t="s">
        <v>4735</v>
      </c>
      <c r="N486" s="4" t="n">
        <v>19</v>
      </c>
      <c r="O486" s="4" t="n">
        <v>15.57</v>
      </c>
      <c r="P486" s="4" t="n">
        <v>7.763</v>
      </c>
      <c r="Q486" s="4" t="n">
        <v>13.86</v>
      </c>
      <c r="R486" s="4" t="n">
        <v>52.11</v>
      </c>
      <c r="S486" s="4" t="n">
        <v>2000</v>
      </c>
      <c r="T486" s="4" t="n">
        <f aca="false">-LN(N486)</f>
        <v>-2.94443897916644</v>
      </c>
    </row>
    <row r="487" customFormat="false" ht="11.25" hidden="false" customHeight="false" outlineLevel="0" collapsed="false">
      <c r="A487" s="4" t="n">
        <v>12</v>
      </c>
      <c r="C487" s="4" t="s">
        <v>4736</v>
      </c>
      <c r="D487" s="4" t="n">
        <v>13.41</v>
      </c>
      <c r="E487" s="4" t="n">
        <v>1.807</v>
      </c>
      <c r="F487" s="4" t="n">
        <v>10.17</v>
      </c>
      <c r="G487" s="4" t="n">
        <v>13.2</v>
      </c>
      <c r="H487" s="4" t="n">
        <v>17.15</v>
      </c>
      <c r="I487" s="4" t="n">
        <v>2000</v>
      </c>
      <c r="J487" s="5" t="n">
        <f aca="false">A487*LN(D487)-D487-GAMMALN(A487+1)</f>
        <v>-2.24520612813884</v>
      </c>
      <c r="M487" s="4" t="s">
        <v>4737</v>
      </c>
      <c r="N487" s="4" t="n">
        <v>10.96</v>
      </c>
      <c r="O487" s="4" t="n">
        <v>4.37</v>
      </c>
      <c r="P487" s="4" t="n">
        <v>8.745</v>
      </c>
      <c r="Q487" s="4" t="n">
        <v>9.571</v>
      </c>
      <c r="R487" s="4" t="n">
        <v>19.62</v>
      </c>
      <c r="S487" s="4" t="n">
        <v>2000</v>
      </c>
      <c r="T487" s="4" t="n">
        <f aca="false">-LN(N487)</f>
        <v>-2.39425228151987</v>
      </c>
    </row>
    <row r="488" customFormat="false" ht="11.25" hidden="false" customHeight="false" outlineLevel="0" collapsed="false">
      <c r="A488" s="4" t="n">
        <v>12</v>
      </c>
      <c r="C488" s="4" t="s">
        <v>4738</v>
      </c>
      <c r="D488" s="4" t="n">
        <v>14.89</v>
      </c>
      <c r="E488" s="4" t="n">
        <v>1.951</v>
      </c>
      <c r="F488" s="4" t="n">
        <v>11.39</v>
      </c>
      <c r="G488" s="4" t="n">
        <v>14.89</v>
      </c>
      <c r="H488" s="4" t="n">
        <v>18.78</v>
      </c>
      <c r="I488" s="4" t="n">
        <v>2000</v>
      </c>
      <c r="J488" s="5" t="n">
        <f aca="false">A488*LN(D488)-D488-GAMMALN(A488+1)</f>
        <v>-2.46893633531088</v>
      </c>
      <c r="M488" s="4" t="s">
        <v>4739</v>
      </c>
      <c r="N488" s="4" t="n">
        <v>14.85</v>
      </c>
      <c r="O488" s="4" t="n">
        <v>13.48</v>
      </c>
      <c r="P488" s="4" t="n">
        <v>8.773</v>
      </c>
      <c r="Q488" s="4" t="n">
        <v>11.71</v>
      </c>
      <c r="R488" s="4" t="n">
        <v>31.38</v>
      </c>
      <c r="S488" s="4" t="n">
        <v>2000</v>
      </c>
      <c r="T488" s="4" t="n">
        <f aca="false">-LN(N488)</f>
        <v>-2.69799986524871</v>
      </c>
    </row>
    <row r="489" customFormat="false" ht="11.25" hidden="false" customHeight="false" outlineLevel="0" collapsed="false">
      <c r="A489" s="4" t="n">
        <v>20</v>
      </c>
      <c r="C489" s="4" t="s">
        <v>4740</v>
      </c>
      <c r="D489" s="4" t="n">
        <v>16.76</v>
      </c>
      <c r="E489" s="4" t="n">
        <v>2.203</v>
      </c>
      <c r="F489" s="4" t="n">
        <v>12.88</v>
      </c>
      <c r="G489" s="4" t="n">
        <v>16.7</v>
      </c>
      <c r="H489" s="4" t="n">
        <v>22</v>
      </c>
      <c r="I489" s="4" t="n">
        <v>2000</v>
      </c>
      <c r="J489" s="5" t="n">
        <f aca="false">A489*LN(D489)-D489-GAMMALN(A489+1)</f>
        <v>-2.71571455967475</v>
      </c>
      <c r="M489" s="4" t="s">
        <v>4741</v>
      </c>
      <c r="N489" s="4" t="n">
        <v>21.52</v>
      </c>
      <c r="O489" s="4" t="n">
        <v>23.22</v>
      </c>
      <c r="P489" s="4" t="n">
        <v>11.26</v>
      </c>
      <c r="Q489" s="4" t="n">
        <v>15.39</v>
      </c>
      <c r="R489" s="4" t="n">
        <v>60.48</v>
      </c>
      <c r="S489" s="4" t="n">
        <v>2000</v>
      </c>
      <c r="T489" s="4" t="n">
        <f aca="false">-LN(N489)</f>
        <v>-3.06898273529358</v>
      </c>
    </row>
    <row r="490" customFormat="false" ht="11.25" hidden="false" customHeight="false" outlineLevel="0" collapsed="false">
      <c r="A490" s="4" t="n">
        <v>18</v>
      </c>
      <c r="C490" s="4" t="s">
        <v>4742</v>
      </c>
      <c r="D490" s="4" t="n">
        <v>18.36</v>
      </c>
      <c r="E490" s="4" t="n">
        <v>2.346</v>
      </c>
      <c r="F490" s="4" t="n">
        <v>14.53</v>
      </c>
      <c r="G490" s="4" t="n">
        <v>18.35</v>
      </c>
      <c r="H490" s="4" t="n">
        <v>23.15</v>
      </c>
      <c r="I490" s="4" t="n">
        <v>2000</v>
      </c>
      <c r="J490" s="5" t="n">
        <f aca="false">A490*LN(D490)-D490-GAMMALN(A490+1)</f>
        <v>-2.37230627457085</v>
      </c>
      <c r="M490" s="4" t="s">
        <v>4743</v>
      </c>
      <c r="N490" s="4" t="n">
        <v>12.77</v>
      </c>
      <c r="O490" s="4" t="n">
        <v>3.748</v>
      </c>
      <c r="P490" s="4" t="n">
        <v>9.474</v>
      </c>
      <c r="Q490" s="4" t="n">
        <v>11.38</v>
      </c>
      <c r="R490" s="4" t="n">
        <v>21.97</v>
      </c>
      <c r="S490" s="4" t="n">
        <v>2000</v>
      </c>
      <c r="T490" s="4" t="n">
        <f aca="false">-LN(N490)</f>
        <v>-2.54709867004445</v>
      </c>
    </row>
    <row r="491" customFormat="false" ht="11.25" hidden="false" customHeight="false" outlineLevel="0" collapsed="false">
      <c r="A491" s="4" t="n">
        <v>25</v>
      </c>
      <c r="C491" s="4" t="s">
        <v>4744</v>
      </c>
      <c r="D491" s="4" t="n">
        <v>19.42</v>
      </c>
      <c r="E491" s="4" t="n">
        <v>2.477</v>
      </c>
      <c r="F491" s="4" t="n">
        <v>15.22</v>
      </c>
      <c r="G491" s="4" t="n">
        <v>19.36</v>
      </c>
      <c r="H491" s="4" t="n">
        <v>24.35</v>
      </c>
      <c r="I491" s="4" t="n">
        <v>2000</v>
      </c>
      <c r="J491" s="5" t="n">
        <f aca="false">A491*LN(D491)-D491-GAMMALN(A491+1)</f>
        <v>-3.26601865140105</v>
      </c>
      <c r="M491" s="4" t="s">
        <v>4745</v>
      </c>
      <c r="N491" s="4" t="n">
        <v>64.92</v>
      </c>
      <c r="O491" s="4" t="n">
        <v>332.4</v>
      </c>
      <c r="P491" s="4" t="n">
        <v>13.46</v>
      </c>
      <c r="Q491" s="4" t="n">
        <v>25.91</v>
      </c>
      <c r="R491" s="4" t="n">
        <v>215.2</v>
      </c>
      <c r="S491" s="4" t="n">
        <v>2000</v>
      </c>
      <c r="T491" s="4" t="n">
        <f aca="false">-LN(N491)</f>
        <v>-4.17315574264639</v>
      </c>
    </row>
    <row r="492" customFormat="false" ht="11.25" hidden="false" customHeight="false" outlineLevel="0" collapsed="false">
      <c r="A492" s="4" t="n">
        <v>17</v>
      </c>
      <c r="C492" s="4" t="s">
        <v>4746</v>
      </c>
      <c r="D492" s="4" t="n">
        <v>19.65</v>
      </c>
      <c r="E492" s="4" t="n">
        <v>2.461</v>
      </c>
      <c r="F492" s="4" t="n">
        <v>15.54</v>
      </c>
      <c r="G492" s="4" t="n">
        <v>19.41</v>
      </c>
      <c r="H492" s="4" t="n">
        <v>24.56</v>
      </c>
      <c r="I492" s="4" t="n">
        <v>2000</v>
      </c>
      <c r="J492" s="5" t="n">
        <f aca="false">A492*LN(D492)-D492-GAMMALN(A492+1)</f>
        <v>-2.52775869877729</v>
      </c>
      <c r="M492" s="4" t="s">
        <v>4747</v>
      </c>
      <c r="N492" s="4" t="n">
        <v>15.81</v>
      </c>
      <c r="O492" s="4" t="n">
        <v>10.55</v>
      </c>
      <c r="P492" s="4" t="n">
        <v>10.4</v>
      </c>
      <c r="Q492" s="4" t="n">
        <v>12.31</v>
      </c>
      <c r="R492" s="4" t="n">
        <v>32</v>
      </c>
      <c r="S492" s="4" t="n">
        <v>2000</v>
      </c>
      <c r="T492" s="4" t="n">
        <f aca="false">-LN(N492)</f>
        <v>-2.76064265122138</v>
      </c>
    </row>
    <row r="493" customFormat="false" ht="11.25" hidden="false" customHeight="false" outlineLevel="0" collapsed="false">
      <c r="A493" s="4" t="n">
        <v>18</v>
      </c>
      <c r="C493" s="4" t="s">
        <v>4748</v>
      </c>
      <c r="D493" s="4" t="n">
        <v>18.81</v>
      </c>
      <c r="E493" s="4" t="n">
        <v>2.2</v>
      </c>
      <c r="F493" s="4" t="n">
        <v>14.71</v>
      </c>
      <c r="G493" s="4" t="n">
        <v>18.71</v>
      </c>
      <c r="H493" s="4" t="n">
        <v>23.5</v>
      </c>
      <c r="I493" s="4" t="n">
        <v>2000</v>
      </c>
      <c r="J493" s="5" t="n">
        <f aca="false">A493*LN(D493)-D493-GAMMALN(A493+1)</f>
        <v>-2.38644962840014</v>
      </c>
      <c r="M493" s="4" t="s">
        <v>4749</v>
      </c>
      <c r="N493" s="4" t="n">
        <v>12.59</v>
      </c>
      <c r="O493" s="4" t="n">
        <v>3.488</v>
      </c>
      <c r="P493" s="4" t="n">
        <v>10.69</v>
      </c>
      <c r="Q493" s="4" t="n">
        <v>11.38</v>
      </c>
      <c r="R493" s="4" t="n">
        <v>21.02</v>
      </c>
      <c r="S493" s="4" t="n">
        <v>2000</v>
      </c>
      <c r="T493" s="4" t="n">
        <f aca="false">-LN(N493)</f>
        <v>-2.53290284805626</v>
      </c>
    </row>
    <row r="494" customFormat="false" ht="11.25" hidden="false" customHeight="false" outlineLevel="0" collapsed="false">
      <c r="A494" s="4" t="n">
        <v>20</v>
      </c>
      <c r="C494" s="4" t="s">
        <v>4750</v>
      </c>
      <c r="D494" s="4" t="n">
        <v>18.68</v>
      </c>
      <c r="E494" s="4" t="n">
        <v>2.358</v>
      </c>
      <c r="F494" s="4" t="n">
        <v>14.53</v>
      </c>
      <c r="G494" s="4" t="n">
        <v>18.45</v>
      </c>
      <c r="H494" s="4" t="n">
        <v>23.61</v>
      </c>
      <c r="I494" s="4" t="n">
        <v>2000</v>
      </c>
      <c r="J494" s="5" t="n">
        <f aca="false">A494*LN(D494)-D494-GAMMALN(A494+1)</f>
        <v>-2.46654780473956</v>
      </c>
      <c r="M494" s="4" t="s">
        <v>4751</v>
      </c>
      <c r="N494" s="4" t="n">
        <v>14.43</v>
      </c>
      <c r="O494" s="4" t="n">
        <v>5.431</v>
      </c>
      <c r="P494" s="4" t="n">
        <v>11.26</v>
      </c>
      <c r="Q494" s="4" t="n">
        <v>12.47</v>
      </c>
      <c r="R494" s="4" t="n">
        <v>24.87</v>
      </c>
      <c r="S494" s="4" t="n">
        <v>2000</v>
      </c>
      <c r="T494" s="4" t="n">
        <f aca="false">-LN(N494)</f>
        <v>-2.66930937278578</v>
      </c>
    </row>
    <row r="495" customFormat="false" ht="11.25" hidden="false" customHeight="false" outlineLevel="0" collapsed="false">
      <c r="A495" s="4" t="n">
        <v>19</v>
      </c>
      <c r="C495" s="4" t="s">
        <v>4752</v>
      </c>
      <c r="D495" s="4" t="n">
        <v>18.37</v>
      </c>
      <c r="E495" s="4" t="n">
        <v>2.986</v>
      </c>
      <c r="F495" s="4" t="n">
        <v>13.41</v>
      </c>
      <c r="G495" s="4" t="n">
        <v>17.85</v>
      </c>
      <c r="H495" s="4" t="n">
        <v>25.04</v>
      </c>
      <c r="I495" s="4" t="n">
        <v>2000</v>
      </c>
      <c r="J495" s="5" t="n">
        <f aca="false">A495*LN(D495)-D495-GAMMALN(A495+1)</f>
        <v>-2.40622510188584</v>
      </c>
      <c r="M495" s="4" t="s">
        <v>4753</v>
      </c>
      <c r="N495" s="4" t="n">
        <v>15.71</v>
      </c>
      <c r="O495" s="4" t="n">
        <v>9.905</v>
      </c>
      <c r="P495" s="4" t="n">
        <v>10.98</v>
      </c>
      <c r="Q495" s="4" t="n">
        <v>12.3</v>
      </c>
      <c r="R495" s="4" t="n">
        <v>35.95</v>
      </c>
      <c r="S495" s="4" t="n">
        <v>2000</v>
      </c>
      <c r="T495" s="4" t="n">
        <f aca="false">-LN(N495)</f>
        <v>-2.75429745226753</v>
      </c>
    </row>
    <row r="496" customFormat="false" ht="11.25" hidden="false" customHeight="false" outlineLevel="0" collapsed="false">
      <c r="A496" s="4" t="n">
        <v>13</v>
      </c>
      <c r="C496" s="4" t="s">
        <v>4754</v>
      </c>
      <c r="D496" s="4" t="n">
        <v>15.68</v>
      </c>
      <c r="E496" s="4" t="n">
        <v>2.066</v>
      </c>
      <c r="F496" s="4" t="n">
        <v>11.91</v>
      </c>
      <c r="G496" s="4" t="n">
        <v>15.58</v>
      </c>
      <c r="H496" s="4" t="n">
        <v>19.99</v>
      </c>
      <c r="I496" s="4" t="n">
        <v>2000</v>
      </c>
      <c r="J496" s="5" t="n">
        <f aca="false">A496*LN(D496)-D496-GAMMALN(A496+1)</f>
        <v>-2.45114565913402</v>
      </c>
      <c r="M496" s="4" t="s">
        <v>4755</v>
      </c>
      <c r="N496" s="4" t="n">
        <v>14.19</v>
      </c>
      <c r="O496" s="4" t="n">
        <v>7.922</v>
      </c>
      <c r="P496" s="4" t="n">
        <v>6.254</v>
      </c>
      <c r="Q496" s="4" t="n">
        <v>11.48</v>
      </c>
      <c r="R496" s="4" t="n">
        <v>40.16</v>
      </c>
      <c r="S496" s="4" t="n">
        <v>2000</v>
      </c>
      <c r="T496" s="4" t="n">
        <f aca="false">-LN(N496)</f>
        <v>-2.65253749117195</v>
      </c>
    </row>
    <row r="497" customFormat="false" ht="11.25" hidden="false" customHeight="false" outlineLevel="0" collapsed="false">
      <c r="A497" s="4" t="n">
        <v>12</v>
      </c>
      <c r="C497" s="4" t="s">
        <v>4756</v>
      </c>
      <c r="D497" s="4" t="n">
        <v>15.27</v>
      </c>
      <c r="E497" s="4" t="n">
        <v>1.973</v>
      </c>
      <c r="F497" s="4" t="n">
        <v>12.02</v>
      </c>
      <c r="G497" s="4" t="n">
        <v>15.19</v>
      </c>
      <c r="H497" s="4" t="n">
        <v>18.7</v>
      </c>
      <c r="I497" s="4" t="n">
        <v>2000</v>
      </c>
      <c r="J497" s="5" t="n">
        <f aca="false">A497*LN(D497)-D497-GAMMALN(A497+1)</f>
        <v>-2.54653306489539</v>
      </c>
      <c r="M497" s="4" t="s">
        <v>4757</v>
      </c>
      <c r="N497" s="4" t="n">
        <v>15.71</v>
      </c>
      <c r="O497" s="4" t="n">
        <v>8.973</v>
      </c>
      <c r="P497" s="4" t="n">
        <v>8.768</v>
      </c>
      <c r="Q497" s="4" t="n">
        <v>11.99</v>
      </c>
      <c r="R497" s="4" t="n">
        <v>40.69</v>
      </c>
      <c r="S497" s="4" t="n">
        <v>2000</v>
      </c>
      <c r="T497" s="4" t="n">
        <f aca="false">-LN(N497)</f>
        <v>-2.75429745226753</v>
      </c>
    </row>
    <row r="498" customFormat="false" ht="11.25" hidden="false" customHeight="false" outlineLevel="0" collapsed="false">
      <c r="A498" s="4" t="n">
        <v>17</v>
      </c>
      <c r="C498" s="4" t="s">
        <v>4758</v>
      </c>
      <c r="D498" s="4" t="n">
        <v>15.7</v>
      </c>
      <c r="E498" s="4" t="n">
        <v>2.006</v>
      </c>
      <c r="F498" s="4" t="n">
        <v>11.76</v>
      </c>
      <c r="G498" s="4" t="n">
        <v>15.55</v>
      </c>
      <c r="H498" s="4" t="n">
        <v>19.94</v>
      </c>
      <c r="I498" s="4" t="n">
        <v>2000</v>
      </c>
      <c r="J498" s="5" t="n">
        <f aca="false">A498*LN(D498)-D498-GAMMALN(A498+1)</f>
        <v>-2.39284134011443</v>
      </c>
      <c r="M498" s="4" t="s">
        <v>4759</v>
      </c>
      <c r="N498" s="4" t="n">
        <v>13.17</v>
      </c>
      <c r="O498" s="4" t="n">
        <v>5.369</v>
      </c>
      <c r="P498" s="4" t="n">
        <v>10.39</v>
      </c>
      <c r="Q498" s="4" t="n">
        <v>11.37</v>
      </c>
      <c r="R498" s="4" t="n">
        <v>23.15</v>
      </c>
      <c r="S498" s="4" t="n">
        <v>2000</v>
      </c>
      <c r="T498" s="4" t="n">
        <f aca="false">-LN(N498)</f>
        <v>-2.57794151575519</v>
      </c>
    </row>
    <row r="499" customFormat="false" ht="11.25" hidden="false" customHeight="false" outlineLevel="0" collapsed="false">
      <c r="A499" s="4" t="n">
        <v>14</v>
      </c>
      <c r="C499" s="4" t="s">
        <v>4760</v>
      </c>
      <c r="D499" s="4" t="n">
        <v>16.2</v>
      </c>
      <c r="E499" s="4" t="n">
        <v>2.175</v>
      </c>
      <c r="F499" s="4" t="n">
        <v>12.22</v>
      </c>
      <c r="G499" s="4" t="n">
        <v>15.96</v>
      </c>
      <c r="H499" s="4" t="n">
        <v>21.77</v>
      </c>
      <c r="I499" s="4" t="n">
        <v>2000</v>
      </c>
      <c r="J499" s="5" t="n">
        <f aca="false">A499*LN(D499)-D499-GAMMALN(A499+1)</f>
        <v>-2.40106379140194</v>
      </c>
      <c r="M499" s="4" t="s">
        <v>4761</v>
      </c>
      <c r="N499" s="4" t="n">
        <v>14.1</v>
      </c>
      <c r="O499" s="4" t="n">
        <v>12.79</v>
      </c>
      <c r="P499" s="4" t="n">
        <v>4.212</v>
      </c>
      <c r="Q499" s="4" t="n">
        <v>10.81</v>
      </c>
      <c r="R499" s="4" t="n">
        <v>60.1</v>
      </c>
      <c r="S499" s="4" t="n">
        <v>2000</v>
      </c>
      <c r="T499" s="4" t="n">
        <f aca="false">-LN(N499)</f>
        <v>-2.64617479738412</v>
      </c>
    </row>
    <row r="500" customFormat="false" ht="11.25" hidden="false" customHeight="false" outlineLevel="0" collapsed="false">
      <c r="A500" s="4" t="n">
        <v>22</v>
      </c>
      <c r="C500" s="4" t="s">
        <v>4762</v>
      </c>
      <c r="D500" s="4" t="n">
        <v>17.25</v>
      </c>
      <c r="E500" s="4" t="n">
        <v>2.278</v>
      </c>
      <c r="F500" s="4" t="n">
        <v>13.74</v>
      </c>
      <c r="G500" s="4" t="n">
        <v>16.94</v>
      </c>
      <c r="H500" s="4" t="n">
        <v>22.76</v>
      </c>
      <c r="I500" s="4" t="n">
        <v>2000</v>
      </c>
      <c r="J500" s="5" t="n">
        <f aca="false">A500*LN(D500)-D500-GAMMALN(A500+1)</f>
        <v>-3.06931419533311</v>
      </c>
      <c r="M500" s="4" t="s">
        <v>4763</v>
      </c>
      <c r="N500" s="4" t="n">
        <v>36.21</v>
      </c>
      <c r="O500" s="4" t="n">
        <v>71.52</v>
      </c>
      <c r="P500" s="4" t="n">
        <v>11.84</v>
      </c>
      <c r="Q500" s="4" t="n">
        <v>24.03</v>
      </c>
      <c r="R500" s="4" t="n">
        <v>105.3</v>
      </c>
      <c r="S500" s="4" t="n">
        <v>2000</v>
      </c>
      <c r="T500" s="4" t="n">
        <f aca="false">-LN(N500)</f>
        <v>-3.58933532377755</v>
      </c>
    </row>
    <row r="501" customFormat="false" ht="11.25" hidden="false" customHeight="false" outlineLevel="0" collapsed="false">
      <c r="A501" s="4" t="n">
        <v>17</v>
      </c>
      <c r="C501" s="4" t="s">
        <v>4764</v>
      </c>
      <c r="D501" s="4" t="n">
        <v>18.44</v>
      </c>
      <c r="E501" s="4" t="n">
        <v>2.259</v>
      </c>
      <c r="F501" s="4" t="n">
        <v>14.9</v>
      </c>
      <c r="G501" s="4" t="n">
        <v>18.32</v>
      </c>
      <c r="H501" s="4" t="n">
        <v>22.92</v>
      </c>
      <c r="I501" s="4" t="n">
        <v>2000</v>
      </c>
      <c r="J501" s="5" t="n">
        <f aca="false">A501*LN(D501)-D501-GAMMALN(A501+1)</f>
        <v>-2.39819574195328</v>
      </c>
      <c r="M501" s="4" t="s">
        <v>4765</v>
      </c>
      <c r="N501" s="4" t="n">
        <v>12.97</v>
      </c>
      <c r="O501" s="4" t="n">
        <v>4.538</v>
      </c>
      <c r="P501" s="4" t="n">
        <v>6.023</v>
      </c>
      <c r="Q501" s="4" t="n">
        <v>11.31</v>
      </c>
      <c r="R501" s="4" t="n">
        <v>28.38</v>
      </c>
      <c r="S501" s="4" t="n">
        <v>2000</v>
      </c>
      <c r="T501" s="4" t="n">
        <f aca="false">-LN(N501)</f>
        <v>-2.56263899832835</v>
      </c>
    </row>
    <row r="502" customFormat="false" ht="11.25" hidden="false" customHeight="false" outlineLevel="0" collapsed="false">
      <c r="A502" s="4" t="n">
        <v>25</v>
      </c>
      <c r="C502" s="4" t="s">
        <v>4766</v>
      </c>
      <c r="D502" s="4" t="n">
        <v>19.38</v>
      </c>
      <c r="E502" s="4" t="n">
        <v>2.53</v>
      </c>
      <c r="F502" s="4" t="n">
        <v>15.01</v>
      </c>
      <c r="G502" s="4" t="n">
        <v>19.2</v>
      </c>
      <c r="H502" s="4" t="n">
        <v>24.41</v>
      </c>
      <c r="I502" s="4" t="n">
        <v>2000</v>
      </c>
      <c r="J502" s="5" t="n">
        <f aca="false">A502*LN(D502)-D502-GAMMALN(A502+1)</f>
        <v>-3.27756506141501</v>
      </c>
      <c r="M502" s="4" t="s">
        <v>4767</v>
      </c>
      <c r="N502" s="4" t="n">
        <v>51.86</v>
      </c>
      <c r="O502" s="4" t="n">
        <v>93.81</v>
      </c>
      <c r="P502" s="4" t="n">
        <v>12.7</v>
      </c>
      <c r="Q502" s="4" t="n">
        <v>26.02</v>
      </c>
      <c r="R502" s="4" t="n">
        <v>92.67</v>
      </c>
      <c r="S502" s="4" t="n">
        <v>2000</v>
      </c>
      <c r="T502" s="4" t="n">
        <f aca="false">-LN(N502)</f>
        <v>-3.94854778011052</v>
      </c>
    </row>
    <row r="503" customFormat="false" ht="11.25" hidden="false" customHeight="false" outlineLevel="0" collapsed="false">
      <c r="A503" s="4" t="n">
        <v>15</v>
      </c>
      <c r="C503" s="4" t="s">
        <v>4768</v>
      </c>
      <c r="D503" s="4" t="n">
        <v>19.33</v>
      </c>
      <c r="E503" s="4" t="n">
        <v>2.966</v>
      </c>
      <c r="F503" s="4" t="n">
        <v>14.78</v>
      </c>
      <c r="G503" s="4" t="n">
        <v>19.01</v>
      </c>
      <c r="H503" s="4" t="n">
        <v>24.14</v>
      </c>
      <c r="I503" s="4" t="n">
        <v>2000</v>
      </c>
      <c r="J503" s="5" t="n">
        <f aca="false">A503*LN(D503)-D503-GAMMALN(A503+1)</f>
        <v>-2.8043969855373</v>
      </c>
      <c r="M503" s="4" t="s">
        <v>4769</v>
      </c>
      <c r="N503" s="4" t="n">
        <v>26.22</v>
      </c>
      <c r="O503" s="4" t="n">
        <v>28.77</v>
      </c>
      <c r="P503" s="4" t="n">
        <v>9.781</v>
      </c>
      <c r="Q503" s="4" t="n">
        <v>17.11</v>
      </c>
      <c r="R503" s="4" t="n">
        <v>124.7</v>
      </c>
      <c r="S503" s="4" t="n">
        <v>2000</v>
      </c>
      <c r="T503" s="4" t="n">
        <f aca="false">-LN(N503)</f>
        <v>-3.26652247833555</v>
      </c>
    </row>
    <row r="504" customFormat="false" ht="11.25" hidden="false" customHeight="false" outlineLevel="0" collapsed="false">
      <c r="A504" s="4" t="n">
        <v>17</v>
      </c>
      <c r="C504" s="4" t="s">
        <v>4770</v>
      </c>
      <c r="D504" s="4" t="n">
        <v>17.25</v>
      </c>
      <c r="E504" s="4" t="n">
        <v>2.158</v>
      </c>
      <c r="F504" s="4" t="n">
        <v>13.48</v>
      </c>
      <c r="G504" s="4" t="n">
        <v>16.98</v>
      </c>
      <c r="H504" s="4" t="n">
        <v>21.55</v>
      </c>
      <c r="I504" s="4" t="n">
        <v>2000</v>
      </c>
      <c r="J504" s="5" t="n">
        <f aca="false">A504*LN(D504)-D504-GAMMALN(A504+1)</f>
        <v>-2.34226701102162</v>
      </c>
      <c r="M504" s="4" t="s">
        <v>4771</v>
      </c>
      <c r="N504" s="4" t="n">
        <v>12.11</v>
      </c>
      <c r="O504" s="4" t="n">
        <v>3.04</v>
      </c>
      <c r="P504" s="4" t="n">
        <v>10.39</v>
      </c>
      <c r="Q504" s="4" t="n">
        <v>11.08</v>
      </c>
      <c r="R504" s="4" t="n">
        <v>19.5</v>
      </c>
      <c r="S504" s="4" t="n">
        <v>2000</v>
      </c>
      <c r="T504" s="4" t="n">
        <f aca="false">-LN(N504)</f>
        <v>-2.494031557565</v>
      </c>
    </row>
    <row r="505" customFormat="false" ht="11.25" hidden="false" customHeight="false" outlineLevel="0" collapsed="false">
      <c r="A505" s="4" t="n">
        <v>12</v>
      </c>
      <c r="C505" s="4" t="s">
        <v>4772</v>
      </c>
      <c r="D505" s="4" t="n">
        <v>16.52</v>
      </c>
      <c r="E505" s="4" t="n">
        <v>2.015</v>
      </c>
      <c r="F505" s="4" t="n">
        <v>13.15</v>
      </c>
      <c r="G505" s="4" t="n">
        <v>16.4</v>
      </c>
      <c r="H505" s="4" t="n">
        <v>20.19</v>
      </c>
      <c r="I505" s="4" t="n">
        <v>2000</v>
      </c>
      <c r="J505" s="5" t="n">
        <f aca="false">A505*LN(D505)-D505-GAMMALN(A505+1)</f>
        <v>-2.8523532785479</v>
      </c>
      <c r="M505" s="4" t="s">
        <v>4773</v>
      </c>
      <c r="N505" s="4" t="n">
        <v>23.82</v>
      </c>
      <c r="O505" s="4" t="n">
        <v>27.24</v>
      </c>
      <c r="P505" s="4" t="n">
        <v>9.202</v>
      </c>
      <c r="Q505" s="4" t="n">
        <v>16.32</v>
      </c>
      <c r="R505" s="4" t="n">
        <v>85.94</v>
      </c>
      <c r="S505" s="4" t="n">
        <v>2000</v>
      </c>
      <c r="T505" s="4" t="n">
        <f aca="false">-LN(N505)</f>
        <v>-3.17052556392715</v>
      </c>
    </row>
    <row r="506" customFormat="false" ht="11.25" hidden="false" customHeight="false" outlineLevel="0" collapsed="false">
      <c r="A506" s="4" t="n">
        <v>16</v>
      </c>
      <c r="C506" s="4" t="s">
        <v>4774</v>
      </c>
      <c r="D506" s="4" t="n">
        <v>17.5</v>
      </c>
      <c r="E506" s="4" t="n">
        <v>2.018</v>
      </c>
      <c r="F506" s="4" t="n">
        <v>14.02</v>
      </c>
      <c r="G506" s="4" t="n">
        <v>17.3</v>
      </c>
      <c r="H506" s="4" t="n">
        <v>21.95</v>
      </c>
      <c r="I506" s="4" t="n">
        <v>2000</v>
      </c>
      <c r="J506" s="5" t="n">
        <f aca="false">A506*LN(D506)-D506-GAMMALN(A506+1)</f>
        <v>-2.37664601120918</v>
      </c>
      <c r="M506" s="4" t="s">
        <v>4775</v>
      </c>
      <c r="N506" s="4" t="n">
        <v>12.45</v>
      </c>
      <c r="O506" s="4" t="n">
        <v>5.012</v>
      </c>
      <c r="P506" s="4" t="n">
        <v>10.08</v>
      </c>
      <c r="Q506" s="4" t="n">
        <v>10.85</v>
      </c>
      <c r="R506" s="4" t="n">
        <v>22.46</v>
      </c>
      <c r="S506" s="4" t="n">
        <v>2000</v>
      </c>
      <c r="T506" s="4" t="n">
        <f aca="false">-LN(N506)</f>
        <v>-2.52172062291072</v>
      </c>
    </row>
    <row r="507" customFormat="false" ht="11.25" hidden="false" customHeight="false" outlineLevel="0" collapsed="false">
      <c r="A507" s="4" t="n">
        <v>21</v>
      </c>
      <c r="C507" s="4" t="s">
        <v>4776</v>
      </c>
      <c r="D507" s="4" t="n">
        <v>18.6</v>
      </c>
      <c r="E507" s="4" t="n">
        <v>2.104</v>
      </c>
      <c r="F507" s="4" t="n">
        <v>14.84</v>
      </c>
      <c r="G507" s="4" t="n">
        <v>18.54</v>
      </c>
      <c r="H507" s="4" t="n">
        <v>23.16</v>
      </c>
      <c r="I507" s="4" t="n">
        <v>2000</v>
      </c>
      <c r="J507" s="5" t="n">
        <f aca="false">A507*LN(D507)-D507-GAMMALN(A507+1)</f>
        <v>-2.59374570337464</v>
      </c>
      <c r="M507" s="4" t="s">
        <v>4777</v>
      </c>
      <c r="N507" s="4" t="n">
        <v>16.14</v>
      </c>
      <c r="O507" s="4" t="n">
        <v>6.573</v>
      </c>
      <c r="P507" s="4" t="n">
        <v>11.55</v>
      </c>
      <c r="Q507" s="4" t="n">
        <v>13.42</v>
      </c>
      <c r="R507" s="4" t="n">
        <v>30.99</v>
      </c>
      <c r="S507" s="4" t="n">
        <v>2000</v>
      </c>
      <c r="T507" s="4" t="n">
        <f aca="false">-LN(N507)</f>
        <v>-2.7813006628418</v>
      </c>
    </row>
    <row r="508" customFormat="false" ht="11.25" hidden="false" customHeight="false" outlineLevel="0" collapsed="false">
      <c r="A508" s="4" t="n">
        <v>22</v>
      </c>
      <c r="C508" s="4" t="s">
        <v>4778</v>
      </c>
      <c r="D508" s="4" t="n">
        <v>19.13</v>
      </c>
      <c r="E508" s="4" t="n">
        <v>2.177</v>
      </c>
      <c r="F508" s="4" t="n">
        <v>15.16</v>
      </c>
      <c r="G508" s="4" t="n">
        <v>18.97</v>
      </c>
      <c r="H508" s="4" t="n">
        <v>23.71</v>
      </c>
      <c r="I508" s="4" t="n">
        <v>2000</v>
      </c>
      <c r="J508" s="5" t="n">
        <f aca="false">A508*LN(D508)-D508-GAMMALN(A508+1)</f>
        <v>-2.67351011588767</v>
      </c>
      <c r="M508" s="4" t="s">
        <v>4779</v>
      </c>
      <c r="N508" s="4" t="n">
        <v>18.2</v>
      </c>
      <c r="O508" s="4" t="n">
        <v>10.35</v>
      </c>
      <c r="P508" s="4" t="n">
        <v>8.094</v>
      </c>
      <c r="Q508" s="4" t="n">
        <v>14.39</v>
      </c>
      <c r="R508" s="4" t="n">
        <v>41.32</v>
      </c>
      <c r="S508" s="4" t="n">
        <v>2000</v>
      </c>
      <c r="T508" s="4" t="n">
        <f aca="false">-LN(N508)</f>
        <v>-2.90142159408275</v>
      </c>
    </row>
    <row r="509" customFormat="false" ht="11.25" hidden="false" customHeight="false" outlineLevel="0" collapsed="false">
      <c r="A509" s="4" t="n">
        <v>17</v>
      </c>
      <c r="C509" s="4" t="s">
        <v>4780</v>
      </c>
      <c r="D509" s="4" t="n">
        <v>20.36</v>
      </c>
      <c r="E509" s="4" t="n">
        <v>2.487</v>
      </c>
      <c r="F509" s="4" t="n">
        <v>16.17</v>
      </c>
      <c r="G509" s="4" t="n">
        <v>20.05</v>
      </c>
      <c r="H509" s="4" t="n">
        <v>25.95</v>
      </c>
      <c r="I509" s="4" t="n">
        <v>2000</v>
      </c>
      <c r="J509" s="5" t="n">
        <f aca="false">A509*LN(D509)-D509-GAMMALN(A509+1)</f>
        <v>-2.63434619153742</v>
      </c>
      <c r="M509" s="4" t="s">
        <v>4781</v>
      </c>
      <c r="N509" s="4" t="n">
        <v>18.65</v>
      </c>
      <c r="O509" s="4" t="n">
        <v>19.3</v>
      </c>
      <c r="P509" s="4" t="n">
        <v>10.39</v>
      </c>
      <c r="Q509" s="4" t="n">
        <v>13.13</v>
      </c>
      <c r="R509" s="4" t="n">
        <v>61.95</v>
      </c>
      <c r="S509" s="4" t="n">
        <v>2000</v>
      </c>
      <c r="T509" s="4" t="n">
        <f aca="false">-LN(N509)</f>
        <v>-2.92584614608982</v>
      </c>
    </row>
    <row r="510" customFormat="false" ht="11.25" hidden="false" customHeight="false" outlineLevel="0" collapsed="false">
      <c r="A510" s="4" t="n">
        <v>22</v>
      </c>
      <c r="C510" s="4" t="s">
        <v>4782</v>
      </c>
      <c r="D510" s="4" t="n">
        <v>19.74</v>
      </c>
      <c r="E510" s="4" t="n">
        <v>2.553</v>
      </c>
      <c r="F510" s="4" t="n">
        <v>15.34</v>
      </c>
      <c r="G510" s="4" t="n">
        <v>19.25</v>
      </c>
      <c r="H510" s="4" t="n">
        <v>24.75</v>
      </c>
      <c r="I510" s="4" t="n">
        <v>2000</v>
      </c>
      <c r="J510" s="5" t="n">
        <f aca="false">A510*LN(D510)-D510-GAMMALN(A510+1)</f>
        <v>-2.59294660371785</v>
      </c>
      <c r="M510" s="4" t="s">
        <v>4783</v>
      </c>
      <c r="N510" s="4" t="n">
        <v>17.1</v>
      </c>
      <c r="O510" s="4" t="n">
        <v>8.334</v>
      </c>
      <c r="P510" s="4" t="n">
        <v>11.81</v>
      </c>
      <c r="Q510" s="4" t="n">
        <v>14.41</v>
      </c>
      <c r="R510" s="4" t="n">
        <v>43.87</v>
      </c>
      <c r="S510" s="4" t="n">
        <v>2000</v>
      </c>
      <c r="T510" s="4" t="n">
        <f aca="false">-LN(N510)</f>
        <v>-2.83907846350861</v>
      </c>
    </row>
    <row r="511" customFormat="false" ht="11.25" hidden="false" customHeight="false" outlineLevel="0" collapsed="false">
      <c r="A511" s="4" t="n">
        <v>22</v>
      </c>
      <c r="C511" s="4" t="s">
        <v>4784</v>
      </c>
      <c r="D511" s="4" t="n">
        <v>17.76</v>
      </c>
      <c r="E511" s="4" t="n">
        <v>2.223</v>
      </c>
      <c r="F511" s="4" t="n">
        <v>13.89</v>
      </c>
      <c r="G511" s="4" t="n">
        <v>17.71</v>
      </c>
      <c r="H511" s="4" t="n">
        <v>22.08</v>
      </c>
      <c r="I511" s="4" t="n">
        <v>2000</v>
      </c>
      <c r="J511" s="5" t="n">
        <f aca="false">A511*LN(D511)-D511-GAMMALN(A511+1)</f>
        <v>-2.9383091254267</v>
      </c>
      <c r="M511" s="4" t="s">
        <v>4785</v>
      </c>
      <c r="N511" s="4" t="n">
        <v>27.95</v>
      </c>
      <c r="O511" s="4" t="n">
        <v>28.24</v>
      </c>
      <c r="P511" s="4" t="n">
        <v>12.1</v>
      </c>
      <c r="Q511" s="4" t="n">
        <v>18.56</v>
      </c>
      <c r="R511" s="4" t="n">
        <v>71.55</v>
      </c>
      <c r="S511" s="4" t="n">
        <v>2000</v>
      </c>
      <c r="T511" s="4" t="n">
        <f aca="false">-LN(N511)</f>
        <v>-3.33041719960111</v>
      </c>
    </row>
    <row r="512" customFormat="false" ht="11.25" hidden="false" customHeight="false" outlineLevel="0" collapsed="false">
      <c r="A512" s="4" t="n">
        <v>14</v>
      </c>
      <c r="C512" s="4" t="s">
        <v>4786</v>
      </c>
      <c r="D512" s="4" t="n">
        <v>16.11</v>
      </c>
      <c r="E512" s="4" t="n">
        <v>2.143</v>
      </c>
      <c r="F512" s="4" t="n">
        <v>12.15</v>
      </c>
      <c r="G512" s="4" t="n">
        <v>15.91</v>
      </c>
      <c r="H512" s="4" t="n">
        <v>20.68</v>
      </c>
      <c r="I512" s="4" t="n">
        <v>2000</v>
      </c>
      <c r="J512" s="5" t="n">
        <f aca="false">A512*LN(D512)-D512-GAMMALN(A512+1)</f>
        <v>-2.38905842209432</v>
      </c>
      <c r="M512" s="4" t="s">
        <v>4787</v>
      </c>
      <c r="N512" s="4" t="n">
        <v>13.26</v>
      </c>
      <c r="O512" s="4" t="n">
        <v>7.085</v>
      </c>
      <c r="P512" s="4" t="n">
        <v>9.436</v>
      </c>
      <c r="Q512" s="4" t="n">
        <v>10.9</v>
      </c>
      <c r="R512" s="4" t="n">
        <v>28.79</v>
      </c>
      <c r="S512" s="4" t="n">
        <v>2000</v>
      </c>
      <c r="T512" s="4" t="n">
        <f aca="false">-LN(N512)</f>
        <v>-2.58475198475772</v>
      </c>
    </row>
    <row r="513" customFormat="false" ht="11.25" hidden="false" customHeight="false" outlineLevel="0" collapsed="false">
      <c r="A513" s="4" t="n">
        <v>12</v>
      </c>
      <c r="C513" s="4" t="s">
        <v>4788</v>
      </c>
      <c r="D513" s="4" t="n">
        <v>14.96</v>
      </c>
      <c r="E513" s="4" t="n">
        <v>1.967</v>
      </c>
      <c r="F513" s="4" t="n">
        <v>11.63</v>
      </c>
      <c r="G513" s="4" t="n">
        <v>14.83</v>
      </c>
      <c r="H513" s="4" t="n">
        <v>19.23</v>
      </c>
      <c r="I513" s="4" t="n">
        <v>2000</v>
      </c>
      <c r="J513" s="5" t="n">
        <f aca="false">A513*LN(D513)-D513-GAMMALN(A513+1)</f>
        <v>-2.48265482510591</v>
      </c>
      <c r="M513" s="4" t="s">
        <v>4789</v>
      </c>
      <c r="N513" s="4" t="n">
        <v>14.94</v>
      </c>
      <c r="O513" s="4" t="n">
        <v>10.73</v>
      </c>
      <c r="P513" s="4" t="n">
        <v>8.028</v>
      </c>
      <c r="Q513" s="4" t="n">
        <v>11.63</v>
      </c>
      <c r="R513" s="4" t="n">
        <v>40.94</v>
      </c>
      <c r="S513" s="4" t="n">
        <v>2000</v>
      </c>
      <c r="T513" s="4" t="n">
        <f aca="false">-LN(N513)</f>
        <v>-2.70404217970467</v>
      </c>
    </row>
    <row r="514" customFormat="false" ht="11.25" hidden="false" customHeight="false" outlineLevel="0" collapsed="false">
      <c r="A514" s="4" t="n">
        <v>16</v>
      </c>
      <c r="C514" s="4" t="s">
        <v>4790</v>
      </c>
      <c r="D514" s="4" t="n">
        <v>14.42</v>
      </c>
      <c r="E514" s="4" t="n">
        <v>1.815</v>
      </c>
      <c r="F514" s="4" t="n">
        <v>11.14</v>
      </c>
      <c r="G514" s="4" t="n">
        <v>14.34</v>
      </c>
      <c r="H514" s="4" t="n">
        <v>18.21</v>
      </c>
      <c r="I514" s="4" t="n">
        <v>2000</v>
      </c>
      <c r="J514" s="5" t="n">
        <f aca="false">A514*LN(D514)-D514-GAMMALN(A514+1)</f>
        <v>-2.39400199637183</v>
      </c>
      <c r="M514" s="4" t="s">
        <v>4791</v>
      </c>
      <c r="N514" s="4" t="n">
        <v>13.12</v>
      </c>
      <c r="O514" s="4" t="n">
        <v>6.411</v>
      </c>
      <c r="P514" s="4" t="n">
        <v>8.22</v>
      </c>
      <c r="Q514" s="4" t="n">
        <v>11.23</v>
      </c>
      <c r="R514" s="4" t="n">
        <v>24.16</v>
      </c>
      <c r="S514" s="4" t="n">
        <v>2000</v>
      </c>
      <c r="T514" s="4" t="n">
        <f aca="false">-LN(N514)</f>
        <v>-2.57413778351594</v>
      </c>
    </row>
    <row r="515" customFormat="false" ht="11.25" hidden="false" customHeight="false" outlineLevel="0" collapsed="false">
      <c r="A515" s="4" t="n">
        <v>11</v>
      </c>
      <c r="C515" s="4" t="s">
        <v>4792</v>
      </c>
      <c r="D515" s="4" t="n">
        <v>14.18</v>
      </c>
      <c r="E515" s="4" t="n">
        <v>1.761</v>
      </c>
      <c r="F515" s="4" t="n">
        <v>11.28</v>
      </c>
      <c r="G515" s="4" t="n">
        <v>14.15</v>
      </c>
      <c r="H515" s="4" t="n">
        <v>18.01</v>
      </c>
      <c r="I515" s="4" t="n">
        <v>2000</v>
      </c>
      <c r="J515" s="5" t="n">
        <f aca="false">A515*LN(D515)-D515-GAMMALN(A515+1)</f>
        <v>-2.51215011373009</v>
      </c>
      <c r="M515" s="4" t="s">
        <v>4793</v>
      </c>
      <c r="N515" s="4" t="n">
        <v>14.87</v>
      </c>
      <c r="O515" s="4" t="n">
        <v>10.16</v>
      </c>
      <c r="P515" s="4" t="n">
        <v>-17.22</v>
      </c>
      <c r="Q515" s="4" t="n">
        <v>12.32</v>
      </c>
      <c r="R515" s="4" t="n">
        <v>68.72</v>
      </c>
      <c r="S515" s="4" t="n">
        <v>2000</v>
      </c>
      <c r="T515" s="4" t="n">
        <f aca="false">-LN(N515)</f>
        <v>-2.69934576047206</v>
      </c>
    </row>
    <row r="516" customFormat="false" ht="11.25" hidden="false" customHeight="false" outlineLevel="0" collapsed="false">
      <c r="A516" s="4" t="n">
        <v>17</v>
      </c>
      <c r="C516" s="4" t="s">
        <v>4794</v>
      </c>
      <c r="D516" s="4" t="n">
        <v>14.23</v>
      </c>
      <c r="E516" s="4" t="n">
        <v>1.735</v>
      </c>
      <c r="F516" s="4" t="n">
        <v>11.14</v>
      </c>
      <c r="G516" s="4" t="n">
        <v>14.11</v>
      </c>
      <c r="H516" s="4" t="n">
        <v>17.95</v>
      </c>
      <c r="I516" s="4" t="n">
        <v>2000</v>
      </c>
      <c r="J516" s="5" t="n">
        <f aca="false">A516*LN(D516)-D516-GAMMALN(A516+1)</f>
        <v>-2.59408244440695</v>
      </c>
      <c r="M516" s="4" t="s">
        <v>4795</v>
      </c>
      <c r="N516" s="4" t="n">
        <v>17.04</v>
      </c>
      <c r="O516" s="4" t="n">
        <v>14.18</v>
      </c>
      <c r="P516" s="4" t="n">
        <v>10.4</v>
      </c>
      <c r="Q516" s="4" t="n">
        <v>13.8</v>
      </c>
      <c r="R516" s="4" t="n">
        <v>37.87</v>
      </c>
      <c r="S516" s="4" t="n">
        <v>2000</v>
      </c>
      <c r="T516" s="4" t="n">
        <f aca="false">-LN(N516)</f>
        <v>-2.83556352140117</v>
      </c>
    </row>
    <row r="517" customFormat="false" ht="11.25" hidden="false" customHeight="false" outlineLevel="0" collapsed="false">
      <c r="A517" s="4" t="n">
        <v>16</v>
      </c>
      <c r="C517" s="4" t="s">
        <v>4796</v>
      </c>
      <c r="D517" s="4" t="n">
        <v>14</v>
      </c>
      <c r="E517" s="4" t="n">
        <v>1.661</v>
      </c>
      <c r="F517" s="4" t="n">
        <v>10.7</v>
      </c>
      <c r="G517" s="4" t="n">
        <v>13.88</v>
      </c>
      <c r="H517" s="4" t="n">
        <v>17.03</v>
      </c>
      <c r="I517" s="4" t="n">
        <v>2000</v>
      </c>
      <c r="J517" s="5" t="n">
        <f aca="false">A517*LN(D517)-D517-GAMMALN(A517+1)</f>
        <v>-2.44694283223654</v>
      </c>
      <c r="M517" s="4" t="s">
        <v>4797</v>
      </c>
      <c r="N517" s="4" t="n">
        <v>13.66</v>
      </c>
      <c r="O517" s="4" t="n">
        <v>6.235</v>
      </c>
      <c r="P517" s="4" t="n">
        <v>10.08</v>
      </c>
      <c r="Q517" s="4" t="n">
        <v>11.77</v>
      </c>
      <c r="R517" s="4" t="n">
        <v>25</v>
      </c>
      <c r="S517" s="4" t="n">
        <v>2000</v>
      </c>
      <c r="T517" s="4" t="n">
        <f aca="false">-LN(N517)</f>
        <v>-2.61447185414264</v>
      </c>
    </row>
    <row r="518" customFormat="false" ht="11.25" hidden="false" customHeight="false" outlineLevel="0" collapsed="false">
      <c r="A518" s="4" t="n">
        <v>12</v>
      </c>
      <c r="C518" s="4" t="s">
        <v>4798</v>
      </c>
      <c r="D518" s="4" t="n">
        <v>14.31</v>
      </c>
      <c r="E518" s="4" t="n">
        <v>1.756</v>
      </c>
      <c r="F518" s="4" t="n">
        <v>11.07</v>
      </c>
      <c r="G518" s="4" t="n">
        <v>14.25</v>
      </c>
      <c r="H518" s="4" t="n">
        <v>17.67</v>
      </c>
      <c r="I518" s="4" t="n">
        <v>2000</v>
      </c>
      <c r="J518" s="5" t="n">
        <f aca="false">A518*LN(D518)-D518-GAMMALN(A518+1)</f>
        <v>-2.36571137284157</v>
      </c>
      <c r="M518" s="4" t="s">
        <v>4799</v>
      </c>
      <c r="N518" s="4" t="n">
        <v>12.3</v>
      </c>
      <c r="O518" s="4" t="n">
        <v>4.8</v>
      </c>
      <c r="P518" s="4" t="n">
        <v>6.5</v>
      </c>
      <c r="Q518" s="4" t="n">
        <v>10.39</v>
      </c>
      <c r="R518" s="4" t="n">
        <v>29.68</v>
      </c>
      <c r="S518" s="4" t="n">
        <v>2000</v>
      </c>
      <c r="T518" s="4" t="n">
        <f aca="false">-LN(N518)</f>
        <v>-2.50959926237837</v>
      </c>
    </row>
    <row r="519" customFormat="false" ht="11.25" hidden="false" customHeight="false" outlineLevel="0" collapsed="false">
      <c r="A519" s="4" t="n">
        <v>13</v>
      </c>
      <c r="C519" s="4" t="s">
        <v>4800</v>
      </c>
      <c r="D519" s="4" t="n">
        <v>14.69</v>
      </c>
      <c r="E519" s="4" t="n">
        <v>1.901</v>
      </c>
      <c r="F519" s="4" t="n">
        <v>10.98</v>
      </c>
      <c r="G519" s="4" t="n">
        <v>14.65</v>
      </c>
      <c r="H519" s="4" t="n">
        <v>18.61</v>
      </c>
      <c r="I519" s="4" t="n">
        <v>2000</v>
      </c>
      <c r="J519" s="5" t="n">
        <f aca="false">A519*LN(D519)-D519-GAMMALN(A519+1)</f>
        <v>-2.3089929807082</v>
      </c>
      <c r="M519" s="4" t="s">
        <v>4801</v>
      </c>
      <c r="N519" s="4" t="n">
        <v>11.72</v>
      </c>
      <c r="O519" s="4" t="n">
        <v>4.498</v>
      </c>
      <c r="P519" s="4" t="n">
        <v>9.1</v>
      </c>
      <c r="Q519" s="4" t="n">
        <v>10.22</v>
      </c>
      <c r="R519" s="4" t="n">
        <v>20.45</v>
      </c>
      <c r="S519" s="4" t="n">
        <v>2000</v>
      </c>
      <c r="T519" s="4" t="n">
        <f aca="false">-LN(N519)</f>
        <v>-2.46129678414887</v>
      </c>
    </row>
    <row r="520" customFormat="false" ht="11.25" hidden="false" customHeight="false" outlineLevel="0" collapsed="false">
      <c r="A520" s="4" t="n">
        <v>18</v>
      </c>
      <c r="C520" s="4" t="s">
        <v>4802</v>
      </c>
      <c r="D520" s="4" t="n">
        <v>15.47</v>
      </c>
      <c r="E520" s="4" t="n">
        <v>2.005</v>
      </c>
      <c r="F520" s="4" t="n">
        <v>11.92</v>
      </c>
      <c r="G520" s="4" t="n">
        <v>15.35</v>
      </c>
      <c r="H520" s="4" t="n">
        <v>19.71</v>
      </c>
      <c r="I520" s="4" t="n">
        <v>2000</v>
      </c>
      <c r="J520" s="5" t="n">
        <f aca="false">A520*LN(D520)-D520-GAMMALN(A520+1)</f>
        <v>-2.5651972455035</v>
      </c>
      <c r="M520" s="4" t="s">
        <v>4803</v>
      </c>
      <c r="N520" s="4" t="n">
        <v>16.72</v>
      </c>
      <c r="O520" s="4" t="n">
        <v>10.37</v>
      </c>
      <c r="P520" s="4" t="n">
        <v>10.7</v>
      </c>
      <c r="Q520" s="4" t="n">
        <v>13.25</v>
      </c>
      <c r="R520" s="4" t="n">
        <v>37.28</v>
      </c>
      <c r="S520" s="4" t="n">
        <v>2000</v>
      </c>
      <c r="T520" s="4" t="n">
        <f aca="false">-LN(N520)</f>
        <v>-2.81660560765656</v>
      </c>
    </row>
    <row r="521" customFormat="false" ht="11.25" hidden="false" customHeight="false" outlineLevel="0" collapsed="false">
      <c r="A521" s="4" t="n">
        <v>12</v>
      </c>
      <c r="C521" s="4" t="s">
        <v>4804</v>
      </c>
      <c r="D521" s="4" t="n">
        <v>16.16</v>
      </c>
      <c r="E521" s="4" t="n">
        <v>2.06</v>
      </c>
      <c r="F521" s="4" t="n">
        <v>12.25</v>
      </c>
      <c r="G521" s="4" t="n">
        <v>16.07</v>
      </c>
      <c r="H521" s="4" t="n">
        <v>20.44</v>
      </c>
      <c r="I521" s="4" t="n">
        <v>2000</v>
      </c>
      <c r="J521" s="5" t="n">
        <f aca="false">A521*LN(D521)-D521-GAMMALN(A521+1)</f>
        <v>-2.7567458585465</v>
      </c>
      <c r="M521" s="4" t="s">
        <v>4805</v>
      </c>
      <c r="N521" s="4" t="n">
        <v>20.84</v>
      </c>
      <c r="O521" s="4" t="n">
        <v>17.67</v>
      </c>
      <c r="P521" s="4" t="n">
        <v>8.821</v>
      </c>
      <c r="Q521" s="4" t="n">
        <v>14.85</v>
      </c>
      <c r="R521" s="4" t="n">
        <v>52.78</v>
      </c>
      <c r="S521" s="4" t="n">
        <v>2000</v>
      </c>
      <c r="T521" s="4" t="n">
        <f aca="false">-LN(N521)</f>
        <v>-3.03687421688517</v>
      </c>
    </row>
    <row r="522" customFormat="false" ht="11.25" hidden="false" customHeight="false" outlineLevel="0" collapsed="false">
      <c r="A522" s="4" t="n">
        <v>22</v>
      </c>
      <c r="C522" s="4" t="s">
        <v>4806</v>
      </c>
      <c r="D522" s="4" t="n">
        <v>18.57</v>
      </c>
      <c r="E522" s="4" t="n">
        <v>2.146</v>
      </c>
      <c r="F522" s="4" t="n">
        <v>14.31</v>
      </c>
      <c r="G522" s="4" t="n">
        <v>18.58</v>
      </c>
      <c r="H522" s="4" t="n">
        <v>23.11</v>
      </c>
      <c r="I522" s="4" t="n">
        <v>2000</v>
      </c>
      <c r="J522" s="5" t="n">
        <f aca="false">A522*LN(D522)-D522-GAMMALN(A522+1)</f>
        <v>-2.7671390938137</v>
      </c>
      <c r="M522" s="4" t="s">
        <v>4807</v>
      </c>
      <c r="N522" s="4" t="n">
        <v>20.64</v>
      </c>
      <c r="O522" s="4" t="n">
        <v>13.53</v>
      </c>
      <c r="P522" s="4" t="n">
        <v>11.16</v>
      </c>
      <c r="Q522" s="4" t="n">
        <v>15.76</v>
      </c>
      <c r="R522" s="4" t="n">
        <v>56.35</v>
      </c>
      <c r="S522" s="4" t="n">
        <v>2000</v>
      </c>
      <c r="T522" s="4" t="n">
        <f aca="false">-LN(N522)</f>
        <v>-3.02723094061336</v>
      </c>
    </row>
    <row r="523" customFormat="false" ht="11.25" hidden="false" customHeight="false" outlineLevel="0" collapsed="false">
      <c r="A523" s="4" t="n">
        <v>21</v>
      </c>
      <c r="C523" s="4" t="s">
        <v>4808</v>
      </c>
      <c r="D523" s="4" t="n">
        <v>19.72</v>
      </c>
      <c r="E523" s="4" t="n">
        <v>2.423</v>
      </c>
      <c r="F523" s="4" t="n">
        <v>15.92</v>
      </c>
      <c r="G523" s="4" t="n">
        <v>19.59</v>
      </c>
      <c r="H523" s="4" t="n">
        <v>25.08</v>
      </c>
      <c r="I523" s="4" t="n">
        <v>2000</v>
      </c>
      <c r="J523" s="5" t="n">
        <f aca="false">A523*LN(D523)-D523-GAMMALN(A523+1)</f>
        <v>-2.48583856581263</v>
      </c>
      <c r="M523" s="4" t="s">
        <v>4809</v>
      </c>
      <c r="N523" s="4" t="n">
        <v>14.61</v>
      </c>
      <c r="O523" s="4" t="n">
        <v>5.38</v>
      </c>
      <c r="P523" s="4" t="n">
        <v>7.198</v>
      </c>
      <c r="Q523" s="4" t="n">
        <v>12.54</v>
      </c>
      <c r="R523" s="4" t="n">
        <v>28.19</v>
      </c>
      <c r="S523" s="4" t="n">
        <v>2000</v>
      </c>
      <c r="T523" s="4" t="n">
        <f aca="false">-LN(N523)</f>
        <v>-2.68170622576261</v>
      </c>
    </row>
    <row r="524" customFormat="false" ht="11.25" hidden="false" customHeight="false" outlineLevel="0" collapsed="false">
      <c r="A524" s="4" t="n">
        <v>21</v>
      </c>
      <c r="C524" s="4" t="s">
        <v>4810</v>
      </c>
      <c r="D524" s="4" t="n">
        <v>19.28</v>
      </c>
      <c r="E524" s="4" t="n">
        <v>2.334</v>
      </c>
      <c r="F524" s="4" t="n">
        <v>15.14</v>
      </c>
      <c r="G524" s="4" t="n">
        <v>19.13</v>
      </c>
      <c r="H524" s="4" t="n">
        <v>24.41</v>
      </c>
      <c r="I524" s="4" t="n">
        <v>2000</v>
      </c>
      <c r="J524" s="5" t="n">
        <f aca="false">A524*LN(D524)-D524-GAMMALN(A524+1)</f>
        <v>-2.51970482564651</v>
      </c>
      <c r="M524" s="4" t="s">
        <v>4811</v>
      </c>
      <c r="N524" s="4" t="n">
        <v>15.16</v>
      </c>
      <c r="O524" s="4" t="n">
        <v>5.957</v>
      </c>
      <c r="P524" s="4" t="n">
        <v>11.02</v>
      </c>
      <c r="Q524" s="4" t="n">
        <v>12.91</v>
      </c>
      <c r="R524" s="4" t="n">
        <v>27.1</v>
      </c>
      <c r="S524" s="4" t="n">
        <v>2000</v>
      </c>
      <c r="T524" s="4" t="n">
        <f aca="false">-LN(N524)</f>
        <v>-2.71866038021423</v>
      </c>
    </row>
    <row r="525" customFormat="false" ht="11.25" hidden="false" customHeight="false" outlineLevel="0" collapsed="false">
      <c r="A525" s="4" t="n">
        <v>22</v>
      </c>
      <c r="C525" s="4" t="s">
        <v>4812</v>
      </c>
      <c r="D525" s="4" t="n">
        <v>17.6</v>
      </c>
      <c r="E525" s="4" t="n">
        <v>2.115</v>
      </c>
      <c r="F525" s="4" t="n">
        <v>13.83</v>
      </c>
      <c r="G525" s="4" t="n">
        <v>17.66</v>
      </c>
      <c r="H525" s="4" t="n">
        <v>21.77</v>
      </c>
      <c r="I525" s="4" t="n">
        <v>2000</v>
      </c>
      <c r="J525" s="5" t="n">
        <f aca="false">A525*LN(D525)-D525-GAMMALN(A525+1)</f>
        <v>-2.97740550686489</v>
      </c>
      <c r="M525" s="4" t="s">
        <v>4813</v>
      </c>
      <c r="N525" s="4" t="n">
        <v>27.8</v>
      </c>
      <c r="O525" s="4" t="n">
        <v>22.98</v>
      </c>
      <c r="P525" s="4" t="n">
        <v>11.88</v>
      </c>
      <c r="Q525" s="4" t="n">
        <v>21.55</v>
      </c>
      <c r="R525" s="4" t="n">
        <v>76.28</v>
      </c>
      <c r="S525" s="4" t="n">
        <v>2000</v>
      </c>
      <c r="T525" s="4" t="n">
        <f aca="false">-LN(N525)</f>
        <v>-3.32503602069659</v>
      </c>
    </row>
    <row r="526" customFormat="false" ht="11.25" hidden="false" customHeight="false" outlineLevel="0" collapsed="false">
      <c r="A526" s="4" t="n">
        <v>13</v>
      </c>
      <c r="C526" s="4" t="s">
        <v>4814</v>
      </c>
      <c r="D526" s="4" t="n">
        <v>16.51</v>
      </c>
      <c r="E526" s="4" t="n">
        <v>2.039</v>
      </c>
      <c r="F526" s="4" t="n">
        <v>13.07</v>
      </c>
      <c r="G526" s="4" t="n">
        <v>16.4</v>
      </c>
      <c r="H526" s="4" t="n">
        <v>20.53</v>
      </c>
      <c r="I526" s="4" t="n">
        <v>2000</v>
      </c>
      <c r="J526" s="5" t="n">
        <f aca="false">A526*LN(D526)-D526-GAMMALN(A526+1)</f>
        <v>-2.61060250000695</v>
      </c>
      <c r="M526" s="4" t="s">
        <v>4815</v>
      </c>
      <c r="N526" s="4" t="n">
        <v>17.36</v>
      </c>
      <c r="O526" s="4" t="n">
        <v>14.29</v>
      </c>
      <c r="P526" s="4" t="n">
        <v>-12.11</v>
      </c>
      <c r="Q526" s="4" t="n">
        <v>13.06</v>
      </c>
      <c r="R526" s="4" t="n">
        <v>67.91</v>
      </c>
      <c r="S526" s="4" t="n">
        <v>2000</v>
      </c>
      <c r="T526" s="4" t="n">
        <f aca="false">-LN(N526)</f>
        <v>-2.8541687092322</v>
      </c>
    </row>
    <row r="527" customFormat="false" ht="11.25" hidden="false" customHeight="false" outlineLevel="0" collapsed="false">
      <c r="A527" s="4" t="n">
        <v>10</v>
      </c>
      <c r="C527" s="4" t="s">
        <v>4816</v>
      </c>
      <c r="D527" s="4" t="n">
        <v>15.34</v>
      </c>
      <c r="E527" s="4" t="n">
        <v>1.877</v>
      </c>
      <c r="F527" s="4" t="n">
        <v>12.13</v>
      </c>
      <c r="G527" s="4" t="n">
        <v>15.17</v>
      </c>
      <c r="H527" s="4" t="n">
        <v>19.54</v>
      </c>
      <c r="I527" s="4" t="n">
        <v>2000</v>
      </c>
      <c r="J527" s="5" t="n">
        <f aca="false">A527*LN(D527)-D527-GAMMALN(A527+1)</f>
        <v>-3.13977461368441</v>
      </c>
      <c r="M527" s="4" t="s">
        <v>4817</v>
      </c>
      <c r="N527" s="4" t="n">
        <v>34.3</v>
      </c>
      <c r="O527" s="4" t="n">
        <v>46.86</v>
      </c>
      <c r="P527" s="4" t="n">
        <v>-90.72</v>
      </c>
      <c r="Q527" s="4" t="n">
        <v>21.2</v>
      </c>
      <c r="R527" s="4" t="n">
        <v>222.7</v>
      </c>
      <c r="S527" s="4" t="n">
        <v>2000</v>
      </c>
      <c r="T527" s="4" t="n">
        <f aca="false">-LN(N527)</f>
        <v>-3.53514535417189</v>
      </c>
    </row>
    <row r="528" customFormat="false" ht="11.25" hidden="false" customHeight="false" outlineLevel="0" collapsed="false">
      <c r="A528" s="4" t="n">
        <v>12</v>
      </c>
      <c r="C528" s="4" t="s">
        <v>4818</v>
      </c>
      <c r="D528" s="4" t="n">
        <v>14.14</v>
      </c>
      <c r="E528" s="4" t="n">
        <v>2.021</v>
      </c>
      <c r="F528" s="4" t="n">
        <v>10.02</v>
      </c>
      <c r="G528" s="4" t="n">
        <v>14.07</v>
      </c>
      <c r="H528" s="4" t="n">
        <v>18.26</v>
      </c>
      <c r="I528" s="4" t="n">
        <v>2000</v>
      </c>
      <c r="J528" s="5" t="n">
        <f aca="false">A528*LN(D528)-D528-GAMMALN(A528+1)</f>
        <v>-2.33912257004076</v>
      </c>
      <c r="M528" s="4" t="s">
        <v>4819</v>
      </c>
      <c r="N528" s="4" t="n">
        <v>12.6</v>
      </c>
      <c r="O528" s="4" t="n">
        <v>6.163</v>
      </c>
      <c r="P528" s="4" t="n">
        <v>5.724</v>
      </c>
      <c r="Q528" s="4" t="n">
        <v>10.43</v>
      </c>
      <c r="R528" s="4" t="n">
        <v>28.24</v>
      </c>
      <c r="S528" s="4" t="n">
        <v>2000</v>
      </c>
      <c r="T528" s="4" t="n">
        <f aca="false">-LN(N528)</f>
        <v>-2.53369681395743</v>
      </c>
    </row>
    <row r="529" customFormat="false" ht="11.25" hidden="false" customHeight="false" outlineLevel="0" collapsed="false">
      <c r="A529" s="4" t="n">
        <v>19</v>
      </c>
      <c r="C529" s="4" t="s">
        <v>4820</v>
      </c>
      <c r="D529" s="4" t="n">
        <v>15.21</v>
      </c>
      <c r="E529" s="4" t="n">
        <v>2.2</v>
      </c>
      <c r="F529" s="4" t="n">
        <v>11.88</v>
      </c>
      <c r="G529" s="4" t="n">
        <v>15.12</v>
      </c>
      <c r="H529" s="4" t="n">
        <v>19.55</v>
      </c>
      <c r="I529" s="4" t="n">
        <v>2000</v>
      </c>
      <c r="J529" s="5" t="n">
        <f aca="false">A529*LN(D529)-D529-GAMMALN(A529+1)</f>
        <v>-2.83277516804667</v>
      </c>
      <c r="M529" s="4" t="s">
        <v>4821</v>
      </c>
      <c r="N529" s="4" t="n">
        <v>27.88</v>
      </c>
      <c r="O529" s="4" t="n">
        <v>40.18</v>
      </c>
      <c r="P529" s="4" t="n">
        <v>10.99</v>
      </c>
      <c r="Q529" s="4" t="n">
        <v>17.46</v>
      </c>
      <c r="R529" s="4" t="n">
        <v>126.4</v>
      </c>
      <c r="S529" s="4" t="n">
        <v>2000</v>
      </c>
      <c r="T529" s="4" t="n">
        <f aca="false">-LN(N529)</f>
        <v>-3.32790958589232</v>
      </c>
    </row>
    <row r="530" customFormat="false" ht="11.25" hidden="false" customHeight="false" outlineLevel="0" collapsed="false">
      <c r="A530" s="4" t="n">
        <v>19</v>
      </c>
      <c r="C530" s="4" t="s">
        <v>4822</v>
      </c>
      <c r="D530" s="4" t="n">
        <v>17.33</v>
      </c>
      <c r="E530" s="4" t="n">
        <v>2.114</v>
      </c>
      <c r="F530" s="4" t="n">
        <v>13.63</v>
      </c>
      <c r="G530" s="4" t="n">
        <v>17.29</v>
      </c>
      <c r="H530" s="4" t="n">
        <v>22.19</v>
      </c>
      <c r="I530" s="4" t="n">
        <v>2000</v>
      </c>
      <c r="J530" s="5" t="n">
        <f aca="false">A530*LN(D530)-D530-GAMMALN(A530+1)</f>
        <v>-2.47354121637672</v>
      </c>
      <c r="M530" s="4" t="s">
        <v>4823</v>
      </c>
      <c r="N530" s="4" t="n">
        <v>14.27</v>
      </c>
      <c r="O530" s="4" t="n">
        <v>5.55</v>
      </c>
      <c r="P530" s="4" t="n">
        <v>8.89</v>
      </c>
      <c r="Q530" s="4" t="n">
        <v>12.35</v>
      </c>
      <c r="R530" s="4" t="n">
        <v>26.52</v>
      </c>
      <c r="S530" s="4" t="n">
        <v>2000</v>
      </c>
      <c r="T530" s="4" t="n">
        <f aca="false">-LN(N530)</f>
        <v>-2.65815943148875</v>
      </c>
    </row>
    <row r="531" customFormat="false" ht="11.25" hidden="false" customHeight="false" outlineLevel="0" collapsed="false">
      <c r="A531" s="4" t="n">
        <v>17</v>
      </c>
      <c r="C531" s="4" t="s">
        <v>4824</v>
      </c>
      <c r="D531" s="4" t="n">
        <v>19.66</v>
      </c>
      <c r="E531" s="4" t="n">
        <v>2.819</v>
      </c>
      <c r="F531" s="4" t="n">
        <v>15.15</v>
      </c>
      <c r="G531" s="4" t="n">
        <v>19.46</v>
      </c>
      <c r="H531" s="4" t="n">
        <v>26.62</v>
      </c>
      <c r="I531" s="4" t="n">
        <v>2000</v>
      </c>
      <c r="J531" s="5" t="n">
        <f aca="false">A531*LN(D531)-D531-GAMMALN(A531+1)</f>
        <v>-2.52910949991354</v>
      </c>
      <c r="M531" s="4" t="s">
        <v>4825</v>
      </c>
      <c r="N531" s="4" t="n">
        <v>23.3</v>
      </c>
      <c r="O531" s="4" t="n">
        <v>102.4</v>
      </c>
      <c r="P531" s="4" t="n">
        <v>10.39</v>
      </c>
      <c r="Q531" s="4" t="n">
        <v>12.31</v>
      </c>
      <c r="R531" s="4" t="n">
        <v>37.91</v>
      </c>
      <c r="S531" s="4" t="n">
        <v>2000</v>
      </c>
      <c r="T531" s="4" t="n">
        <f aca="false">-LN(N531)</f>
        <v>-3.14845336057165</v>
      </c>
    </row>
    <row r="532" customFormat="false" ht="11.25" hidden="false" customHeight="false" outlineLevel="0" collapsed="false">
      <c r="A532" s="4" t="n">
        <v>25</v>
      </c>
      <c r="C532" s="4" t="s">
        <v>4826</v>
      </c>
      <c r="D532" s="4" t="n">
        <v>18.95</v>
      </c>
      <c r="E532" s="4" t="n">
        <v>2.174</v>
      </c>
      <c r="F532" s="4" t="n">
        <v>15.15</v>
      </c>
      <c r="G532" s="4" t="n">
        <v>18.79</v>
      </c>
      <c r="H532" s="4" t="n">
        <v>23.82</v>
      </c>
      <c r="I532" s="4" t="n">
        <v>2000</v>
      </c>
      <c r="J532" s="5" t="n">
        <f aca="false">A532*LN(D532)-D532-GAMMALN(A532+1)</f>
        <v>-3.40850693476964</v>
      </c>
      <c r="M532" s="4" t="s">
        <v>4827</v>
      </c>
      <c r="N532" s="4" t="n">
        <v>50.5</v>
      </c>
      <c r="O532" s="4" t="n">
        <v>82.2</v>
      </c>
      <c r="P532" s="4" t="n">
        <v>12.6</v>
      </c>
      <c r="Q532" s="4" t="n">
        <v>32.43</v>
      </c>
      <c r="R532" s="4" t="n">
        <v>145</v>
      </c>
      <c r="S532" s="4" t="n">
        <v>2000</v>
      </c>
      <c r="T532" s="4" t="n">
        <f aca="false">-LN(N532)</f>
        <v>-3.92197333628131</v>
      </c>
    </row>
    <row r="533" customFormat="false" ht="11.25" hidden="false" customHeight="false" outlineLevel="0" collapsed="false">
      <c r="A533" s="4" t="n">
        <v>14</v>
      </c>
      <c r="C533" s="4" t="s">
        <v>4828</v>
      </c>
      <c r="D533" s="4" t="n">
        <v>16.91</v>
      </c>
      <c r="E533" s="4" t="n">
        <v>1.869</v>
      </c>
      <c r="F533" s="4" t="n">
        <v>13.69</v>
      </c>
      <c r="G533" s="4" t="n">
        <v>16.8</v>
      </c>
      <c r="H533" s="4" t="n">
        <v>20.92</v>
      </c>
      <c r="I533" s="4" t="n">
        <v>2000</v>
      </c>
      <c r="J533" s="5" t="n">
        <f aca="false">A533*LN(D533)-D533-GAMMALN(A533+1)</f>
        <v>-2.51054890199184</v>
      </c>
      <c r="M533" s="4" t="s">
        <v>4829</v>
      </c>
      <c r="N533" s="4" t="n">
        <v>14.49</v>
      </c>
      <c r="O533" s="4" t="n">
        <v>7.586</v>
      </c>
      <c r="P533" s="4" t="n">
        <v>9.444</v>
      </c>
      <c r="Q533" s="4" t="n">
        <v>12.04</v>
      </c>
      <c r="R533" s="4" t="n">
        <v>30.16</v>
      </c>
      <c r="S533" s="4" t="n">
        <v>2000</v>
      </c>
      <c r="T533" s="4" t="n">
        <f aca="false">-LN(N533)</f>
        <v>-2.67345875633259</v>
      </c>
    </row>
    <row r="534" customFormat="false" ht="11.25" hidden="false" customHeight="false" outlineLevel="0" collapsed="false">
      <c r="A534" s="4" t="n">
        <v>13</v>
      </c>
      <c r="C534" s="4" t="s">
        <v>4830</v>
      </c>
      <c r="D534" s="4" t="n">
        <v>16.72</v>
      </c>
      <c r="E534" s="4" t="n">
        <v>1.885</v>
      </c>
      <c r="F534" s="4" t="n">
        <v>13.41</v>
      </c>
      <c r="G534" s="4" t="n">
        <v>16.54</v>
      </c>
      <c r="H534" s="4" t="n">
        <v>20.38</v>
      </c>
      <c r="I534" s="4" t="n">
        <v>2000</v>
      </c>
      <c r="J534" s="5" t="n">
        <f aca="false">A534*LN(D534)-D534-GAMMALN(A534+1)</f>
        <v>-2.6562909535882</v>
      </c>
      <c r="M534" s="4" t="s">
        <v>4831</v>
      </c>
      <c r="N534" s="4" t="n">
        <v>17.55</v>
      </c>
      <c r="O534" s="4" t="n">
        <v>12.44</v>
      </c>
      <c r="P534" s="4" t="n">
        <v>9.177</v>
      </c>
      <c r="Q534" s="4" t="n">
        <v>13.52</v>
      </c>
      <c r="R534" s="4" t="n">
        <v>42.07</v>
      </c>
      <c r="S534" s="4" t="n">
        <v>2000</v>
      </c>
      <c r="T534" s="4" t="n">
        <f aca="false">-LN(N534)</f>
        <v>-2.86505394991188</v>
      </c>
    </row>
    <row r="535" customFormat="false" ht="11.25" hidden="false" customHeight="false" outlineLevel="0" collapsed="false">
      <c r="A535" s="4" t="n">
        <v>18</v>
      </c>
      <c r="C535" s="4" t="s">
        <v>4832</v>
      </c>
      <c r="D535" s="4" t="n">
        <v>16.48</v>
      </c>
      <c r="E535" s="4" t="n">
        <v>1.926</v>
      </c>
      <c r="F535" s="4" t="n">
        <v>12.59</v>
      </c>
      <c r="G535" s="4" t="n">
        <v>16.36</v>
      </c>
      <c r="H535" s="4" t="n">
        <v>20.23</v>
      </c>
      <c r="I535" s="4" t="n">
        <v>2000</v>
      </c>
      <c r="J535" s="5" t="n">
        <f aca="false">A535*LN(D535)-D535-GAMMALN(A535+1)</f>
        <v>-2.43678976736919</v>
      </c>
      <c r="M535" s="4" t="s">
        <v>4833</v>
      </c>
      <c r="N535" s="4" t="n">
        <v>13.46</v>
      </c>
      <c r="O535" s="4" t="n">
        <v>4.998</v>
      </c>
      <c r="P535" s="4" t="n">
        <v>10.69</v>
      </c>
      <c r="Q535" s="4" t="n">
        <v>11.7</v>
      </c>
      <c r="R535" s="4" t="n">
        <v>25.36</v>
      </c>
      <c r="S535" s="4" t="n">
        <v>2000</v>
      </c>
      <c r="T535" s="4" t="n">
        <f aca="false">-LN(N535)</f>
        <v>-2.59972232421658</v>
      </c>
    </row>
    <row r="536" customFormat="false" ht="11.25" hidden="false" customHeight="false" outlineLevel="0" collapsed="false">
      <c r="A536" s="4" t="n">
        <v>16</v>
      </c>
      <c r="C536" s="4" t="s">
        <v>4834</v>
      </c>
      <c r="D536" s="4" t="n">
        <v>14.61</v>
      </c>
      <c r="E536" s="4" t="n">
        <v>1.708</v>
      </c>
      <c r="F536" s="4" t="n">
        <v>11.55</v>
      </c>
      <c r="G536" s="4" t="n">
        <v>14.44</v>
      </c>
      <c r="H536" s="4" t="n">
        <v>18.12</v>
      </c>
      <c r="I536" s="4" t="n">
        <v>2000</v>
      </c>
      <c r="J536" s="5" t="n">
        <f aca="false">A536*LN(D536)-D536-GAMMALN(A536+1)</f>
        <v>-2.37456049387895</v>
      </c>
      <c r="M536" s="4" t="s">
        <v>4835</v>
      </c>
      <c r="N536" s="4" t="n">
        <v>12.25</v>
      </c>
      <c r="O536" s="4" t="n">
        <v>3.095</v>
      </c>
      <c r="P536" s="4" t="n">
        <v>10.08</v>
      </c>
      <c r="Q536" s="4" t="n">
        <v>11.08</v>
      </c>
      <c r="R536" s="4" t="n">
        <v>21.35</v>
      </c>
      <c r="S536" s="4" t="n">
        <v>2000</v>
      </c>
      <c r="T536" s="4" t="n">
        <f aca="false">-LN(N536)</f>
        <v>-2.50552593699074</v>
      </c>
    </row>
    <row r="537" customFormat="false" ht="11.25" hidden="false" customHeight="false" outlineLevel="0" collapsed="false">
      <c r="A537" s="4" t="n">
        <v>10</v>
      </c>
      <c r="C537" s="4" t="s">
        <v>4836</v>
      </c>
      <c r="D537" s="4" t="n">
        <v>14.82</v>
      </c>
      <c r="E537" s="4" t="n">
        <v>1.802</v>
      </c>
      <c r="F537" s="4" t="n">
        <v>11.71</v>
      </c>
      <c r="G537" s="4" t="n">
        <v>14.7</v>
      </c>
      <c r="H537" s="4" t="n">
        <v>18.31</v>
      </c>
      <c r="I537" s="4" t="n">
        <v>2000</v>
      </c>
      <c r="J537" s="5" t="n">
        <f aca="false">A537*LN(D537)-D537-GAMMALN(A537+1)</f>
        <v>-2.96463637439611</v>
      </c>
      <c r="M537" s="4" t="s">
        <v>4837</v>
      </c>
      <c r="N537" s="4" t="n">
        <v>26.6</v>
      </c>
      <c r="O537" s="4" t="n">
        <v>30.45</v>
      </c>
      <c r="P537" s="4" t="n">
        <v>6.633</v>
      </c>
      <c r="Q537" s="4" t="n">
        <v>19.03</v>
      </c>
      <c r="R537" s="4" t="n">
        <v>91.76</v>
      </c>
      <c r="S537" s="4" t="n">
        <v>2000</v>
      </c>
      <c r="T537" s="4" t="n">
        <f aca="false">-LN(N537)</f>
        <v>-3.28091121578765</v>
      </c>
    </row>
    <row r="538" customFormat="false" ht="11.25" hidden="false" customHeight="false" outlineLevel="0" collapsed="false">
      <c r="A538" s="4" t="n">
        <v>18</v>
      </c>
      <c r="C538" s="4" t="s">
        <v>4838</v>
      </c>
      <c r="D538" s="4" t="n">
        <v>16.18</v>
      </c>
      <c r="E538" s="4" t="n">
        <v>2.125</v>
      </c>
      <c r="F538" s="4" t="n">
        <v>12.48</v>
      </c>
      <c r="G538" s="4" t="n">
        <v>16.02</v>
      </c>
      <c r="H538" s="4" t="n">
        <v>20.65</v>
      </c>
      <c r="I538" s="4" t="n">
        <v>2000</v>
      </c>
      <c r="J538" s="5" t="n">
        <f aca="false">A538*LN(D538)-D538-GAMMALN(A538+1)</f>
        <v>-2.46747879868683</v>
      </c>
      <c r="M538" s="4" t="s">
        <v>4839</v>
      </c>
      <c r="N538" s="4" t="n">
        <v>14.66</v>
      </c>
      <c r="O538" s="4" t="n">
        <v>7.268</v>
      </c>
      <c r="P538" s="4" t="n">
        <v>10.69</v>
      </c>
      <c r="Q538" s="4" t="n">
        <v>12.37</v>
      </c>
      <c r="R538" s="4" t="n">
        <v>29.43</v>
      </c>
      <c r="S538" s="4" t="n">
        <v>2000</v>
      </c>
      <c r="T538" s="4" t="n">
        <f aca="false">-LN(N538)</f>
        <v>-2.68512269645851</v>
      </c>
    </row>
    <row r="539" customFormat="false" ht="11.25" hidden="false" customHeight="false" outlineLevel="0" collapsed="false">
      <c r="A539" s="4" t="n">
        <v>12</v>
      </c>
      <c r="C539" s="4" t="s">
        <v>4840</v>
      </c>
      <c r="D539" s="4" t="n">
        <v>17.9</v>
      </c>
      <c r="E539" s="4" t="n">
        <v>2.163</v>
      </c>
      <c r="F539" s="4" t="n">
        <v>13.88</v>
      </c>
      <c r="G539" s="4" t="n">
        <v>17.72</v>
      </c>
      <c r="H539" s="4" t="n">
        <v>22.61</v>
      </c>
      <c r="I539" s="4" t="n">
        <v>2000</v>
      </c>
      <c r="J539" s="5" t="n">
        <f aca="false">A539*LN(D539)-D539-GAMMALN(A539+1)</f>
        <v>-3.26960594150137</v>
      </c>
      <c r="M539" s="4" t="s">
        <v>4841</v>
      </c>
      <c r="N539" s="4" t="n">
        <v>40.73</v>
      </c>
      <c r="O539" s="4" t="n">
        <v>60.23</v>
      </c>
      <c r="P539" s="4" t="n">
        <v>11.1</v>
      </c>
      <c r="Q539" s="4" t="n">
        <v>24.51</v>
      </c>
      <c r="R539" s="4" t="n">
        <v>141.3</v>
      </c>
      <c r="S539" s="4" t="n">
        <v>2000</v>
      </c>
      <c r="T539" s="4" t="n">
        <f aca="false">-LN(N539)</f>
        <v>-3.70696492166032</v>
      </c>
    </row>
    <row r="540" customFormat="false" ht="11.25" hidden="false" customHeight="false" outlineLevel="0" collapsed="false">
      <c r="A540" s="4" t="n">
        <v>25</v>
      </c>
      <c r="C540" s="4" t="s">
        <v>4842</v>
      </c>
      <c r="D540" s="4" t="n">
        <v>19.15</v>
      </c>
      <c r="E540" s="4" t="n">
        <v>2.353</v>
      </c>
      <c r="F540" s="4" t="n">
        <v>15</v>
      </c>
      <c r="G540" s="4" t="n">
        <v>19.02</v>
      </c>
      <c r="H540" s="4" t="n">
        <v>24.65</v>
      </c>
      <c r="I540" s="4" t="n">
        <v>2000</v>
      </c>
      <c r="J540" s="5" t="n">
        <f aca="false">A540*LN(D540)-D540-GAMMALN(A540+1)</f>
        <v>-3.34603733231414</v>
      </c>
      <c r="M540" s="4" t="s">
        <v>4843</v>
      </c>
      <c r="N540" s="4" t="n">
        <v>47.36</v>
      </c>
      <c r="O540" s="4" t="n">
        <v>55.57</v>
      </c>
      <c r="P540" s="4" t="n">
        <v>-44.27</v>
      </c>
      <c r="Q540" s="4" t="n">
        <v>28.65</v>
      </c>
      <c r="R540" s="4" t="n">
        <v>230.2</v>
      </c>
      <c r="S540" s="4" t="n">
        <v>2000</v>
      </c>
      <c r="T540" s="4" t="n">
        <f aca="false">-LN(N540)</f>
        <v>-3.85777799057575</v>
      </c>
    </row>
    <row r="541" customFormat="false" ht="11.25" hidden="false" customHeight="false" outlineLevel="0" collapsed="false">
      <c r="A541" s="4" t="n">
        <v>23</v>
      </c>
      <c r="C541" s="4" t="s">
        <v>4844</v>
      </c>
      <c r="D541" s="4" t="n">
        <v>20.53</v>
      </c>
      <c r="E541" s="4" t="n">
        <v>2.44</v>
      </c>
      <c r="F541" s="4" t="n">
        <v>16.48</v>
      </c>
      <c r="G541" s="4" t="n">
        <v>20.45</v>
      </c>
      <c r="H541" s="4" t="n">
        <v>25.94</v>
      </c>
      <c r="I541" s="4" t="n">
        <v>2000</v>
      </c>
      <c r="J541" s="5" t="n">
        <f aca="false">A541*LN(D541)-D541-GAMMALN(A541+1)</f>
        <v>-2.633269254055</v>
      </c>
      <c r="M541" s="4" t="s">
        <v>4845</v>
      </c>
      <c r="N541" s="4" t="n">
        <v>17.45</v>
      </c>
      <c r="O541" s="4" t="n">
        <v>8.088</v>
      </c>
      <c r="P541" s="4" t="n">
        <v>12.07</v>
      </c>
      <c r="Q541" s="4" t="n">
        <v>14.78</v>
      </c>
      <c r="R541" s="4" t="n">
        <v>44.4</v>
      </c>
      <c r="S541" s="4" t="n">
        <v>2000</v>
      </c>
      <c r="T541" s="4" t="n">
        <f aca="false">-LN(N541)</f>
        <v>-2.85933964864844</v>
      </c>
    </row>
    <row r="542" customFormat="false" ht="11.25" hidden="false" customHeight="false" outlineLevel="0" collapsed="false">
      <c r="A542" s="4" t="n">
        <v>26</v>
      </c>
      <c r="C542" s="4" t="s">
        <v>4846</v>
      </c>
      <c r="D542" s="4" t="n">
        <v>21.45</v>
      </c>
      <c r="E542" s="4" t="n">
        <v>2.897</v>
      </c>
      <c r="F542" s="4" t="n">
        <v>16.98</v>
      </c>
      <c r="G542" s="4" t="n">
        <v>21.34</v>
      </c>
      <c r="H542" s="4" t="n">
        <v>27.72</v>
      </c>
      <c r="I542" s="4" t="n">
        <v>2000</v>
      </c>
      <c r="J542" s="5" t="n">
        <f aca="false">A542*LN(D542)-D542-GAMMALN(A542+1)</f>
        <v>-3.00286098127732</v>
      </c>
      <c r="M542" s="4" t="s">
        <v>4847</v>
      </c>
      <c r="N542" s="4" t="n">
        <v>33.72</v>
      </c>
      <c r="O542" s="4" t="n">
        <v>38.79</v>
      </c>
      <c r="P542" s="4" t="n">
        <v>9.039</v>
      </c>
      <c r="Q542" s="4" t="n">
        <v>21.36</v>
      </c>
      <c r="R542" s="4" t="n">
        <v>152.9</v>
      </c>
      <c r="S542" s="4" t="n">
        <v>2000</v>
      </c>
      <c r="T542" s="4" t="n">
        <f aca="false">-LN(N542)</f>
        <v>-3.51809113313366</v>
      </c>
    </row>
    <row r="543" customFormat="false" ht="11.25" hidden="false" customHeight="false" outlineLevel="0" collapsed="false">
      <c r="A543" s="4" t="n">
        <v>13</v>
      </c>
      <c r="C543" s="4" t="s">
        <v>4848</v>
      </c>
      <c r="D543" s="4" t="n">
        <v>17.15</v>
      </c>
      <c r="E543" s="4" t="n">
        <v>2.151</v>
      </c>
      <c r="F543" s="4" t="n">
        <v>13.21</v>
      </c>
      <c r="G543" s="4" t="n">
        <v>17.1</v>
      </c>
      <c r="H543" s="4" t="n">
        <v>21.19</v>
      </c>
      <c r="I543" s="4" t="n">
        <v>2000</v>
      </c>
      <c r="J543" s="5" t="n">
        <f aca="false">A543*LN(D543)-D543-GAMMALN(A543+1)</f>
        <v>-2.75618759616809</v>
      </c>
      <c r="M543" s="4" t="s">
        <v>4849</v>
      </c>
      <c r="N543" s="4" t="n">
        <v>20.7</v>
      </c>
      <c r="O543" s="4" t="n">
        <v>16.35</v>
      </c>
      <c r="P543" s="4" t="n">
        <v>9.166</v>
      </c>
      <c r="Q543" s="4" t="n">
        <v>15.55</v>
      </c>
      <c r="R543" s="4" t="n">
        <v>43.07</v>
      </c>
      <c r="S543" s="4" t="n">
        <v>2000</v>
      </c>
      <c r="T543" s="4" t="n">
        <f aca="false">-LN(N543)</f>
        <v>-3.03013370027132</v>
      </c>
    </row>
    <row r="544" customFormat="false" ht="11.25" hidden="false" customHeight="false" outlineLevel="0" collapsed="false">
      <c r="A544" s="4" t="n">
        <v>16</v>
      </c>
      <c r="C544" s="4" t="s">
        <v>4850</v>
      </c>
      <c r="D544" s="4" t="n">
        <v>16.19</v>
      </c>
      <c r="E544" s="4" t="n">
        <v>2.146</v>
      </c>
      <c r="F544" s="4" t="n">
        <v>12.63</v>
      </c>
      <c r="G544" s="4" t="n">
        <v>16.13</v>
      </c>
      <c r="H544" s="4" t="n">
        <v>20.62</v>
      </c>
      <c r="I544" s="4" t="n">
        <v>2000</v>
      </c>
      <c r="J544" s="5" t="n">
        <f aca="false">A544*LN(D544)-D544-GAMMALN(A544+1)</f>
        <v>-2.31155982304797</v>
      </c>
      <c r="M544" s="4" t="s">
        <v>4851</v>
      </c>
      <c r="N544" s="4" t="n">
        <v>11.84</v>
      </c>
      <c r="O544" s="4" t="n">
        <v>2.649</v>
      </c>
      <c r="P544" s="4" t="n">
        <v>10.08</v>
      </c>
      <c r="Q544" s="4" t="n">
        <v>10.76</v>
      </c>
      <c r="R544" s="4" t="n">
        <v>18.53</v>
      </c>
      <c r="S544" s="4" t="n">
        <v>2000</v>
      </c>
      <c r="T544" s="4" t="n">
        <f aca="false">-LN(N544)</f>
        <v>-2.47148362945586</v>
      </c>
    </row>
    <row r="545" customFormat="false" ht="11.25" hidden="false" customHeight="false" outlineLevel="0" collapsed="false">
      <c r="A545" s="4" t="n">
        <v>17</v>
      </c>
      <c r="C545" s="4" t="s">
        <v>4852</v>
      </c>
      <c r="D545" s="4" t="n">
        <v>16.41</v>
      </c>
      <c r="E545" s="4" t="n">
        <v>1.971</v>
      </c>
      <c r="F545" s="4" t="n">
        <v>12.99</v>
      </c>
      <c r="G545" s="4" t="n">
        <v>16.37</v>
      </c>
      <c r="H545" s="4" t="n">
        <v>20.38</v>
      </c>
      <c r="I545" s="4" t="n">
        <v>2000</v>
      </c>
      <c r="J545" s="5" t="n">
        <f aca="false">A545*LN(D545)-D545-GAMMALN(A545+1)</f>
        <v>-2.3509280634029</v>
      </c>
      <c r="M545" s="4" t="s">
        <v>4853</v>
      </c>
      <c r="N545" s="4" t="n">
        <v>12.12</v>
      </c>
      <c r="O545" s="4" t="n">
        <v>3.063</v>
      </c>
      <c r="P545" s="4" t="n">
        <v>8.961</v>
      </c>
      <c r="Q545" s="4" t="n">
        <v>10.97</v>
      </c>
      <c r="R545" s="4" t="n">
        <v>19.87</v>
      </c>
      <c r="S545" s="4" t="n">
        <v>2000</v>
      </c>
      <c r="T545" s="4" t="n">
        <f aca="false">-LN(N545)</f>
        <v>-2.49485698064117</v>
      </c>
    </row>
    <row r="546" customFormat="false" ht="11.25" hidden="false" customHeight="false" outlineLevel="0" collapsed="false">
      <c r="A546" s="4" t="n">
        <v>14</v>
      </c>
      <c r="C546" s="4" t="s">
        <v>4854</v>
      </c>
      <c r="D546" s="4" t="n">
        <v>16.09</v>
      </c>
      <c r="E546" s="4" t="n">
        <v>1.9</v>
      </c>
      <c r="F546" s="4" t="n">
        <v>12.4</v>
      </c>
      <c r="G546" s="4" t="n">
        <v>16.01</v>
      </c>
      <c r="H546" s="4" t="n">
        <v>19.78</v>
      </c>
      <c r="I546" s="4" t="n">
        <v>2000</v>
      </c>
      <c r="J546" s="5" t="n">
        <f aca="false">A546*LN(D546)-D546-GAMMALN(A546+1)</f>
        <v>-2.3864497286786</v>
      </c>
      <c r="M546" s="4" t="s">
        <v>4855</v>
      </c>
      <c r="N546" s="4" t="n">
        <v>12.61</v>
      </c>
      <c r="O546" s="4" t="n">
        <v>5.199</v>
      </c>
      <c r="P546" s="4" t="n">
        <v>9.441</v>
      </c>
      <c r="Q546" s="4" t="n">
        <v>10.88</v>
      </c>
      <c r="R546" s="4" t="n">
        <v>24.66</v>
      </c>
      <c r="S546" s="4" t="n">
        <v>2000</v>
      </c>
      <c r="T546" s="4" t="n">
        <f aca="false">-LN(N546)</f>
        <v>-2.53449014997683</v>
      </c>
    </row>
    <row r="547" customFormat="false" ht="11.25" hidden="false" customHeight="false" outlineLevel="0" collapsed="false">
      <c r="A547" s="4" t="n">
        <v>11</v>
      </c>
      <c r="C547" s="4" t="s">
        <v>4856</v>
      </c>
      <c r="D547" s="4" t="n">
        <v>13.66</v>
      </c>
      <c r="E547" s="4" t="n">
        <v>1.687</v>
      </c>
      <c r="F547" s="4" t="n">
        <v>10.41</v>
      </c>
      <c r="G547" s="4" t="n">
        <v>13.69</v>
      </c>
      <c r="H547" s="4" t="n">
        <v>16.97</v>
      </c>
      <c r="I547" s="4" t="n">
        <v>2000</v>
      </c>
      <c r="J547" s="5" t="n">
        <f aca="false">A547*LN(D547)-D547-GAMMALN(A547+1)</f>
        <v>-2.4031174503048</v>
      </c>
      <c r="M547" s="4" t="s">
        <v>4857</v>
      </c>
      <c r="N547" s="4" t="n">
        <v>12.95</v>
      </c>
      <c r="O547" s="4" t="n">
        <v>6.383</v>
      </c>
      <c r="P547" s="4" t="n">
        <v>8.391</v>
      </c>
      <c r="Q547" s="4" t="n">
        <v>11.12</v>
      </c>
      <c r="R547" s="4" t="n">
        <v>28.79</v>
      </c>
      <c r="S547" s="4" t="n">
        <v>2000</v>
      </c>
      <c r="T547" s="4" t="n">
        <f aca="false">-LN(N547)</f>
        <v>-2.56109578814555</v>
      </c>
    </row>
    <row r="548" customFormat="false" ht="11.25" hidden="false" customHeight="false" outlineLevel="0" collapsed="false">
      <c r="A548" s="4" t="n">
        <v>13</v>
      </c>
      <c r="C548" s="4" t="s">
        <v>4858</v>
      </c>
      <c r="D548" s="4" t="n">
        <v>13.56</v>
      </c>
      <c r="E548" s="4" t="n">
        <v>1.792</v>
      </c>
      <c r="F548" s="4" t="n">
        <v>10.23</v>
      </c>
      <c r="G548" s="4" t="n">
        <v>13.43</v>
      </c>
      <c r="H548" s="4" t="n">
        <v>17.54</v>
      </c>
      <c r="I548" s="4" t="n">
        <v>2000</v>
      </c>
      <c r="J548" s="5" t="n">
        <f aca="false">A548*LN(D548)-D548-GAMMALN(A548+1)</f>
        <v>-2.21954818046419</v>
      </c>
      <c r="M548" s="4" t="s">
        <v>4859</v>
      </c>
      <c r="N548" s="4" t="n">
        <v>10.52</v>
      </c>
      <c r="O548" s="4" t="n">
        <v>2.606</v>
      </c>
      <c r="P548" s="4" t="n">
        <v>6.419</v>
      </c>
      <c r="Q548" s="4" t="n">
        <v>9.605</v>
      </c>
      <c r="R548" s="4" t="n">
        <v>18.53</v>
      </c>
      <c r="S548" s="4" t="n">
        <v>2000</v>
      </c>
      <c r="T548" s="4" t="n">
        <f aca="false">-LN(N548)</f>
        <v>-2.35327820730956</v>
      </c>
    </row>
    <row r="549" customFormat="false" ht="11.25" hidden="false" customHeight="false" outlineLevel="0" collapsed="false">
      <c r="A549" s="4" t="n">
        <v>18</v>
      </c>
      <c r="C549" s="4" t="s">
        <v>4860</v>
      </c>
      <c r="D549" s="4" t="n">
        <v>14.14</v>
      </c>
      <c r="E549" s="4" t="n">
        <v>1.824</v>
      </c>
      <c r="F549" s="4" t="n">
        <v>11.08</v>
      </c>
      <c r="G549" s="4" t="n">
        <v>13.86</v>
      </c>
      <c r="H549" s="4" t="n">
        <v>17.98</v>
      </c>
      <c r="I549" s="4" t="n">
        <v>2000</v>
      </c>
      <c r="J549" s="5" t="n">
        <f aca="false">A549*LN(D549)-D549-GAMMALN(A549+1)</f>
        <v>-2.85330731960137</v>
      </c>
      <c r="M549" s="4" t="s">
        <v>4861</v>
      </c>
      <c r="N549" s="4" t="n">
        <v>23.65</v>
      </c>
      <c r="O549" s="4" t="n">
        <v>20.83</v>
      </c>
      <c r="P549" s="4" t="n">
        <v>10.88</v>
      </c>
      <c r="Q549" s="4" t="n">
        <v>19.01</v>
      </c>
      <c r="R549" s="4" t="n">
        <v>52.93</v>
      </c>
      <c r="S549" s="4" t="n">
        <v>2000</v>
      </c>
      <c r="T549" s="4" t="n">
        <f aca="false">-LN(N549)</f>
        <v>-3.16336311493794</v>
      </c>
    </row>
    <row r="550" customFormat="false" ht="11.25" hidden="false" customHeight="false" outlineLevel="0" collapsed="false">
      <c r="A550" s="4" t="n">
        <v>19</v>
      </c>
      <c r="C550" s="4" t="s">
        <v>4862</v>
      </c>
      <c r="D550" s="4" t="n">
        <v>14.88</v>
      </c>
      <c r="E550" s="4" t="n">
        <v>2.007</v>
      </c>
      <c r="F550" s="4" t="n">
        <v>11.7</v>
      </c>
      <c r="G550" s="4" t="n">
        <v>14.63</v>
      </c>
      <c r="H550" s="4" t="n">
        <v>18.97</v>
      </c>
      <c r="I550" s="4" t="n">
        <v>2000</v>
      </c>
      <c r="J550" s="5" t="n">
        <f aca="false">A550*LN(D550)-D550-GAMMALN(A550+1)</f>
        <v>-2.91954162850552</v>
      </c>
      <c r="M550" s="4" t="s">
        <v>4863</v>
      </c>
      <c r="N550" s="4" t="n">
        <v>26.71</v>
      </c>
      <c r="O550" s="4" t="n">
        <v>24.91</v>
      </c>
      <c r="P550" s="4" t="n">
        <v>11.01</v>
      </c>
      <c r="Q550" s="4" t="n">
        <v>19.37</v>
      </c>
      <c r="R550" s="4" t="n">
        <v>69.47</v>
      </c>
      <c r="S550" s="4" t="n">
        <v>2000</v>
      </c>
      <c r="T550" s="4" t="n">
        <f aca="false">-LN(N550)</f>
        <v>-3.28503802712187</v>
      </c>
    </row>
    <row r="551" customFormat="false" ht="11.25" hidden="false" customHeight="false" outlineLevel="0" collapsed="false">
      <c r="A551" s="4" t="n">
        <v>11</v>
      </c>
      <c r="C551" s="4" t="s">
        <v>4864</v>
      </c>
      <c r="D551" s="4" t="n">
        <v>13.98</v>
      </c>
      <c r="E551" s="4" t="n">
        <v>1.846</v>
      </c>
      <c r="F551" s="4" t="n">
        <v>11.13</v>
      </c>
      <c r="G551" s="4" t="n">
        <v>13.81</v>
      </c>
      <c r="H551" s="4" t="n">
        <v>17.71</v>
      </c>
      <c r="I551" s="4" t="n">
        <v>2000</v>
      </c>
      <c r="J551" s="5" t="n">
        <f aca="false">A551*LN(D551)-D551-GAMMALN(A551+1)</f>
        <v>-2.46840274101158</v>
      </c>
      <c r="M551" s="4" t="s">
        <v>4865</v>
      </c>
      <c r="N551" s="4" t="n">
        <v>14.56</v>
      </c>
      <c r="O551" s="4" t="n">
        <v>9.309</v>
      </c>
      <c r="P551" s="4" t="n">
        <v>8.399</v>
      </c>
      <c r="Q551" s="4" t="n">
        <v>11.47</v>
      </c>
      <c r="R551" s="4" t="n">
        <v>36.34</v>
      </c>
      <c r="S551" s="4" t="n">
        <v>2000</v>
      </c>
      <c r="T551" s="4" t="n">
        <f aca="false">-LN(N551)</f>
        <v>-2.67827804276854</v>
      </c>
    </row>
    <row r="552" customFormat="false" ht="11.25" hidden="false" customHeight="false" outlineLevel="0" collapsed="false">
      <c r="A552" s="4" t="n">
        <v>13</v>
      </c>
      <c r="C552" s="4" t="s">
        <v>4866</v>
      </c>
      <c r="D552" s="4" t="n">
        <v>13.19</v>
      </c>
      <c r="E552" s="4" t="n">
        <v>1.729</v>
      </c>
      <c r="F552" s="4" t="n">
        <v>10.32</v>
      </c>
      <c r="G552" s="4" t="n">
        <v>13.17</v>
      </c>
      <c r="H552" s="4" t="n">
        <v>16.77</v>
      </c>
      <c r="I552" s="4" t="n">
        <v>2000</v>
      </c>
      <c r="J552" s="5" t="n">
        <f aca="false">A552*LN(D552)-D552-GAMMALN(A552+1)</f>
        <v>-2.20919728564352</v>
      </c>
      <c r="M552" s="4" t="s">
        <v>4867</v>
      </c>
      <c r="N552" s="4" t="n">
        <v>10.31</v>
      </c>
      <c r="O552" s="4" t="n">
        <v>1.887</v>
      </c>
      <c r="P552" s="4" t="n">
        <v>8.466</v>
      </c>
      <c r="Q552" s="4" t="n">
        <v>9.558</v>
      </c>
      <c r="R552" s="4" t="n">
        <v>16.43</v>
      </c>
      <c r="S552" s="4" t="n">
        <v>2000</v>
      </c>
      <c r="T552" s="4" t="n">
        <f aca="false">-LN(N552)</f>
        <v>-2.33311429802887</v>
      </c>
    </row>
    <row r="553" customFormat="false" ht="11.25" hidden="false" customHeight="false" outlineLevel="0" collapsed="false">
      <c r="A553" s="4" t="n">
        <v>11</v>
      </c>
      <c r="C553" s="4" t="s">
        <v>4868</v>
      </c>
      <c r="D553" s="4" t="n">
        <v>12.09</v>
      </c>
      <c r="E553" s="4" t="n">
        <v>1.86</v>
      </c>
      <c r="F553" s="4" t="n">
        <v>8.563</v>
      </c>
      <c r="G553" s="4" t="n">
        <v>12.04</v>
      </c>
      <c r="H553" s="4" t="n">
        <v>15.84</v>
      </c>
      <c r="I553" s="4" t="n">
        <v>2000</v>
      </c>
      <c r="J553" s="5" t="n">
        <f aca="false">A553*LN(D553)-D553-GAMMALN(A553+1)</f>
        <v>-2.17614253498017</v>
      </c>
      <c r="M553" s="4" t="s">
        <v>4869</v>
      </c>
      <c r="N553" s="4" t="n">
        <v>10.44</v>
      </c>
      <c r="O553" s="4" t="n">
        <v>3.881</v>
      </c>
      <c r="P553" s="4" t="n">
        <v>8.378</v>
      </c>
      <c r="Q553" s="4" t="n">
        <v>9.145</v>
      </c>
      <c r="R553" s="4" t="n">
        <v>18.23</v>
      </c>
      <c r="S553" s="4" t="n">
        <v>2000</v>
      </c>
      <c r="T553" s="4" t="n">
        <f aca="false">-LN(N553)</f>
        <v>-2.34564458245449</v>
      </c>
    </row>
    <row r="554" customFormat="false" ht="11.25" hidden="false" customHeight="false" outlineLevel="0" collapsed="false">
      <c r="A554" s="4" t="n">
        <v>13</v>
      </c>
      <c r="C554" s="4" t="s">
        <v>4870</v>
      </c>
      <c r="D554" s="4" t="n">
        <v>12.63</v>
      </c>
      <c r="E554" s="4" t="n">
        <v>1.803</v>
      </c>
      <c r="F554" s="4" t="n">
        <v>9.29</v>
      </c>
      <c r="G554" s="4" t="n">
        <v>12.63</v>
      </c>
      <c r="H554" s="4" t="n">
        <v>16.18</v>
      </c>
      <c r="I554" s="4" t="n">
        <v>2000</v>
      </c>
      <c r="J554" s="5" t="n">
        <f aca="false">A554*LN(D554)-D554-GAMMALN(A554+1)</f>
        <v>-2.21318968041223</v>
      </c>
      <c r="M554" s="4" t="s">
        <v>4871</v>
      </c>
      <c r="N554" s="4" t="n">
        <v>10.72</v>
      </c>
      <c r="O554" s="4" t="n">
        <v>3.247</v>
      </c>
      <c r="P554" s="4" t="n">
        <v>4.809</v>
      </c>
      <c r="Q554" s="4" t="n">
        <v>9.535</v>
      </c>
      <c r="R554" s="4" t="n">
        <v>25.39</v>
      </c>
      <c r="S554" s="4" t="n">
        <v>2000</v>
      </c>
      <c r="T554" s="4" t="n">
        <f aca="false">-LN(N554)</f>
        <v>-2.37211115564266</v>
      </c>
    </row>
    <row r="555" customFormat="false" ht="11.25" hidden="false" customHeight="false" outlineLevel="0" collapsed="false">
      <c r="A555" s="4" t="n">
        <v>13</v>
      </c>
      <c r="C555" s="4" t="s">
        <v>4872</v>
      </c>
      <c r="D555" s="4" t="n">
        <v>13.16</v>
      </c>
      <c r="E555" s="4" t="n">
        <v>1.867</v>
      </c>
      <c r="F555" s="4" t="n">
        <v>10.15</v>
      </c>
      <c r="G555" s="4" t="n">
        <v>13.13</v>
      </c>
      <c r="H555" s="4" t="n">
        <v>17.21</v>
      </c>
      <c r="I555" s="4" t="n">
        <v>2000</v>
      </c>
      <c r="J555" s="5" t="n">
        <f aca="false">A555*LN(D555)-D555-GAMMALN(A555+1)</f>
        <v>-2.2087988164602</v>
      </c>
      <c r="M555" s="4" t="s">
        <v>4873</v>
      </c>
      <c r="N555" s="4" t="n">
        <v>10.61</v>
      </c>
      <c r="O555" s="4" t="n">
        <v>2.817</v>
      </c>
      <c r="P555" s="4" t="n">
        <v>5.553</v>
      </c>
      <c r="Q555" s="4" t="n">
        <v>9.591</v>
      </c>
      <c r="R555" s="4" t="n">
        <v>20.9</v>
      </c>
      <c r="S555" s="4" t="n">
        <v>2000</v>
      </c>
      <c r="T555" s="4" t="n">
        <f aca="false">-LN(N555)</f>
        <v>-2.36179695262589</v>
      </c>
    </row>
    <row r="556" customFormat="false" ht="11.25" hidden="false" customHeight="false" outlineLevel="0" collapsed="false">
      <c r="A556" s="4" t="n">
        <v>10</v>
      </c>
      <c r="C556" s="4" t="s">
        <v>4874</v>
      </c>
      <c r="D556" s="4" t="n">
        <v>13.4</v>
      </c>
      <c r="E556" s="4" t="n">
        <v>1.881</v>
      </c>
      <c r="F556" s="4" t="n">
        <v>10.32</v>
      </c>
      <c r="G556" s="4" t="n">
        <v>13.33</v>
      </c>
      <c r="H556" s="4" t="n">
        <v>17.36</v>
      </c>
      <c r="I556" s="4" t="n">
        <v>2000</v>
      </c>
      <c r="J556" s="5" t="n">
        <f aca="false">A556*LN(D556)-D556-GAMMALN(A556+1)</f>
        <v>-2.55186550350686</v>
      </c>
      <c r="M556" s="4" t="s">
        <v>4875</v>
      </c>
      <c r="N556" s="4" t="n">
        <v>16.87</v>
      </c>
      <c r="O556" s="4" t="n">
        <v>17.47</v>
      </c>
      <c r="P556" s="4" t="n">
        <v>8.076</v>
      </c>
      <c r="Q556" s="4" t="n">
        <v>12.21</v>
      </c>
      <c r="R556" s="4" t="n">
        <v>53.61</v>
      </c>
      <c r="S556" s="4" t="n">
        <v>2000</v>
      </c>
      <c r="T556" s="4" t="n">
        <f aca="false">-LN(N556)</f>
        <v>-2.82553689655788</v>
      </c>
    </row>
    <row r="557" customFormat="false" ht="11.25" hidden="false" customHeight="false" outlineLevel="0" collapsed="false">
      <c r="A557" s="4" t="n">
        <v>16</v>
      </c>
      <c r="C557" s="4" t="s">
        <v>4876</v>
      </c>
      <c r="D557" s="4" t="n">
        <v>14.38</v>
      </c>
      <c r="E557" s="4" t="n">
        <v>2.088</v>
      </c>
      <c r="F557" s="4" t="n">
        <v>10.81</v>
      </c>
      <c r="G557" s="4" t="n">
        <v>14.05</v>
      </c>
      <c r="H557" s="4" t="n">
        <v>18.92</v>
      </c>
      <c r="I557" s="4" t="n">
        <v>2000</v>
      </c>
      <c r="J557" s="5" t="n">
        <f aca="false">A557*LN(D557)-D557-GAMMALN(A557+1)</f>
        <v>-2.39844646939427</v>
      </c>
      <c r="M557" s="4" t="s">
        <v>4877</v>
      </c>
      <c r="N557" s="4" t="n">
        <v>13.66</v>
      </c>
      <c r="O557" s="4" t="n">
        <v>5.614</v>
      </c>
      <c r="P557" s="4" t="n">
        <v>9.616</v>
      </c>
      <c r="Q557" s="4" t="n">
        <v>11.65</v>
      </c>
      <c r="R557" s="4" t="n">
        <v>27.3</v>
      </c>
      <c r="S557" s="4" t="n">
        <v>2000</v>
      </c>
      <c r="T557" s="4" t="n">
        <f aca="false">-LN(N557)</f>
        <v>-2.61447185414264</v>
      </c>
    </row>
    <row r="558" customFormat="false" ht="11.25" hidden="false" customHeight="false" outlineLevel="0" collapsed="false">
      <c r="A558" s="4" t="n">
        <v>22</v>
      </c>
      <c r="C558" s="4" t="s">
        <v>4878</v>
      </c>
      <c r="D558" s="4" t="n">
        <v>18.04</v>
      </c>
      <c r="E558" s="4" t="n">
        <v>2.444</v>
      </c>
      <c r="F558" s="4" t="n">
        <v>13.85</v>
      </c>
      <c r="G558" s="4" t="n">
        <v>17.87</v>
      </c>
      <c r="H558" s="4" t="n">
        <v>23.04</v>
      </c>
      <c r="I558" s="4" t="n">
        <v>2000</v>
      </c>
      <c r="J558" s="5" t="n">
        <f aca="false">A558*LN(D558)-D558-GAMMALN(A558+1)</f>
        <v>-2.87416802987672</v>
      </c>
      <c r="M558" s="4" t="s">
        <v>4879</v>
      </c>
      <c r="N558" s="4" t="n">
        <v>27.23</v>
      </c>
      <c r="O558" s="4" t="n">
        <v>31.71</v>
      </c>
      <c r="P558" s="4" t="n">
        <v>11.81</v>
      </c>
      <c r="Q558" s="4" t="n">
        <v>19.29</v>
      </c>
      <c r="R558" s="4" t="n">
        <v>78.58</v>
      </c>
      <c r="S558" s="4" t="n">
        <v>2000</v>
      </c>
      <c r="T558" s="4" t="n">
        <f aca="false">-LN(N558)</f>
        <v>-3.30431930668567</v>
      </c>
    </row>
    <row r="559" customFormat="false" ht="11.25" hidden="false" customHeight="false" outlineLevel="0" collapsed="false">
      <c r="A559" s="4" t="n">
        <v>23</v>
      </c>
      <c r="C559" s="4" t="s">
        <v>4880</v>
      </c>
      <c r="D559" s="4" t="n">
        <v>21.24</v>
      </c>
      <c r="E559" s="4" t="n">
        <v>2.677</v>
      </c>
      <c r="F559" s="4" t="n">
        <v>16.12</v>
      </c>
      <c r="G559" s="4" t="n">
        <v>21.16</v>
      </c>
      <c r="H559" s="4" t="n">
        <v>26.34</v>
      </c>
      <c r="I559" s="4" t="n">
        <v>2000</v>
      </c>
      <c r="J559" s="5" t="n">
        <f aca="false">A559*LN(D559)-D559-GAMMALN(A559+1)</f>
        <v>-2.5612930511684</v>
      </c>
      <c r="M559" s="4" t="s">
        <v>4881</v>
      </c>
      <c r="N559" s="4" t="n">
        <v>16.79</v>
      </c>
      <c r="O559" s="4" t="n">
        <v>9.123</v>
      </c>
      <c r="P559" s="4" t="n">
        <v>12.07</v>
      </c>
      <c r="Q559" s="4" t="n">
        <v>13.63</v>
      </c>
      <c r="R559" s="4" t="n">
        <v>32.37</v>
      </c>
      <c r="S559" s="4" t="n">
        <v>2000</v>
      </c>
      <c r="T559" s="4" t="n">
        <f aca="false">-LN(N559)</f>
        <v>-2.82078347108945</v>
      </c>
    </row>
    <row r="560" customFormat="false" ht="11.25" hidden="false" customHeight="false" outlineLevel="0" collapsed="false">
      <c r="A560" s="4" t="n">
        <v>18</v>
      </c>
      <c r="C560" s="4" t="s">
        <v>4882</v>
      </c>
      <c r="D560" s="4" t="n">
        <v>18.91</v>
      </c>
      <c r="E560" s="4" t="n">
        <v>2.124</v>
      </c>
      <c r="F560" s="4" t="n">
        <v>14.8</v>
      </c>
      <c r="G560" s="4" t="n">
        <v>18.86</v>
      </c>
      <c r="H560" s="4" t="n">
        <v>22.67</v>
      </c>
      <c r="I560" s="4" t="n">
        <v>2000</v>
      </c>
      <c r="J560" s="5" t="n">
        <f aca="false">A560*LN(D560)-D560-GAMMALN(A560+1)</f>
        <v>-2.39100931996646</v>
      </c>
      <c r="M560" s="4" t="s">
        <v>4883</v>
      </c>
      <c r="N560" s="4" t="n">
        <v>12.55</v>
      </c>
      <c r="O560" s="4" t="n">
        <v>3.713</v>
      </c>
      <c r="P560" s="4" t="n">
        <v>10.68</v>
      </c>
      <c r="Q560" s="4" t="n">
        <v>11.36</v>
      </c>
      <c r="R560" s="4" t="n">
        <v>19.63</v>
      </c>
      <c r="S560" s="4" t="n">
        <v>2000</v>
      </c>
      <c r="T560" s="4" t="n">
        <f aca="false">-LN(N560)</f>
        <v>-2.52972066557779</v>
      </c>
    </row>
    <row r="561" customFormat="false" ht="11.25" hidden="false" customHeight="false" outlineLevel="0" collapsed="false">
      <c r="A561" s="4" t="n">
        <v>14</v>
      </c>
      <c r="C561" s="4" t="s">
        <v>4884</v>
      </c>
      <c r="D561" s="4" t="n">
        <v>16.69</v>
      </c>
      <c r="E561" s="4" t="n">
        <v>2.188</v>
      </c>
      <c r="F561" s="4" t="n">
        <v>12.96</v>
      </c>
      <c r="G561" s="4" t="n">
        <v>16.38</v>
      </c>
      <c r="H561" s="4" t="n">
        <v>21.93</v>
      </c>
      <c r="I561" s="4" t="n">
        <v>2000</v>
      </c>
      <c r="J561" s="5" t="n">
        <f aca="false">A561*LN(D561)-D561-GAMMALN(A561+1)</f>
        <v>-2.47388485530627</v>
      </c>
      <c r="M561" s="4" t="s">
        <v>4885</v>
      </c>
      <c r="N561" s="4" t="n">
        <v>15.18</v>
      </c>
      <c r="O561" s="4" t="n">
        <v>14.08</v>
      </c>
      <c r="P561" s="4" t="n">
        <v>9.266</v>
      </c>
      <c r="Q561" s="4" t="n">
        <v>11.46</v>
      </c>
      <c r="R561" s="4" t="n">
        <v>33.37</v>
      </c>
      <c r="S561" s="4" t="n">
        <v>2000</v>
      </c>
      <c r="T561" s="4" t="n">
        <f aca="false">-LN(N561)</f>
        <v>-2.71997877196748</v>
      </c>
    </row>
    <row r="562" customFormat="false" ht="11.25" hidden="false" customHeight="false" outlineLevel="0" collapsed="false">
      <c r="A562" s="4" t="n">
        <v>15</v>
      </c>
      <c r="C562" s="4" t="s">
        <v>4886</v>
      </c>
      <c r="D562" s="4" t="n">
        <v>18.98</v>
      </c>
      <c r="E562" s="4" t="n">
        <v>2.334</v>
      </c>
      <c r="F562" s="4" t="n">
        <v>15</v>
      </c>
      <c r="G562" s="4" t="n">
        <v>18.73</v>
      </c>
      <c r="H562" s="4" t="n">
        <v>24.05</v>
      </c>
      <c r="I562" s="4" t="n">
        <v>2000</v>
      </c>
      <c r="J562" s="5" t="n">
        <f aca="false">A562*LN(D562)-D562-GAMMALN(A562+1)</f>
        <v>-2.72848448611417</v>
      </c>
      <c r="M562" s="4" t="s">
        <v>4887</v>
      </c>
      <c r="N562" s="4" t="n">
        <v>20.5</v>
      </c>
      <c r="O562" s="4" t="n">
        <v>18.74</v>
      </c>
      <c r="P562" s="4" t="n">
        <v>-1.569</v>
      </c>
      <c r="Q562" s="4" t="n">
        <v>14.17</v>
      </c>
      <c r="R562" s="4" t="n">
        <v>71.22</v>
      </c>
      <c r="S562" s="4" t="n">
        <v>2000</v>
      </c>
      <c r="T562" s="4" t="n">
        <f aca="false">-LN(N562)</f>
        <v>-3.02042488614436</v>
      </c>
    </row>
    <row r="563" customFormat="false" ht="11.25" hidden="false" customHeight="false" outlineLevel="0" collapsed="false">
      <c r="A563" s="4" t="n">
        <v>22</v>
      </c>
      <c r="C563" s="4" t="s">
        <v>4888</v>
      </c>
      <c r="D563" s="4" t="n">
        <v>19.44</v>
      </c>
      <c r="E563" s="4" t="n">
        <v>2.51</v>
      </c>
      <c r="F563" s="4" t="n">
        <v>15.08</v>
      </c>
      <c r="G563" s="4" t="n">
        <v>19.18</v>
      </c>
      <c r="H563" s="4" t="n">
        <v>24.7</v>
      </c>
      <c r="I563" s="4" t="n">
        <v>2000</v>
      </c>
      <c r="J563" s="5" t="n">
        <f aca="false">A563*LN(D563)-D563-GAMMALN(A563+1)</f>
        <v>-2.62985977312478</v>
      </c>
      <c r="M563" s="4" t="s">
        <v>4889</v>
      </c>
      <c r="N563" s="4" t="n">
        <v>18.59</v>
      </c>
      <c r="O563" s="4" t="n">
        <v>12.69</v>
      </c>
      <c r="P563" s="4" t="n">
        <v>11.81</v>
      </c>
      <c r="Q563" s="4" t="n">
        <v>14.29</v>
      </c>
      <c r="R563" s="4" t="n">
        <v>33.15</v>
      </c>
      <c r="S563" s="4" t="n">
        <v>2000</v>
      </c>
      <c r="T563" s="4" t="n">
        <f aca="false">-LN(N563)</f>
        <v>-2.92262380173335</v>
      </c>
    </row>
    <row r="564" customFormat="false" ht="11.25" hidden="false" customHeight="false" outlineLevel="0" collapsed="false">
      <c r="A564" s="4" t="n">
        <v>22</v>
      </c>
      <c r="C564" s="4" t="s">
        <v>4890</v>
      </c>
      <c r="D564" s="4" t="n">
        <v>17.75</v>
      </c>
      <c r="E564" s="4" t="n">
        <v>2.124</v>
      </c>
      <c r="F564" s="4" t="n">
        <v>14</v>
      </c>
      <c r="G564" s="4" t="n">
        <v>17.74</v>
      </c>
      <c r="H564" s="4" t="n">
        <v>23.67</v>
      </c>
      <c r="I564" s="4" t="n">
        <v>2000</v>
      </c>
      <c r="J564" s="5" t="n">
        <f aca="false">A564*LN(D564)-D564-GAMMALN(A564+1)</f>
        <v>-2.94070000156388</v>
      </c>
      <c r="M564" s="4" t="s">
        <v>4891</v>
      </c>
      <c r="N564" s="4" t="n">
        <v>26.9</v>
      </c>
      <c r="O564" s="4" t="n">
        <v>25.96</v>
      </c>
      <c r="P564" s="4" t="n">
        <v>11.98</v>
      </c>
      <c r="Q564" s="4" t="n">
        <v>19.84</v>
      </c>
      <c r="R564" s="4" t="n">
        <v>63.38</v>
      </c>
      <c r="S564" s="4" t="n">
        <v>2000</v>
      </c>
      <c r="T564" s="4" t="n">
        <f aca="false">-LN(N564)</f>
        <v>-3.29212628660779</v>
      </c>
    </row>
    <row r="565" customFormat="false" ht="11.25" hidden="false" customHeight="false" outlineLevel="0" collapsed="false">
      <c r="A565" s="4" t="n">
        <v>10</v>
      </c>
      <c r="C565" s="4" t="s">
        <v>4892</v>
      </c>
      <c r="D565" s="4" t="n">
        <v>15.84</v>
      </c>
      <c r="E565" s="4" t="n">
        <v>1.892</v>
      </c>
      <c r="F565" s="4" t="n">
        <v>12.52</v>
      </c>
      <c r="G565" s="4" t="n">
        <v>15.64</v>
      </c>
      <c r="H565" s="4" t="n">
        <v>19.74</v>
      </c>
      <c r="I565" s="4" t="n">
        <v>2000</v>
      </c>
      <c r="J565" s="5" t="n">
        <f aca="false">A565*LN(D565)-D565-GAMMALN(A565+1)</f>
        <v>-3.31902870921272</v>
      </c>
      <c r="M565" s="4" t="s">
        <v>4893</v>
      </c>
      <c r="N565" s="4" t="n">
        <v>41.48</v>
      </c>
      <c r="O565" s="4" t="n">
        <v>61.18</v>
      </c>
      <c r="P565" s="4" t="n">
        <v>-32.53</v>
      </c>
      <c r="Q565" s="4" t="n">
        <v>26.09</v>
      </c>
      <c r="R565" s="4" t="n">
        <v>243.6</v>
      </c>
      <c r="S565" s="4" t="n">
        <v>2000</v>
      </c>
      <c r="T565" s="4" t="n">
        <f aca="false">-LN(N565)</f>
        <v>-3.72521138336133</v>
      </c>
    </row>
    <row r="566" customFormat="false" ht="11.25" hidden="false" customHeight="false" outlineLevel="0" collapsed="false">
      <c r="A566" s="4" t="n">
        <v>18</v>
      </c>
      <c r="C566" s="4" t="s">
        <v>4894</v>
      </c>
      <c r="D566" s="4" t="n">
        <v>14.76</v>
      </c>
      <c r="E566" s="4" t="n">
        <v>1.916</v>
      </c>
      <c r="F566" s="4" t="n">
        <v>11.23</v>
      </c>
      <c r="G566" s="4" t="n">
        <v>14.65</v>
      </c>
      <c r="H566" s="4" t="n">
        <v>18.74</v>
      </c>
      <c r="I566" s="4" t="n">
        <v>2000</v>
      </c>
      <c r="J566" s="5" t="n">
        <f aca="false">A566*LN(D566)-D566-GAMMALN(A566+1)</f>
        <v>-2.70087046293117</v>
      </c>
      <c r="M566" s="4" t="s">
        <v>4895</v>
      </c>
      <c r="N566" s="4" t="n">
        <v>20.11</v>
      </c>
      <c r="O566" s="4" t="n">
        <v>15.37</v>
      </c>
      <c r="P566" s="4" t="n">
        <v>8.525</v>
      </c>
      <c r="Q566" s="4" t="n">
        <v>14.71</v>
      </c>
      <c r="R566" s="4" t="n">
        <v>50.82</v>
      </c>
      <c r="S566" s="4" t="n">
        <v>2000</v>
      </c>
      <c r="T566" s="4" t="n">
        <f aca="false">-LN(N566)</f>
        <v>-3.00121720378456</v>
      </c>
    </row>
    <row r="567" customFormat="false" ht="11.25" hidden="false" customHeight="false" outlineLevel="0" collapsed="false">
      <c r="A567" s="4" t="n">
        <v>17</v>
      </c>
      <c r="C567" s="4" t="s">
        <v>4896</v>
      </c>
      <c r="D567" s="4" t="n">
        <v>15.08</v>
      </c>
      <c r="E567" s="4" t="n">
        <v>2.094</v>
      </c>
      <c r="F567" s="4" t="n">
        <v>11.24</v>
      </c>
      <c r="G567" s="4" t="n">
        <v>15.09</v>
      </c>
      <c r="H567" s="4" t="n">
        <v>19.72</v>
      </c>
      <c r="I567" s="4" t="n">
        <v>2000</v>
      </c>
      <c r="J567" s="5" t="n">
        <f aca="false">A567*LN(D567)-D567-GAMMALN(A567+1)</f>
        <v>-2.45779428628012</v>
      </c>
      <c r="M567" s="4" t="s">
        <v>4897</v>
      </c>
      <c r="N567" s="4" t="n">
        <v>15.11</v>
      </c>
      <c r="O567" s="4" t="n">
        <v>10.15</v>
      </c>
      <c r="P567" s="4" t="n">
        <v>5.976</v>
      </c>
      <c r="Q567" s="4" t="n">
        <v>11.89</v>
      </c>
      <c r="R567" s="4" t="n">
        <v>32.4</v>
      </c>
      <c r="S567" s="4" t="n">
        <v>2000</v>
      </c>
      <c r="T567" s="4" t="n">
        <f aca="false">-LN(N567)</f>
        <v>-2.71535677628465</v>
      </c>
    </row>
    <row r="568" customFormat="false" ht="11.25" hidden="false" customHeight="false" outlineLevel="0" collapsed="false">
      <c r="A568" s="4" t="n">
        <v>13</v>
      </c>
      <c r="C568" s="4" t="s">
        <v>4898</v>
      </c>
      <c r="D568" s="4" t="n">
        <v>14.96</v>
      </c>
      <c r="E568" s="4" t="n">
        <v>2.246</v>
      </c>
      <c r="F568" s="4" t="n">
        <v>11.23</v>
      </c>
      <c r="G568" s="4" t="n">
        <v>14.71</v>
      </c>
      <c r="H568" s="4" t="n">
        <v>19.52</v>
      </c>
      <c r="I568" s="4" t="n">
        <v>2000</v>
      </c>
      <c r="J568" s="5" t="n">
        <f aca="false">A568*LN(D568)-D568-GAMMALN(A568+1)</f>
        <v>-2.34222421002112</v>
      </c>
      <c r="M568" s="4" t="s">
        <v>4899</v>
      </c>
      <c r="N568" s="4" t="n">
        <v>13.04</v>
      </c>
      <c r="O568" s="4" t="n">
        <v>7.075</v>
      </c>
      <c r="P568" s="4" t="n">
        <v>7.426</v>
      </c>
      <c r="Q568" s="4" t="n">
        <v>10.21</v>
      </c>
      <c r="R568" s="4" t="n">
        <v>38.5</v>
      </c>
      <c r="S568" s="4" t="n">
        <v>2000</v>
      </c>
      <c r="T568" s="4" t="n">
        <f aca="false">-LN(N568)</f>
        <v>-2.56802155649851</v>
      </c>
    </row>
    <row r="569" customFormat="false" ht="11.25" hidden="false" customHeight="false" outlineLevel="0" collapsed="false">
      <c r="A569" s="4" t="n">
        <v>15</v>
      </c>
      <c r="C569" s="4" t="s">
        <v>4900</v>
      </c>
      <c r="D569" s="4" t="n">
        <v>14.69</v>
      </c>
      <c r="E569" s="4" t="n">
        <v>2.232</v>
      </c>
      <c r="F569" s="4" t="n">
        <v>10.96</v>
      </c>
      <c r="G569" s="4" t="n">
        <v>14.43</v>
      </c>
      <c r="H569" s="4" t="n">
        <v>18.75</v>
      </c>
      <c r="I569" s="4" t="n">
        <v>2000</v>
      </c>
      <c r="J569" s="5" t="n">
        <f aca="false">A569*LN(D569)-D569-GAMMALN(A569+1)</f>
        <v>-2.2817665310541</v>
      </c>
      <c r="M569" s="4" t="s">
        <v>4901</v>
      </c>
      <c r="N569" s="4" t="n">
        <v>11.99</v>
      </c>
      <c r="O569" s="4" t="n">
        <v>3.645</v>
      </c>
      <c r="P569" s="4" t="n">
        <v>9.765</v>
      </c>
      <c r="Q569" s="4" t="n">
        <v>10.59</v>
      </c>
      <c r="R569" s="4" t="n">
        <v>21.71</v>
      </c>
      <c r="S569" s="4" t="n">
        <v>2000</v>
      </c>
      <c r="T569" s="4" t="n">
        <f aca="false">-LN(N569)</f>
        <v>-2.48407296903942</v>
      </c>
    </row>
    <row r="570" customFormat="false" ht="11.25" hidden="false" customHeight="false" outlineLevel="0" collapsed="false">
      <c r="A570" s="4" t="n">
        <v>12</v>
      </c>
      <c r="C570" s="4" t="s">
        <v>4902</v>
      </c>
      <c r="D570" s="4" t="n">
        <v>13.91</v>
      </c>
      <c r="E570" s="4" t="n">
        <v>1.989</v>
      </c>
      <c r="F570" s="4" t="n">
        <v>10.6</v>
      </c>
      <c r="G570" s="4" t="n">
        <v>13.73</v>
      </c>
      <c r="H570" s="4" t="n">
        <v>17.26</v>
      </c>
      <c r="I570" s="4" t="n">
        <v>2000</v>
      </c>
      <c r="J570" s="5" t="n">
        <f aca="false">A570*LN(D570)-D570-GAMMALN(A570+1)</f>
        <v>-2.30591842443766</v>
      </c>
      <c r="M570" s="4" t="s">
        <v>4903</v>
      </c>
      <c r="N570" s="4" t="n">
        <v>12.49</v>
      </c>
      <c r="O570" s="4" t="n">
        <v>9.984</v>
      </c>
      <c r="P570" s="4" t="n">
        <v>-2.873</v>
      </c>
      <c r="Q570" s="4" t="n">
        <v>9.657</v>
      </c>
      <c r="R570" s="4" t="n">
        <v>44.77</v>
      </c>
      <c r="S570" s="4" t="n">
        <v>2000</v>
      </c>
      <c r="T570" s="4" t="n">
        <f aca="false">-LN(N570)</f>
        <v>-2.52492832413749</v>
      </c>
    </row>
    <row r="571" customFormat="false" ht="11.25" hidden="false" customHeight="false" outlineLevel="0" collapsed="false">
      <c r="A571" s="4" t="n">
        <v>14</v>
      </c>
      <c r="C571" s="4" t="s">
        <v>4904</v>
      </c>
      <c r="D571" s="4" t="n">
        <v>14.17</v>
      </c>
      <c r="E571" s="4" t="n">
        <v>1.76</v>
      </c>
      <c r="F571" s="4" t="n">
        <v>10.83</v>
      </c>
      <c r="G571" s="4" t="n">
        <v>14.05</v>
      </c>
      <c r="H571" s="4" t="n">
        <v>17.32</v>
      </c>
      <c r="I571" s="4" t="n">
        <v>2000</v>
      </c>
      <c r="J571" s="5" t="n">
        <f aca="false">A571*LN(D571)-D571-GAMMALN(A571+1)</f>
        <v>-2.24544243090243</v>
      </c>
      <c r="M571" s="4" t="s">
        <v>4905</v>
      </c>
      <c r="N571" s="4" t="n">
        <v>10.68</v>
      </c>
      <c r="O571" s="4" t="n">
        <v>2.178</v>
      </c>
      <c r="P571" s="4" t="n">
        <v>6.44</v>
      </c>
      <c r="Q571" s="4" t="n">
        <v>9.917</v>
      </c>
      <c r="R571" s="4" t="n">
        <v>15.96</v>
      </c>
      <c r="S571" s="4" t="n">
        <v>2000</v>
      </c>
      <c r="T571" s="4" t="n">
        <f aca="false">-LN(N571)</f>
        <v>-2.36837283353205</v>
      </c>
    </row>
    <row r="572" customFormat="false" ht="11.25" hidden="false" customHeight="false" outlineLevel="0" collapsed="false">
      <c r="A572" s="4" t="n">
        <v>13</v>
      </c>
      <c r="C572" s="4" t="s">
        <v>4906</v>
      </c>
      <c r="D572" s="4" t="n">
        <v>15.81</v>
      </c>
      <c r="E572" s="4" t="n">
        <v>1.834</v>
      </c>
      <c r="F572" s="4" t="n">
        <v>12.31</v>
      </c>
      <c r="G572" s="4" t="n">
        <v>15.71</v>
      </c>
      <c r="H572" s="4" t="n">
        <v>19.28</v>
      </c>
      <c r="I572" s="4" t="n">
        <v>2000</v>
      </c>
      <c r="J572" s="5" t="n">
        <f aca="false">A572*LN(D572)-D572-GAMMALN(A572+1)</f>
        <v>-2.47380938724548</v>
      </c>
      <c r="M572" s="4" t="s">
        <v>4907</v>
      </c>
      <c r="N572" s="4" t="n">
        <v>13.92</v>
      </c>
      <c r="O572" s="4" t="n">
        <v>6.817</v>
      </c>
      <c r="P572" s="4" t="n">
        <v>9.108</v>
      </c>
      <c r="Q572" s="4" t="n">
        <v>11.95</v>
      </c>
      <c r="R572" s="4" t="n">
        <v>34.17</v>
      </c>
      <c r="S572" s="4" t="n">
        <v>2000</v>
      </c>
      <c r="T572" s="4" t="n">
        <f aca="false">-LN(N572)</f>
        <v>-2.63332665490627</v>
      </c>
    </row>
    <row r="573" customFormat="false" ht="11.25" hidden="false" customHeight="false" outlineLevel="0" collapsed="false">
      <c r="A573" s="4" t="n">
        <v>19</v>
      </c>
      <c r="C573" s="4" t="s">
        <v>4908</v>
      </c>
      <c r="D573" s="4" t="n">
        <v>17.42</v>
      </c>
      <c r="E573" s="4" t="n">
        <v>2.294</v>
      </c>
      <c r="F573" s="4" t="n">
        <v>13.78</v>
      </c>
      <c r="G573" s="4" t="n">
        <v>17.24</v>
      </c>
      <c r="H573" s="4" t="n">
        <v>23.54</v>
      </c>
      <c r="I573" s="4" t="n">
        <v>2000</v>
      </c>
      <c r="J573" s="5" t="n">
        <f aca="false">A573*LN(D573)-D573-GAMMALN(A573+1)</f>
        <v>-2.46512373013672</v>
      </c>
      <c r="M573" s="4" t="s">
        <v>4909</v>
      </c>
      <c r="N573" s="4" t="n">
        <v>14.46</v>
      </c>
      <c r="O573" s="4" t="n">
        <v>5.592</v>
      </c>
      <c r="P573" s="4" t="n">
        <v>10.98</v>
      </c>
      <c r="Q573" s="4" t="n">
        <v>12.36</v>
      </c>
      <c r="R573" s="4" t="n">
        <v>24.28</v>
      </c>
      <c r="S573" s="4" t="n">
        <v>2000</v>
      </c>
      <c r="T573" s="4" t="n">
        <f aca="false">-LN(N573)</f>
        <v>-2.67138621673062</v>
      </c>
    </row>
    <row r="574" customFormat="false" ht="11.25" hidden="false" customHeight="false" outlineLevel="0" collapsed="false">
      <c r="A574" s="4" t="n">
        <v>23</v>
      </c>
      <c r="C574" s="4" t="s">
        <v>4910</v>
      </c>
      <c r="D574" s="4" t="n">
        <v>17.37</v>
      </c>
      <c r="E574" s="4" t="n">
        <v>2.241</v>
      </c>
      <c r="F574" s="4" t="n">
        <v>13.65</v>
      </c>
      <c r="G574" s="4" t="n">
        <v>17.15</v>
      </c>
      <c r="H574" s="4" t="n">
        <v>21.97</v>
      </c>
      <c r="I574" s="4" t="n">
        <v>2000</v>
      </c>
      <c r="J574" s="5" t="n">
        <f aca="false">A574*LN(D574)-D574-GAMMALN(A574+1)</f>
        <v>-3.31755022194506</v>
      </c>
      <c r="M574" s="4" t="s">
        <v>4911</v>
      </c>
      <c r="N574" s="4" t="n">
        <v>45.91</v>
      </c>
      <c r="O574" s="4" t="n">
        <v>59.42</v>
      </c>
      <c r="P574" s="4" t="n">
        <v>12.35</v>
      </c>
      <c r="Q574" s="4" t="n">
        <v>25.36</v>
      </c>
      <c r="R574" s="4" t="n">
        <v>138.5</v>
      </c>
      <c r="S574" s="4" t="n">
        <v>2000</v>
      </c>
      <c r="T574" s="4" t="n">
        <f aca="false">-LN(N574)</f>
        <v>-3.82668295826113</v>
      </c>
    </row>
    <row r="575" customFormat="false" ht="11.25" hidden="false" customHeight="false" outlineLevel="0" collapsed="false">
      <c r="A575" s="4" t="n">
        <v>17</v>
      </c>
      <c r="C575" s="4" t="s">
        <v>4912</v>
      </c>
      <c r="D575" s="4" t="n">
        <v>15.65</v>
      </c>
      <c r="E575" s="4" t="n">
        <v>2.052</v>
      </c>
      <c r="F575" s="4" t="n">
        <v>12.03</v>
      </c>
      <c r="G575" s="4" t="n">
        <v>15.52</v>
      </c>
      <c r="H575" s="4" t="n">
        <v>19.79</v>
      </c>
      <c r="I575" s="4" t="n">
        <v>2000</v>
      </c>
      <c r="J575" s="5" t="n">
        <f aca="false">A575*LN(D575)-D575-GAMMALN(A575+1)</f>
        <v>-2.39706786137214</v>
      </c>
      <c r="M575" s="4" t="s">
        <v>4913</v>
      </c>
      <c r="N575" s="4" t="n">
        <v>13.21</v>
      </c>
      <c r="O575" s="4" t="n">
        <v>4.559</v>
      </c>
      <c r="P575" s="4" t="n">
        <v>7.637</v>
      </c>
      <c r="Q575" s="4" t="n">
        <v>11.56</v>
      </c>
      <c r="R575" s="4" t="n">
        <v>25.19</v>
      </c>
      <c r="S575" s="4" t="n">
        <v>2000</v>
      </c>
      <c r="T575" s="4" t="n">
        <f aca="false">-LN(N575)</f>
        <v>-2.58097411853423</v>
      </c>
    </row>
    <row r="576" customFormat="false" ht="11.25" hidden="false" customHeight="false" outlineLevel="0" collapsed="false">
      <c r="A576" s="4" t="n">
        <v>12</v>
      </c>
      <c r="C576" s="4" t="s">
        <v>4914</v>
      </c>
      <c r="D576" s="4" t="n">
        <v>14.21</v>
      </c>
      <c r="E576" s="4" t="n">
        <v>1.876</v>
      </c>
      <c r="F576" s="4" t="n">
        <v>10.81</v>
      </c>
      <c r="G576" s="4" t="n">
        <v>14.14</v>
      </c>
      <c r="H576" s="4" t="n">
        <v>18.03</v>
      </c>
      <c r="I576" s="4" t="n">
        <v>2000</v>
      </c>
      <c r="J576" s="5" t="n">
        <f aca="false">A576*LN(D576)-D576-GAMMALN(A576+1)</f>
        <v>-2.34986319035378</v>
      </c>
      <c r="M576" s="4" t="s">
        <v>4915</v>
      </c>
      <c r="N576" s="4" t="n">
        <v>12.43</v>
      </c>
      <c r="O576" s="4" t="n">
        <v>5.842</v>
      </c>
      <c r="P576" s="4" t="n">
        <v>8.749</v>
      </c>
      <c r="Q576" s="4" t="n">
        <v>10.29</v>
      </c>
      <c r="R576" s="4" t="n">
        <v>22.43</v>
      </c>
      <c r="S576" s="4" t="n">
        <v>2000</v>
      </c>
      <c r="T576" s="4" t="n">
        <f aca="false">-LN(N576)</f>
        <v>-2.52011290552262</v>
      </c>
    </row>
    <row r="577" customFormat="false" ht="11.25" hidden="false" customHeight="false" outlineLevel="0" collapsed="false">
      <c r="A577" s="4" t="n">
        <v>10</v>
      </c>
      <c r="C577" s="4" t="s">
        <v>4916</v>
      </c>
      <c r="D577" s="4" t="n">
        <v>13.08</v>
      </c>
      <c r="E577" s="4" t="n">
        <v>1.723</v>
      </c>
      <c r="F577" s="4" t="n">
        <v>10.52</v>
      </c>
      <c r="G577" s="4" t="n">
        <v>12.93</v>
      </c>
      <c r="H577" s="4" t="n">
        <v>16.42</v>
      </c>
      <c r="I577" s="4" t="n">
        <v>2000</v>
      </c>
      <c r="J577" s="5" t="n">
        <f aca="false">A577*LN(D577)-D577-GAMMALN(A577+1)</f>
        <v>-2.47356911278499</v>
      </c>
      <c r="M577" s="4" t="s">
        <v>4917</v>
      </c>
      <c r="N577" s="4" t="n">
        <v>14.93</v>
      </c>
      <c r="O577" s="4" t="n">
        <v>13.49</v>
      </c>
      <c r="P577" s="4" t="n">
        <v>8.072</v>
      </c>
      <c r="Q577" s="4" t="n">
        <v>11.46</v>
      </c>
      <c r="R577" s="4" t="n">
        <v>32.23</v>
      </c>
      <c r="S577" s="4" t="n">
        <v>2000</v>
      </c>
      <c r="T577" s="4" t="n">
        <f aca="false">-LN(N577)</f>
        <v>-2.7033726115511</v>
      </c>
    </row>
    <row r="578" customFormat="false" ht="11.25" hidden="false" customHeight="false" outlineLevel="0" collapsed="false">
      <c r="A578" s="4" t="n">
        <v>15</v>
      </c>
      <c r="C578" s="4" t="s">
        <v>4918</v>
      </c>
      <c r="D578" s="4" t="n">
        <v>12.98</v>
      </c>
      <c r="E578" s="4" t="n">
        <v>1.649</v>
      </c>
      <c r="F578" s="4" t="n">
        <v>10.07</v>
      </c>
      <c r="G578" s="4" t="n">
        <v>13.03</v>
      </c>
      <c r="H578" s="4" t="n">
        <v>16.63</v>
      </c>
      <c r="I578" s="4" t="n">
        <v>2000</v>
      </c>
      <c r="J578" s="5" t="n">
        <f aca="false">A578*LN(D578)-D578-GAMMALN(A578+1)</f>
        <v>-2.42812571470173</v>
      </c>
      <c r="M578" s="4" t="s">
        <v>4919</v>
      </c>
      <c r="N578" s="4" t="n">
        <v>13.55</v>
      </c>
      <c r="O578" s="4" t="n">
        <v>5.966</v>
      </c>
      <c r="P578" s="4" t="n">
        <v>2.482</v>
      </c>
      <c r="Q578" s="4" t="n">
        <v>11.41</v>
      </c>
      <c r="R578" s="4" t="n">
        <v>39.56</v>
      </c>
      <c r="S578" s="4" t="n">
        <v>2000</v>
      </c>
      <c r="T578" s="4" t="n">
        <f aca="false">-LN(N578)</f>
        <v>-2.60638654732571</v>
      </c>
    </row>
    <row r="579" customFormat="false" ht="11.25" hidden="false" customHeight="false" outlineLevel="0" collapsed="false">
      <c r="A579" s="4" t="n">
        <v>16</v>
      </c>
      <c r="C579" s="4" t="s">
        <v>4920</v>
      </c>
      <c r="D579" s="4" t="n">
        <v>13.22</v>
      </c>
      <c r="E579" s="4" t="n">
        <v>1.725</v>
      </c>
      <c r="F579" s="4" t="n">
        <v>10.06</v>
      </c>
      <c r="G579" s="4" t="n">
        <v>13.19</v>
      </c>
      <c r="H579" s="4" t="n">
        <v>16.92</v>
      </c>
      <c r="I579" s="4" t="n">
        <v>2000</v>
      </c>
      <c r="J579" s="5" t="n">
        <f aca="false">A579*LN(D579)-D579-GAMMALN(A579+1)</f>
        <v>-2.58416675530403</v>
      </c>
      <c r="M579" s="4" t="s">
        <v>4921</v>
      </c>
      <c r="N579" s="4" t="n">
        <v>16.96</v>
      </c>
      <c r="O579" s="4" t="n">
        <v>11.95</v>
      </c>
      <c r="P579" s="4" t="n">
        <v>4.6</v>
      </c>
      <c r="Q579" s="4" t="n">
        <v>13.38</v>
      </c>
      <c r="R579" s="4" t="n">
        <v>49.95</v>
      </c>
      <c r="S579" s="4" t="n">
        <v>2000</v>
      </c>
      <c r="T579" s="4" t="n">
        <f aca="false">-LN(N579)</f>
        <v>-2.83085763036376</v>
      </c>
    </row>
    <row r="580" customFormat="false" ht="11.25" hidden="false" customHeight="false" outlineLevel="0" collapsed="false">
      <c r="A580" s="4" t="n">
        <v>10</v>
      </c>
      <c r="C580" s="4" t="s">
        <v>4922</v>
      </c>
      <c r="D580" s="4" t="n">
        <v>12.51</v>
      </c>
      <c r="E580" s="4" t="n">
        <v>1.613</v>
      </c>
      <c r="F580" s="4" t="n">
        <v>9.46</v>
      </c>
      <c r="G580" s="4" t="n">
        <v>12.56</v>
      </c>
      <c r="H580" s="4" t="n">
        <v>15.59</v>
      </c>
      <c r="I580" s="4" t="n">
        <v>2000</v>
      </c>
      <c r="J580" s="5" t="n">
        <f aca="false">A580*LN(D580)-D580-GAMMALN(A580+1)</f>
        <v>-2.34912932828732</v>
      </c>
      <c r="M580" s="4" t="s">
        <v>4923</v>
      </c>
      <c r="N580" s="4" t="n">
        <v>12.24</v>
      </c>
      <c r="O580" s="4" t="n">
        <v>5.941</v>
      </c>
      <c r="P580" s="4" t="n">
        <v>8.028</v>
      </c>
      <c r="Q580" s="4" t="n">
        <v>10.41</v>
      </c>
      <c r="R580" s="4" t="n">
        <v>21.76</v>
      </c>
      <c r="S580" s="4" t="n">
        <v>2000</v>
      </c>
      <c r="T580" s="4" t="n">
        <f aca="false">-LN(N580)</f>
        <v>-2.50470927708418</v>
      </c>
    </row>
    <row r="581" customFormat="false" ht="11.25" hidden="false" customHeight="false" outlineLevel="0" collapsed="false">
      <c r="A581" s="4" t="n">
        <v>15</v>
      </c>
      <c r="C581" s="4" t="s">
        <v>4924</v>
      </c>
      <c r="D581" s="4" t="n">
        <v>12.61</v>
      </c>
      <c r="E581" s="4" t="n">
        <v>1.521</v>
      </c>
      <c r="F581" s="4" t="n">
        <v>9.99</v>
      </c>
      <c r="G581" s="4" t="n">
        <v>12.63</v>
      </c>
      <c r="H581" s="4" t="n">
        <v>15.83</v>
      </c>
      <c r="I581" s="4" t="n">
        <v>2000</v>
      </c>
      <c r="J581" s="5" t="n">
        <f aca="false">A581*LN(D581)-D581-GAMMALN(A581+1)</f>
        <v>-2.49191913418846</v>
      </c>
      <c r="M581" s="4" t="s">
        <v>4925</v>
      </c>
      <c r="N581" s="4" t="n">
        <v>14.32</v>
      </c>
      <c r="O581" s="4" t="n">
        <v>6.407</v>
      </c>
      <c r="P581" s="4" t="n">
        <v>2.476</v>
      </c>
      <c r="Q581" s="4" t="n">
        <v>12.2</v>
      </c>
      <c r="R581" s="4" t="n">
        <v>33.9</v>
      </c>
      <c r="S581" s="4" t="n">
        <v>2000</v>
      </c>
      <c r="T581" s="4" t="n">
        <f aca="false">-LN(N581)</f>
        <v>-2.6616571615325</v>
      </c>
    </row>
    <row r="582" customFormat="false" ht="11.25" hidden="false" customHeight="false" outlineLevel="0" collapsed="false">
      <c r="A582" s="4" t="n">
        <v>10</v>
      </c>
      <c r="C582" s="4" t="s">
        <v>4926</v>
      </c>
      <c r="D582" s="4" t="n">
        <v>13.18</v>
      </c>
      <c r="E582" s="4" t="n">
        <v>1.73</v>
      </c>
      <c r="F582" s="4" t="n">
        <v>10.27</v>
      </c>
      <c r="G582" s="4" t="n">
        <v>12.98</v>
      </c>
      <c r="H582" s="4" t="n">
        <v>16.94</v>
      </c>
      <c r="I582" s="4" t="n">
        <v>2000</v>
      </c>
      <c r="J582" s="5" t="n">
        <f aca="false">A582*LN(D582)-D582-GAMMALN(A582+1)</f>
        <v>-2.4974072823319</v>
      </c>
      <c r="M582" s="4" t="s">
        <v>4927</v>
      </c>
      <c r="N582" s="4" t="n">
        <v>14.96</v>
      </c>
      <c r="O582" s="4" t="n">
        <v>9.907</v>
      </c>
      <c r="P582" s="4" t="n">
        <v>8.254</v>
      </c>
      <c r="Q582" s="4" t="n">
        <v>11.56</v>
      </c>
      <c r="R582" s="4" t="n">
        <v>40.9</v>
      </c>
      <c r="S582" s="4" t="n">
        <v>2000</v>
      </c>
      <c r="T582" s="4" t="n">
        <f aca="false">-LN(N582)</f>
        <v>-2.70537997254633</v>
      </c>
    </row>
    <row r="583" customFormat="false" ht="11.25" hidden="false" customHeight="false" outlineLevel="0" collapsed="false">
      <c r="A583" s="4" t="n">
        <v>9</v>
      </c>
      <c r="C583" s="4" t="s">
        <v>4928</v>
      </c>
      <c r="D583" s="4" t="n">
        <v>13.4</v>
      </c>
      <c r="E583" s="4" t="n">
        <v>1.771</v>
      </c>
      <c r="F583" s="4" t="n">
        <v>9.881</v>
      </c>
      <c r="G583" s="4" t="n">
        <v>13.3</v>
      </c>
      <c r="H583" s="4" t="n">
        <v>17.09</v>
      </c>
      <c r="I583" s="4" t="n">
        <v>2000</v>
      </c>
      <c r="J583" s="5" t="n">
        <f aca="false">A583*LN(D583)-D583-GAMMALN(A583+1)</f>
        <v>-2.84453511746968</v>
      </c>
      <c r="M583" s="4" t="s">
        <v>4929</v>
      </c>
      <c r="N583" s="4" t="n">
        <v>23.34</v>
      </c>
      <c r="O583" s="4" t="n">
        <v>22.36</v>
      </c>
      <c r="P583" s="4" t="n">
        <v>8.198</v>
      </c>
      <c r="Q583" s="4" t="n">
        <v>16.81</v>
      </c>
      <c r="R583" s="4" t="n">
        <v>71.57</v>
      </c>
      <c r="S583" s="4" t="n">
        <v>2000</v>
      </c>
      <c r="T583" s="4" t="n">
        <f aca="false">-LN(N583)</f>
        <v>-3.15016862685841</v>
      </c>
    </row>
    <row r="584" customFormat="false" ht="11.25" hidden="false" customHeight="false" outlineLevel="0" collapsed="false">
      <c r="A584" s="4" t="n">
        <v>21</v>
      </c>
      <c r="C584" s="4" t="s">
        <v>4930</v>
      </c>
      <c r="D584" s="4" t="n">
        <v>15.78</v>
      </c>
      <c r="E584" s="4" t="n">
        <v>2.347</v>
      </c>
      <c r="F584" s="4" t="n">
        <v>12.18</v>
      </c>
      <c r="G584" s="4" t="n">
        <v>15.39</v>
      </c>
      <c r="H584" s="4" t="n">
        <v>21.31</v>
      </c>
      <c r="I584" s="4" t="n">
        <v>2000</v>
      </c>
      <c r="J584" s="5" t="n">
        <f aca="false">A584*LN(D584)-D584-GAMMALN(A584+1)</f>
        <v>-3.22652927470461</v>
      </c>
      <c r="M584" s="4" t="s">
        <v>4931</v>
      </c>
      <c r="N584" s="4" t="n">
        <v>43.6</v>
      </c>
      <c r="O584" s="4" t="n">
        <v>47.14</v>
      </c>
      <c r="P584" s="4" t="n">
        <v>11.67</v>
      </c>
      <c r="Q584" s="4" t="n">
        <v>18.8</v>
      </c>
      <c r="R584" s="4" t="n">
        <v>120.4</v>
      </c>
      <c r="S584" s="4" t="n">
        <v>2000</v>
      </c>
      <c r="T584" s="4" t="n">
        <f aca="false">-LN(N584)</f>
        <v>-3.77505715035499</v>
      </c>
    </row>
    <row r="585" customFormat="false" ht="11.25" hidden="false" customHeight="false" outlineLevel="0" collapsed="false">
      <c r="A585" s="4" t="n">
        <v>17</v>
      </c>
      <c r="C585" s="4" t="s">
        <v>4932</v>
      </c>
      <c r="D585" s="4" t="n">
        <v>15.24</v>
      </c>
      <c r="E585" s="4" t="n">
        <v>2.062</v>
      </c>
      <c r="F585" s="4" t="n">
        <v>11.91</v>
      </c>
      <c r="G585" s="4" t="n">
        <v>15.03</v>
      </c>
      <c r="H585" s="4" t="n">
        <v>19.39</v>
      </c>
      <c r="I585" s="4" t="n">
        <v>2000</v>
      </c>
      <c r="J585" s="5" t="n">
        <f aca="false">A585*LN(D585)-D585-GAMMALN(A585+1)</f>
        <v>-2.43837309574239</v>
      </c>
      <c r="M585" s="4" t="s">
        <v>4933</v>
      </c>
      <c r="N585" s="4" t="n">
        <v>14.03</v>
      </c>
      <c r="O585" s="4" t="n">
        <v>6.04</v>
      </c>
      <c r="P585" s="4" t="n">
        <v>10.39</v>
      </c>
      <c r="Q585" s="4" t="n">
        <v>11.59</v>
      </c>
      <c r="R585" s="4" t="n">
        <v>21.91</v>
      </c>
      <c r="S585" s="4" t="n">
        <v>2000</v>
      </c>
      <c r="T585" s="4" t="n">
        <f aca="false">-LN(N585)</f>
        <v>-2.64119789411437</v>
      </c>
    </row>
    <row r="586" customFormat="false" ht="11.25" hidden="false" customHeight="false" outlineLevel="0" collapsed="false">
      <c r="A586" s="4" t="n">
        <v>12</v>
      </c>
      <c r="C586" s="4" t="s">
        <v>4934</v>
      </c>
      <c r="D586" s="4" t="n">
        <v>14.57</v>
      </c>
      <c r="E586" s="4" t="n">
        <v>1.742</v>
      </c>
      <c r="F586" s="4" t="n">
        <v>11.51</v>
      </c>
      <c r="G586" s="4" t="n">
        <v>14.34</v>
      </c>
      <c r="H586" s="4" t="n">
        <v>18.14</v>
      </c>
      <c r="I586" s="4" t="n">
        <v>2000</v>
      </c>
      <c r="J586" s="5" t="n">
        <f aca="false">A586*LN(D586)-D586-GAMMALN(A586+1)</f>
        <v>-2.40963905317652</v>
      </c>
      <c r="M586" s="4" t="s">
        <v>4935</v>
      </c>
      <c r="N586" s="4" t="n">
        <v>13.05</v>
      </c>
      <c r="O586" s="4" t="n">
        <v>6.91</v>
      </c>
      <c r="P586" s="4" t="n">
        <v>5.3</v>
      </c>
      <c r="Q586" s="4" t="n">
        <v>10.65</v>
      </c>
      <c r="R586" s="4" t="n">
        <v>34.81</v>
      </c>
      <c r="S586" s="4" t="n">
        <v>2000</v>
      </c>
      <c r="T586" s="4" t="n">
        <f aca="false">-LN(N586)</f>
        <v>-2.5687881337687</v>
      </c>
    </row>
    <row r="587" customFormat="false" ht="11.25" hidden="false" customHeight="false" outlineLevel="0" collapsed="false">
      <c r="A587" s="4" t="n">
        <v>13</v>
      </c>
      <c r="C587" s="4" t="s">
        <v>4936</v>
      </c>
      <c r="D587" s="4" t="n">
        <v>14.87</v>
      </c>
      <c r="E587" s="4" t="n">
        <v>1.907</v>
      </c>
      <c r="F587" s="4" t="n">
        <v>11.31</v>
      </c>
      <c r="G587" s="4" t="n">
        <v>14.7</v>
      </c>
      <c r="H587" s="4" t="n">
        <v>18.47</v>
      </c>
      <c r="I587" s="4" t="n">
        <v>2000</v>
      </c>
      <c r="J587" s="5" t="n">
        <f aca="false">A587*LN(D587)-D587-GAMMALN(A587+1)</f>
        <v>-2.33066896698659</v>
      </c>
      <c r="M587" s="4" t="s">
        <v>4937</v>
      </c>
      <c r="N587" s="4" t="n">
        <v>12.05</v>
      </c>
      <c r="O587" s="4" t="n">
        <v>5.027</v>
      </c>
      <c r="P587" s="4" t="n">
        <v>5.793</v>
      </c>
      <c r="Q587" s="4" t="n">
        <v>10.22</v>
      </c>
      <c r="R587" s="4" t="n">
        <v>32.93</v>
      </c>
      <c r="S587" s="4" t="n">
        <v>2000</v>
      </c>
      <c r="T587" s="4" t="n">
        <f aca="false">-LN(N587)</f>
        <v>-2.48906465993666</v>
      </c>
    </row>
    <row r="588" customFormat="false" ht="11.25" hidden="false" customHeight="false" outlineLevel="0" collapsed="false">
      <c r="A588" s="4" t="n">
        <v>15</v>
      </c>
      <c r="C588" s="4" t="s">
        <v>4938</v>
      </c>
      <c r="D588" s="4" t="n">
        <v>15.16</v>
      </c>
      <c r="E588" s="4" t="n">
        <v>1.911</v>
      </c>
      <c r="F588" s="4" t="n">
        <v>11.42</v>
      </c>
      <c r="G588" s="4" t="n">
        <v>15.26</v>
      </c>
      <c r="H588" s="4" t="n">
        <v>18.8</v>
      </c>
      <c r="I588" s="4" t="n">
        <v>2000</v>
      </c>
      <c r="J588" s="5" t="n">
        <f aca="false">A588*LN(D588)-D588-GAMMALN(A588+1)</f>
        <v>-2.2793656806275</v>
      </c>
      <c r="M588" s="4" t="s">
        <v>4939</v>
      </c>
      <c r="N588" s="4" t="n">
        <v>11.19</v>
      </c>
      <c r="O588" s="4" t="n">
        <v>2.271</v>
      </c>
      <c r="P588" s="4" t="n">
        <v>9.763</v>
      </c>
      <c r="Q588" s="4" t="n">
        <v>10.36</v>
      </c>
      <c r="R588" s="4" t="n">
        <v>17.38</v>
      </c>
      <c r="S588" s="4" t="n">
        <v>2000</v>
      </c>
      <c r="T588" s="4" t="n">
        <f aca="false">-LN(N588)</f>
        <v>-2.41502052232383</v>
      </c>
    </row>
    <row r="589" customFormat="false" ht="11.25" hidden="false" customHeight="false" outlineLevel="0" collapsed="false">
      <c r="A589" s="4" t="n">
        <v>16</v>
      </c>
      <c r="C589" s="4" t="s">
        <v>4940</v>
      </c>
      <c r="D589" s="4" t="n">
        <v>15.9</v>
      </c>
      <c r="E589" s="4" t="n">
        <v>1.98</v>
      </c>
      <c r="F589" s="4" t="n">
        <v>12.22</v>
      </c>
      <c r="G589" s="4" t="n">
        <v>15.71</v>
      </c>
      <c r="H589" s="4" t="n">
        <v>20.01</v>
      </c>
      <c r="I589" s="4" t="n">
        <v>2000</v>
      </c>
      <c r="J589" s="5" t="n">
        <f aca="false">A589*LN(D589)-D589-GAMMALN(A589+1)</f>
        <v>-2.31075435846169</v>
      </c>
      <c r="M589" s="4" t="s">
        <v>4941</v>
      </c>
      <c r="N589" s="4" t="n">
        <v>11.66</v>
      </c>
      <c r="O589" s="4" t="n">
        <v>2.927</v>
      </c>
      <c r="P589" s="4" t="n">
        <v>10.08</v>
      </c>
      <c r="Q589" s="4" t="n">
        <v>10.66</v>
      </c>
      <c r="R589" s="4" t="n">
        <v>17.29</v>
      </c>
      <c r="S589" s="4" t="n">
        <v>2000</v>
      </c>
      <c r="T589" s="4" t="n">
        <f aca="false">-LN(N589)</f>
        <v>-2.45616418092235</v>
      </c>
    </row>
    <row r="590" customFormat="false" ht="11.25" hidden="false" customHeight="false" outlineLevel="0" collapsed="false">
      <c r="A590" s="4" t="n">
        <v>20</v>
      </c>
      <c r="C590" s="4" t="s">
        <v>4942</v>
      </c>
      <c r="D590" s="4" t="n">
        <v>16.49</v>
      </c>
      <c r="E590" s="4" t="n">
        <v>2.053</v>
      </c>
      <c r="F590" s="4" t="n">
        <v>12.8</v>
      </c>
      <c r="G590" s="4" t="n">
        <v>16.24</v>
      </c>
      <c r="H590" s="4" t="n">
        <v>20.7</v>
      </c>
      <c r="I590" s="4" t="n">
        <v>2000</v>
      </c>
      <c r="J590" s="5" t="n">
        <f aca="false">A590*LN(D590)-D590-GAMMALN(A590+1)</f>
        <v>-2.77053372932333</v>
      </c>
      <c r="M590" s="4" t="s">
        <v>4943</v>
      </c>
      <c r="N590" s="4" t="n">
        <v>21.79</v>
      </c>
      <c r="O590" s="4" t="n">
        <v>20.91</v>
      </c>
      <c r="P590" s="4" t="n">
        <v>11.29</v>
      </c>
      <c r="Q590" s="4" t="n">
        <v>17</v>
      </c>
      <c r="R590" s="4" t="n">
        <v>63.88</v>
      </c>
      <c r="S590" s="4" t="n">
        <v>2000</v>
      </c>
      <c r="T590" s="4" t="n">
        <f aca="false">-LN(N590)</f>
        <v>-3.08145114895653</v>
      </c>
    </row>
    <row r="591" customFormat="false" ht="11.25" hidden="false" customHeight="false" outlineLevel="0" collapsed="false">
      <c r="A591" s="4" t="n">
        <v>17</v>
      </c>
      <c r="C591" s="4" t="s">
        <v>4944</v>
      </c>
      <c r="D591" s="4" t="n">
        <v>16.07</v>
      </c>
      <c r="E591" s="4" t="n">
        <v>2.022</v>
      </c>
      <c r="F591" s="4" t="n">
        <v>12.35</v>
      </c>
      <c r="G591" s="4" t="n">
        <v>15.77</v>
      </c>
      <c r="H591" s="4" t="n">
        <v>20.65</v>
      </c>
      <c r="I591" s="4" t="n">
        <v>2000</v>
      </c>
      <c r="J591" s="5" t="n">
        <f aca="false">A591*LN(D591)-D591-GAMMALN(A591+1)</f>
        <v>-2.36685239439673</v>
      </c>
      <c r="M591" s="4" t="s">
        <v>4945</v>
      </c>
      <c r="N591" s="4" t="n">
        <v>12.74</v>
      </c>
      <c r="O591" s="4" t="n">
        <v>5.6</v>
      </c>
      <c r="P591" s="4" t="n">
        <v>10.39</v>
      </c>
      <c r="Q591" s="4" t="n">
        <v>11.06</v>
      </c>
      <c r="R591" s="4" t="n">
        <v>18.7</v>
      </c>
      <c r="S591" s="4" t="n">
        <v>2000</v>
      </c>
      <c r="T591" s="4" t="n">
        <f aca="false">-LN(N591)</f>
        <v>-2.54474665014402</v>
      </c>
    </row>
    <row r="592" customFormat="false" ht="11.25" hidden="false" customHeight="false" outlineLevel="0" collapsed="false">
      <c r="A592" s="4" t="n">
        <v>17</v>
      </c>
      <c r="C592" s="4" t="s">
        <v>4946</v>
      </c>
      <c r="D592" s="4" t="n">
        <v>16.05</v>
      </c>
      <c r="E592" s="4" t="n">
        <v>2.059</v>
      </c>
      <c r="F592" s="4" t="n">
        <v>12.78</v>
      </c>
      <c r="G592" s="4" t="n">
        <v>15.68</v>
      </c>
      <c r="H592" s="4" t="n">
        <v>20.53</v>
      </c>
      <c r="I592" s="4" t="n">
        <v>2000</v>
      </c>
      <c r="J592" s="5" t="n">
        <f aca="false">A592*LN(D592)-D592-GAMMALN(A592+1)</f>
        <v>-2.36802300734447</v>
      </c>
      <c r="M592" s="4" t="s">
        <v>4947</v>
      </c>
      <c r="N592" s="4" t="n">
        <v>12.69</v>
      </c>
      <c r="O592" s="4" t="n">
        <v>4.3</v>
      </c>
      <c r="P592" s="4" t="n">
        <v>10.22</v>
      </c>
      <c r="Q592" s="4" t="n">
        <v>11.3</v>
      </c>
      <c r="R592" s="4" t="n">
        <v>21.78</v>
      </c>
      <c r="S592" s="4" t="n">
        <v>2000</v>
      </c>
      <c r="T592" s="4" t="n">
        <f aca="false">-LN(N592)</f>
        <v>-2.5408142817263</v>
      </c>
    </row>
    <row r="593" customFormat="false" ht="11.25" hidden="false" customHeight="false" outlineLevel="0" collapsed="false">
      <c r="A593" s="4" t="n">
        <v>9</v>
      </c>
      <c r="C593" s="4" t="s">
        <v>4948</v>
      </c>
      <c r="D593" s="4" t="n">
        <v>15.74</v>
      </c>
      <c r="E593" s="4" t="n">
        <v>1.846</v>
      </c>
      <c r="F593" s="4" t="n">
        <v>12.93</v>
      </c>
      <c r="G593" s="4" t="n">
        <v>15.53</v>
      </c>
      <c r="H593" s="4" t="n">
        <v>19.99</v>
      </c>
      <c r="I593" s="4" t="n">
        <v>2000</v>
      </c>
      <c r="J593" s="5" t="n">
        <f aca="false">A593*LN(D593)-D593-GAMMALN(A593+1)</f>
        <v>-3.73598029317816</v>
      </c>
      <c r="M593" s="4" t="s">
        <v>4949</v>
      </c>
      <c r="N593" s="4" t="n">
        <v>69.31</v>
      </c>
      <c r="O593" s="4" t="n">
        <v>125.9</v>
      </c>
      <c r="P593" s="4" t="n">
        <v>13.23</v>
      </c>
      <c r="Q593" s="4" t="n">
        <v>31.11</v>
      </c>
      <c r="R593" s="4" t="n">
        <v>492.1</v>
      </c>
      <c r="S593" s="4" t="n">
        <v>2000</v>
      </c>
      <c r="T593" s="4" t="n">
        <f aca="false">-LN(N593)</f>
        <v>-4.23858919592989</v>
      </c>
    </row>
    <row r="594" customFormat="false" ht="11.25" hidden="false" customHeight="false" outlineLevel="0" collapsed="false">
      <c r="A594" s="4" t="n">
        <v>22</v>
      </c>
      <c r="C594" s="4" t="s">
        <v>4950</v>
      </c>
      <c r="D594" s="4" t="n">
        <v>16.08</v>
      </c>
      <c r="E594" s="4" t="n">
        <v>1.934</v>
      </c>
      <c r="F594" s="4" t="n">
        <v>12.59</v>
      </c>
      <c r="G594" s="4" t="n">
        <v>15.82</v>
      </c>
      <c r="H594" s="4" t="n">
        <v>19.88</v>
      </c>
      <c r="I594" s="4" t="n">
        <v>2000</v>
      </c>
      <c r="J594" s="5" t="n">
        <f aca="false">A594*LN(D594)-D594-GAMMALN(A594+1)</f>
        <v>-3.44450354931718</v>
      </c>
      <c r="M594" s="4" t="s">
        <v>4951</v>
      </c>
      <c r="N594" s="4" t="n">
        <v>49.19</v>
      </c>
      <c r="O594" s="4" t="n">
        <v>48.95</v>
      </c>
      <c r="P594" s="4" t="n">
        <v>-0.3032</v>
      </c>
      <c r="Q594" s="4" t="n">
        <v>29.28</v>
      </c>
      <c r="R594" s="4" t="n">
        <v>138</v>
      </c>
      <c r="S594" s="4" t="n">
        <v>2000</v>
      </c>
      <c r="T594" s="4" t="n">
        <f aca="false">-LN(N594)</f>
        <v>-3.89569035080725</v>
      </c>
    </row>
    <row r="595" customFormat="false" ht="11.25" hidden="false" customHeight="false" outlineLevel="0" collapsed="false">
      <c r="A595" s="4" t="n">
        <v>11</v>
      </c>
      <c r="C595" s="4" t="s">
        <v>4952</v>
      </c>
      <c r="D595" s="4" t="n">
        <v>14.9</v>
      </c>
      <c r="E595" s="4" t="n">
        <v>1.822</v>
      </c>
      <c r="F595" s="4" t="n">
        <v>11.94</v>
      </c>
      <c r="G595" s="4" t="n">
        <v>14.68</v>
      </c>
      <c r="H595" s="4" t="n">
        <v>18.78</v>
      </c>
      <c r="I595" s="4" t="n">
        <v>2000</v>
      </c>
      <c r="J595" s="5" t="n">
        <f aca="false">A595*LN(D595)-D595-GAMMALN(A595+1)</f>
        <v>-2.68733450340834</v>
      </c>
      <c r="M595" s="4" t="s">
        <v>4953</v>
      </c>
      <c r="N595" s="4" t="n">
        <v>19.1</v>
      </c>
      <c r="O595" s="4" t="n">
        <v>20.69</v>
      </c>
      <c r="P595" s="4" t="n">
        <v>-2.675</v>
      </c>
      <c r="Q595" s="4" t="n">
        <v>13.52</v>
      </c>
      <c r="R595" s="4" t="n">
        <v>61.51</v>
      </c>
      <c r="S595" s="4" t="n">
        <v>2000</v>
      </c>
      <c r="T595" s="4" t="n">
        <f aca="false">-LN(N595)</f>
        <v>-2.94968833505258</v>
      </c>
    </row>
    <row r="596" customFormat="false" ht="11.25" hidden="false" customHeight="false" outlineLevel="0" collapsed="false">
      <c r="A596" s="4" t="n">
        <v>14</v>
      </c>
      <c r="C596" s="4" t="s">
        <v>4954</v>
      </c>
      <c r="D596" s="4" t="n">
        <v>15.61</v>
      </c>
      <c r="E596" s="4" t="n">
        <v>1.811</v>
      </c>
      <c r="F596" s="4" t="n">
        <v>12.34</v>
      </c>
      <c r="G596" s="4" t="n">
        <v>15.4</v>
      </c>
      <c r="H596" s="4" t="n">
        <v>19.51</v>
      </c>
      <c r="I596" s="4" t="n">
        <v>2000</v>
      </c>
      <c r="J596" s="5" t="n">
        <f aca="false">A596*LN(D596)-D596-GAMMALN(A596+1)</f>
        <v>-2.33045689935592</v>
      </c>
      <c r="M596" s="4" t="s">
        <v>4955</v>
      </c>
      <c r="N596" s="4" t="n">
        <v>11.7</v>
      </c>
      <c r="O596" s="4" t="n">
        <v>3.953</v>
      </c>
      <c r="P596" s="4" t="n">
        <v>9.039</v>
      </c>
      <c r="Q596" s="4" t="n">
        <v>10.18</v>
      </c>
      <c r="R596" s="4" t="n">
        <v>20.67</v>
      </c>
      <c r="S596" s="4" t="n">
        <v>2000</v>
      </c>
      <c r="T596" s="4" t="n">
        <f aca="false">-LN(N596)</f>
        <v>-2.45958884180371</v>
      </c>
    </row>
    <row r="597" customFormat="false" ht="11.25" hidden="false" customHeight="false" outlineLevel="0" collapsed="false">
      <c r="A597" s="4" t="n">
        <v>14</v>
      </c>
      <c r="C597" s="4" t="s">
        <v>4956</v>
      </c>
      <c r="D597" s="4" t="n">
        <v>17.08</v>
      </c>
      <c r="E597" s="4" t="n">
        <v>2.05</v>
      </c>
      <c r="F597" s="4" t="n">
        <v>13.41</v>
      </c>
      <c r="G597" s="4" t="n">
        <v>16.85</v>
      </c>
      <c r="H597" s="4" t="n">
        <v>21.17</v>
      </c>
      <c r="I597" s="4" t="n">
        <v>2000</v>
      </c>
      <c r="J597" s="5" t="n">
        <f aca="false">A597*LN(D597)-D597-GAMMALN(A597+1)</f>
        <v>-2.54050654569274</v>
      </c>
      <c r="M597" s="4" t="s">
        <v>4957</v>
      </c>
      <c r="N597" s="4" t="n">
        <v>15.49</v>
      </c>
      <c r="O597" s="4" t="n">
        <v>8.879</v>
      </c>
      <c r="P597" s="4" t="n">
        <v>6.779</v>
      </c>
      <c r="Q597" s="4" t="n">
        <v>12.18</v>
      </c>
      <c r="R597" s="4" t="n">
        <v>37.42</v>
      </c>
      <c r="S597" s="4" t="n">
        <v>2000</v>
      </c>
      <c r="T597" s="4" t="n">
        <f aca="false">-LN(N597)</f>
        <v>-2.74019465442878</v>
      </c>
    </row>
    <row r="598" customFormat="false" ht="11.25" hidden="false" customHeight="false" outlineLevel="0" collapsed="false">
      <c r="A598" s="4" t="n">
        <v>23</v>
      </c>
      <c r="C598" s="4" t="s">
        <v>4958</v>
      </c>
      <c r="D598" s="4" t="n">
        <v>15.82</v>
      </c>
      <c r="E598" s="4" t="n">
        <v>1.85</v>
      </c>
      <c r="F598" s="4" t="n">
        <v>12.53</v>
      </c>
      <c r="G598" s="4" t="n">
        <v>15.64</v>
      </c>
      <c r="H598" s="4" t="n">
        <v>19.73</v>
      </c>
      <c r="I598" s="4" t="n">
        <v>2000</v>
      </c>
      <c r="J598" s="5" t="n">
        <f aca="false">A598*LN(D598)-D598-GAMMALN(A598+1)</f>
        <v>-3.91735143395569</v>
      </c>
      <c r="M598" s="4" t="s">
        <v>4959</v>
      </c>
      <c r="N598" s="4" t="n">
        <v>100.8</v>
      </c>
      <c r="O598" s="4" t="n">
        <v>219.2</v>
      </c>
      <c r="P598" s="4" t="n">
        <v>12.17</v>
      </c>
      <c r="Q598" s="4" t="n">
        <v>36.31</v>
      </c>
      <c r="R598" s="4" t="n">
        <v>538.9</v>
      </c>
      <c r="S598" s="4" t="n">
        <v>2000</v>
      </c>
      <c r="T598" s="4" t="n">
        <f aca="false">-LN(N598)</f>
        <v>-4.61313835563727</v>
      </c>
    </row>
    <row r="599" customFormat="false" ht="11.25" hidden="false" customHeight="false" outlineLevel="0" collapsed="false">
      <c r="A599" s="4" t="n">
        <v>17</v>
      </c>
      <c r="C599" s="4" t="s">
        <v>4960</v>
      </c>
      <c r="D599" s="4" t="n">
        <v>15.49</v>
      </c>
      <c r="E599" s="4" t="n">
        <v>1.737</v>
      </c>
      <c r="F599" s="4" t="n">
        <v>12.63</v>
      </c>
      <c r="G599" s="4" t="n">
        <v>15.41</v>
      </c>
      <c r="H599" s="4" t="n">
        <v>18.84</v>
      </c>
      <c r="I599" s="4" t="n">
        <v>2000</v>
      </c>
      <c r="J599" s="5" t="n">
        <f aca="false">A599*LN(D599)-D599-GAMMALN(A599+1)</f>
        <v>-2.41176432484768</v>
      </c>
      <c r="M599" s="4" t="s">
        <v>4961</v>
      </c>
      <c r="N599" s="4" t="n">
        <v>12.77</v>
      </c>
      <c r="O599" s="4" t="n">
        <v>3.599</v>
      </c>
      <c r="P599" s="4" t="n">
        <v>10.39</v>
      </c>
      <c r="Q599" s="4" t="n">
        <v>11.23</v>
      </c>
      <c r="R599" s="4" t="n">
        <v>23.45</v>
      </c>
      <c r="S599" s="4" t="n">
        <v>2000</v>
      </c>
      <c r="T599" s="4" t="n">
        <f aca="false">-LN(N599)</f>
        <v>-2.54709867004445</v>
      </c>
    </row>
    <row r="600" customFormat="false" ht="11.25" hidden="false" customHeight="false" outlineLevel="0" collapsed="false">
      <c r="A600" s="4" t="n">
        <v>13</v>
      </c>
      <c r="C600" s="4" t="s">
        <v>4962</v>
      </c>
      <c r="D600" s="4" t="n">
        <v>16.49</v>
      </c>
      <c r="E600" s="4" t="n">
        <v>2.171</v>
      </c>
      <c r="F600" s="4" t="n">
        <v>13.04</v>
      </c>
      <c r="G600" s="4" t="n">
        <v>16.26</v>
      </c>
      <c r="H600" s="4" t="n">
        <v>21.52</v>
      </c>
      <c r="I600" s="4" t="n">
        <v>2000</v>
      </c>
      <c r="J600" s="5" t="n">
        <f aca="false">A600*LN(D600)-D600-GAMMALN(A600+1)</f>
        <v>-2.60636007769383</v>
      </c>
      <c r="M600" s="4" t="s">
        <v>4963</v>
      </c>
      <c r="N600" s="4" t="n">
        <v>18.54</v>
      </c>
      <c r="O600" s="4" t="n">
        <v>19.7</v>
      </c>
      <c r="P600" s="4" t="n">
        <v>9.128</v>
      </c>
      <c r="Q600" s="4" t="n">
        <v>12.86</v>
      </c>
      <c r="R600" s="4" t="n">
        <v>51.37</v>
      </c>
      <c r="S600" s="4" t="n">
        <v>2000</v>
      </c>
      <c r="T600" s="4" t="n">
        <f aca="false">-LN(N600)</f>
        <v>-2.91993056013771</v>
      </c>
    </row>
    <row r="601" customFormat="false" ht="11.25" hidden="false" customHeight="false" outlineLevel="0" collapsed="false">
      <c r="A601" s="4" t="n">
        <v>16</v>
      </c>
      <c r="C601" s="4" t="s">
        <v>4964</v>
      </c>
      <c r="D601" s="4" t="n">
        <v>15.22</v>
      </c>
      <c r="E601" s="4" t="n">
        <v>1.802</v>
      </c>
      <c r="F601" s="4" t="n">
        <v>12.01</v>
      </c>
      <c r="G601" s="4" t="n">
        <v>15.04</v>
      </c>
      <c r="H601" s="4" t="n">
        <v>18.9</v>
      </c>
      <c r="I601" s="4" t="n">
        <v>2000</v>
      </c>
      <c r="J601" s="5" t="n">
        <f aca="false">A601*LN(D601)-D601-GAMMALN(A601+1)</f>
        <v>-2.33009446714404</v>
      </c>
      <c r="M601" s="4" t="s">
        <v>4965</v>
      </c>
      <c r="N601" s="4" t="n">
        <v>11.72</v>
      </c>
      <c r="O601" s="4" t="n">
        <v>2.876</v>
      </c>
      <c r="P601" s="4" t="n">
        <v>10.08</v>
      </c>
      <c r="Q601" s="4" t="n">
        <v>10.74</v>
      </c>
      <c r="R601" s="4" t="n">
        <v>18.27</v>
      </c>
      <c r="S601" s="4" t="n">
        <v>2000</v>
      </c>
      <c r="T601" s="4" t="n">
        <f aca="false">-LN(N601)</f>
        <v>-2.46129678414887</v>
      </c>
    </row>
    <row r="602" customFormat="false" ht="11.25" hidden="false" customHeight="false" outlineLevel="0" collapsed="false">
      <c r="A602" s="4" t="n">
        <v>14</v>
      </c>
      <c r="C602" s="4" t="s">
        <v>4966</v>
      </c>
      <c r="D602" s="4" t="n">
        <v>16.02</v>
      </c>
      <c r="E602" s="4" t="n">
        <v>2.034</v>
      </c>
      <c r="F602" s="4" t="n">
        <v>12.8</v>
      </c>
      <c r="G602" s="4" t="n">
        <v>15.81</v>
      </c>
      <c r="H602" s="4" t="n">
        <v>20.57</v>
      </c>
      <c r="I602" s="4" t="n">
        <v>2000</v>
      </c>
      <c r="J602" s="5" t="n">
        <f aca="false">A602*LN(D602)-D602-GAMMALN(A602+1)</f>
        <v>-2.37748999977569</v>
      </c>
      <c r="M602" s="4" t="s">
        <v>4967</v>
      </c>
      <c r="N602" s="4" t="n">
        <v>13.03</v>
      </c>
      <c r="O602" s="4" t="n">
        <v>8.162</v>
      </c>
      <c r="P602" s="4" t="n">
        <v>-4.674</v>
      </c>
      <c r="Q602" s="4" t="n">
        <v>10.5</v>
      </c>
      <c r="R602" s="4" t="n">
        <v>40.93</v>
      </c>
      <c r="S602" s="4" t="n">
        <v>2000</v>
      </c>
      <c r="T602" s="4" t="n">
        <f aca="false">-LN(N602)</f>
        <v>-2.56725439113675</v>
      </c>
    </row>
    <row r="603" customFormat="false" ht="11.25" hidden="false" customHeight="false" outlineLevel="0" collapsed="false">
      <c r="A603" s="4" t="n">
        <v>17</v>
      </c>
      <c r="C603" s="4" t="s">
        <v>4968</v>
      </c>
      <c r="D603" s="4" t="n">
        <v>16.44</v>
      </c>
      <c r="E603" s="4" t="n">
        <v>2.063</v>
      </c>
      <c r="F603" s="4" t="n">
        <v>12.75</v>
      </c>
      <c r="G603" s="4" t="n">
        <v>16.29</v>
      </c>
      <c r="H603" s="4" t="n">
        <v>20.84</v>
      </c>
      <c r="I603" s="4" t="n">
        <v>2000</v>
      </c>
      <c r="J603" s="5" t="n">
        <f aca="false">A603*LN(D603)-D603-GAMMALN(A603+1)</f>
        <v>-2.34987782646031</v>
      </c>
      <c r="M603" s="4" t="s">
        <v>4969</v>
      </c>
      <c r="N603" s="4" t="n">
        <v>12.2</v>
      </c>
      <c r="O603" s="4" t="n">
        <v>2.885</v>
      </c>
      <c r="P603" s="4" t="n">
        <v>10.08</v>
      </c>
      <c r="Q603" s="4" t="n">
        <v>11.15</v>
      </c>
      <c r="R603" s="4" t="n">
        <v>18.84</v>
      </c>
      <c r="S603" s="4" t="n">
        <v>2000</v>
      </c>
      <c r="T603" s="4" t="n">
        <f aca="false">-LN(N603)</f>
        <v>-2.50143595173921</v>
      </c>
    </row>
    <row r="604" customFormat="false" ht="11.25" hidden="false" customHeight="false" outlineLevel="0" collapsed="false">
      <c r="A604" s="4" t="n">
        <v>19</v>
      </c>
      <c r="C604" s="4" t="s">
        <v>4970</v>
      </c>
      <c r="D604" s="4" t="n">
        <v>15.71</v>
      </c>
      <c r="E604" s="4" t="n">
        <v>1.871</v>
      </c>
      <c r="F604" s="4" t="n">
        <v>12.5</v>
      </c>
      <c r="G604" s="4" t="n">
        <v>15.59</v>
      </c>
      <c r="H604" s="4" t="n">
        <v>19.78</v>
      </c>
      <c r="I604" s="4" t="n">
        <v>2000</v>
      </c>
      <c r="J604" s="5" t="n">
        <f aca="false">A604*LN(D604)-D604-GAMMALN(A604+1)</f>
        <v>-2.71823259411643</v>
      </c>
      <c r="M604" s="4" t="s">
        <v>4971</v>
      </c>
      <c r="N604" s="4" t="n">
        <v>19.26</v>
      </c>
      <c r="O604" s="4" t="n">
        <v>11.84</v>
      </c>
      <c r="P604" s="4" t="n">
        <v>10.99</v>
      </c>
      <c r="Q604" s="4" t="n">
        <v>15.7</v>
      </c>
      <c r="R604" s="4" t="n">
        <v>51.21</v>
      </c>
      <c r="S604" s="4" t="n">
        <v>2000</v>
      </c>
      <c r="T604" s="4" t="n">
        <f aca="false">-LN(N604)</f>
        <v>-2.95803040636998</v>
      </c>
    </row>
    <row r="605" customFormat="false" ht="11.25" hidden="false" customHeight="false" outlineLevel="0" collapsed="false">
      <c r="A605" s="4" t="n">
        <v>13</v>
      </c>
      <c r="C605" s="4" t="s">
        <v>4972</v>
      </c>
      <c r="D605" s="4" t="n">
        <v>16.33</v>
      </c>
      <c r="E605" s="4" t="n">
        <v>2.393</v>
      </c>
      <c r="F605" s="4" t="n">
        <v>11.69</v>
      </c>
      <c r="G605" s="4" t="n">
        <v>16.18</v>
      </c>
      <c r="H605" s="4" t="n">
        <v>21.01</v>
      </c>
      <c r="I605" s="4" t="n">
        <v>2000</v>
      </c>
      <c r="J605" s="5" t="n">
        <f aca="false">A605*LN(D605)-D605-GAMMALN(A605+1)</f>
        <v>-2.57311306235256</v>
      </c>
      <c r="M605" s="4" t="s">
        <v>4973</v>
      </c>
      <c r="N605" s="4" t="n">
        <v>17.61</v>
      </c>
      <c r="O605" s="4" t="n">
        <v>12.82</v>
      </c>
      <c r="P605" s="4" t="n">
        <v>9.105</v>
      </c>
      <c r="Q605" s="4" t="n">
        <v>12.88</v>
      </c>
      <c r="R605" s="4" t="n">
        <v>39.93</v>
      </c>
      <c r="S605" s="4" t="n">
        <v>2000</v>
      </c>
      <c r="T605" s="4" t="n">
        <f aca="false">-LN(N605)</f>
        <v>-2.86846692250811</v>
      </c>
    </row>
    <row r="606" customFormat="false" ht="11.25" hidden="false" customHeight="false" outlineLevel="0" collapsed="false">
      <c r="A606" s="4" t="n">
        <v>12</v>
      </c>
      <c r="C606" s="4" t="s">
        <v>4974</v>
      </c>
      <c r="D606" s="4" t="n">
        <v>15.19</v>
      </c>
      <c r="E606" s="4" t="n">
        <v>2.099</v>
      </c>
      <c r="F606" s="4" t="n">
        <v>11.81</v>
      </c>
      <c r="G606" s="4" t="n">
        <v>15.07</v>
      </c>
      <c r="H606" s="4" t="n">
        <v>19.68</v>
      </c>
      <c r="I606" s="4" t="n">
        <v>2000</v>
      </c>
      <c r="J606" s="5" t="n">
        <f aca="false">A606*LN(D606)-D606-GAMMALN(A606+1)</f>
        <v>-2.52956669636971</v>
      </c>
      <c r="M606" s="4" t="s">
        <v>4975</v>
      </c>
      <c r="N606" s="4" t="n">
        <v>16.58</v>
      </c>
      <c r="O606" s="4" t="n">
        <v>15.68</v>
      </c>
      <c r="P606" s="4" t="n">
        <v>4.594</v>
      </c>
      <c r="Q606" s="4" t="n">
        <v>12.21</v>
      </c>
      <c r="R606" s="4" t="n">
        <v>44.54</v>
      </c>
      <c r="S606" s="4" t="n">
        <v>2000</v>
      </c>
      <c r="T606" s="4" t="n">
        <f aca="false">-LN(N606)</f>
        <v>-2.80819714970715</v>
      </c>
    </row>
    <row r="607" customFormat="false" ht="11.25" hidden="false" customHeight="false" outlineLevel="0" collapsed="false">
      <c r="A607" s="4" t="n">
        <v>17</v>
      </c>
      <c r="C607" s="4" t="s">
        <v>4976</v>
      </c>
      <c r="D607" s="4" t="n">
        <v>14.32</v>
      </c>
      <c r="E607" s="4" t="n">
        <v>1.988</v>
      </c>
      <c r="F607" s="4" t="n">
        <v>10.83</v>
      </c>
      <c r="G607" s="4" t="n">
        <v>14.07</v>
      </c>
      <c r="H607" s="4" t="n">
        <v>18.44</v>
      </c>
      <c r="I607" s="4" t="n">
        <v>2000</v>
      </c>
      <c r="J607" s="5" t="n">
        <f aca="false">A607*LN(D607)-D607-GAMMALN(A607+1)</f>
        <v>-2.57690170408439</v>
      </c>
      <c r="M607" s="4" t="s">
        <v>4977</v>
      </c>
      <c r="N607" s="4" t="n">
        <v>17.6</v>
      </c>
      <c r="O607" s="4" t="n">
        <v>14.53</v>
      </c>
      <c r="P607" s="4" t="n">
        <v>5.667</v>
      </c>
      <c r="Q607" s="4" t="n">
        <v>13.29</v>
      </c>
      <c r="R607" s="4" t="n">
        <v>44.35</v>
      </c>
      <c r="S607" s="4" t="n">
        <v>2000</v>
      </c>
      <c r="T607" s="4" t="n">
        <f aca="false">-LN(N607)</f>
        <v>-2.86789890204411</v>
      </c>
    </row>
    <row r="608" customFormat="false" ht="11.25" hidden="false" customHeight="false" outlineLevel="0" collapsed="false">
      <c r="A608" s="4" t="n">
        <v>12</v>
      </c>
      <c r="C608" s="4" t="s">
        <v>4978</v>
      </c>
      <c r="D608" s="4" t="n">
        <v>14.89</v>
      </c>
      <c r="E608" s="4" t="n">
        <v>1.928</v>
      </c>
      <c r="F608" s="4" t="n">
        <v>11.56</v>
      </c>
      <c r="G608" s="4" t="n">
        <v>14.67</v>
      </c>
      <c r="H608" s="4" t="n">
        <v>18.89</v>
      </c>
      <c r="I608" s="4" t="n">
        <v>2000</v>
      </c>
      <c r="J608" s="5" t="n">
        <f aca="false">A608*LN(D608)-D608-GAMMALN(A608+1)</f>
        <v>-2.46893633531088</v>
      </c>
      <c r="M608" s="4" t="s">
        <v>4979</v>
      </c>
      <c r="N608" s="4" t="n">
        <v>14.43</v>
      </c>
      <c r="O608" s="4" t="n">
        <v>8.328</v>
      </c>
      <c r="P608" s="4" t="n">
        <v>8.06</v>
      </c>
      <c r="Q608" s="4" t="n">
        <v>11.18</v>
      </c>
      <c r="R608" s="4" t="n">
        <v>31.34</v>
      </c>
      <c r="S608" s="4" t="n">
        <v>2000</v>
      </c>
      <c r="T608" s="4" t="n">
        <f aca="false">-LN(N608)</f>
        <v>-2.66930937278578</v>
      </c>
    </row>
    <row r="609" customFormat="false" ht="11.25" hidden="false" customHeight="false" outlineLevel="0" collapsed="false">
      <c r="A609" s="4" t="n">
        <v>21</v>
      </c>
      <c r="C609" s="4" t="s">
        <v>4980</v>
      </c>
      <c r="D609" s="4" t="n">
        <v>15.34</v>
      </c>
      <c r="E609" s="4" t="n">
        <v>1.784</v>
      </c>
      <c r="F609" s="4" t="n">
        <v>12.26</v>
      </c>
      <c r="G609" s="4" t="n">
        <v>15.2</v>
      </c>
      <c r="H609" s="4" t="n">
        <v>18.95</v>
      </c>
      <c r="I609" s="4" t="n">
        <v>2000</v>
      </c>
      <c r="J609" s="5" t="n">
        <f aca="false">A609*LN(D609)-D609-GAMMALN(A609+1)</f>
        <v>-3.38039918375559</v>
      </c>
      <c r="M609" s="4" t="s">
        <v>4981</v>
      </c>
      <c r="N609" s="4" t="n">
        <v>47.03</v>
      </c>
      <c r="O609" s="4" t="n">
        <v>68.09</v>
      </c>
      <c r="P609" s="4" t="n">
        <v>-143.6</v>
      </c>
      <c r="Q609" s="4" t="n">
        <v>27.29</v>
      </c>
      <c r="R609" s="4" t="n">
        <v>395.6</v>
      </c>
      <c r="S609" s="4" t="n">
        <v>2000</v>
      </c>
      <c r="T609" s="4" t="n">
        <f aca="false">-LN(N609)</f>
        <v>-3.85078569595696</v>
      </c>
    </row>
    <row r="610" customFormat="false" ht="11.25" hidden="false" customHeight="false" outlineLevel="0" collapsed="false">
      <c r="A610" s="4" t="n">
        <v>13</v>
      </c>
      <c r="C610" s="4" t="s">
        <v>4982</v>
      </c>
      <c r="D610" s="4" t="n">
        <v>13.84</v>
      </c>
      <c r="E610" s="4" t="n">
        <v>1.703</v>
      </c>
      <c r="F610" s="4" t="n">
        <v>10.55</v>
      </c>
      <c r="G610" s="4" t="n">
        <v>13.78</v>
      </c>
      <c r="H610" s="4" t="n">
        <v>17.36</v>
      </c>
      <c r="I610" s="4" t="n">
        <v>2000</v>
      </c>
      <c r="J610" s="5" t="n">
        <f aca="false">A610*LN(D610)-D610-GAMMALN(A610+1)</f>
        <v>-2.23384550065962</v>
      </c>
      <c r="M610" s="4" t="s">
        <v>4983</v>
      </c>
      <c r="N610" s="4" t="n">
        <v>10.5</v>
      </c>
      <c r="O610" s="4" t="n">
        <v>2.652</v>
      </c>
      <c r="P610" s="4" t="n">
        <v>9.096</v>
      </c>
      <c r="Q610" s="4" t="n">
        <v>9.597</v>
      </c>
      <c r="R610" s="4" t="n">
        <v>16.6</v>
      </c>
      <c r="S610" s="4" t="n">
        <v>2000</v>
      </c>
      <c r="T610" s="4" t="n">
        <f aca="false">-LN(N610)</f>
        <v>-2.35137525716348</v>
      </c>
    </row>
    <row r="611" customFormat="false" ht="11.25" hidden="false" customHeight="false" outlineLevel="0" collapsed="false">
      <c r="A611" s="4" t="n">
        <v>11</v>
      </c>
      <c r="C611" s="4" t="s">
        <v>4984</v>
      </c>
      <c r="D611" s="4" t="n">
        <v>13.25</v>
      </c>
      <c r="E611" s="4" t="n">
        <v>1.745</v>
      </c>
      <c r="F611" s="4" t="n">
        <v>10.27</v>
      </c>
      <c r="G611" s="4" t="n">
        <v>13.1</v>
      </c>
      <c r="H611" s="4" t="n">
        <v>16.84</v>
      </c>
      <c r="I611" s="4" t="n">
        <v>2000</v>
      </c>
      <c r="J611" s="5" t="n">
        <f aca="false">A611*LN(D611)-D611-GAMMALN(A611+1)</f>
        <v>-2.32833476911934</v>
      </c>
      <c r="M611" s="4" t="s">
        <v>4985</v>
      </c>
      <c r="N611" s="4" t="n">
        <v>12.13</v>
      </c>
      <c r="O611" s="4" t="n">
        <v>6.292</v>
      </c>
      <c r="P611" s="4" t="n">
        <v>5.047</v>
      </c>
      <c r="Q611" s="4" t="n">
        <v>9.975</v>
      </c>
      <c r="R611" s="4" t="n">
        <v>25.14</v>
      </c>
      <c r="S611" s="4" t="n">
        <v>2000</v>
      </c>
      <c r="T611" s="4" t="n">
        <f aca="false">-LN(N611)</f>
        <v>-2.49568172295596</v>
      </c>
    </row>
    <row r="612" customFormat="false" ht="11.25" hidden="false" customHeight="false" outlineLevel="0" collapsed="false">
      <c r="A612" s="4" t="n">
        <v>12</v>
      </c>
      <c r="C612" s="4" t="s">
        <v>4986</v>
      </c>
      <c r="D612" s="4" t="n">
        <v>13.06</v>
      </c>
      <c r="E612" s="4" t="n">
        <v>1.816</v>
      </c>
      <c r="F612" s="4" t="n">
        <v>10.17</v>
      </c>
      <c r="G612" s="4" t="n">
        <v>12.96</v>
      </c>
      <c r="H612" s="4" t="n">
        <v>16.96</v>
      </c>
      <c r="I612" s="4" t="n">
        <v>2000</v>
      </c>
      <c r="J612" s="5" t="n">
        <f aca="false">A612*LN(D612)-D612-GAMMALN(A612+1)</f>
        <v>-2.21256500948246</v>
      </c>
      <c r="M612" s="4" t="s">
        <v>4987</v>
      </c>
      <c r="N612" s="4" t="n">
        <v>10.57</v>
      </c>
      <c r="O612" s="4" t="n">
        <v>3.328</v>
      </c>
      <c r="P612" s="4" t="n">
        <v>7.812</v>
      </c>
      <c r="Q612" s="4" t="n">
        <v>9.403</v>
      </c>
      <c r="R612" s="4" t="n">
        <v>17.15</v>
      </c>
      <c r="S612" s="4" t="n">
        <v>2000</v>
      </c>
      <c r="T612" s="4" t="n">
        <f aca="false">-LN(N612)</f>
        <v>-2.35801979988215</v>
      </c>
    </row>
    <row r="613" customFormat="false" ht="11.25" hidden="false" customHeight="false" outlineLevel="0" collapsed="false">
      <c r="A613" s="4" t="n">
        <v>17</v>
      </c>
      <c r="C613" s="4" t="s">
        <v>4988</v>
      </c>
      <c r="D613" s="4" t="n">
        <v>14.01</v>
      </c>
      <c r="E613" s="4" t="n">
        <v>1.774</v>
      </c>
      <c r="F613" s="4" t="n">
        <v>10.87</v>
      </c>
      <c r="G613" s="4" t="n">
        <v>13.84</v>
      </c>
      <c r="H613" s="4" t="n">
        <v>17.5</v>
      </c>
      <c r="I613" s="4" t="n">
        <v>2000</v>
      </c>
      <c r="J613" s="5" t="n">
        <f aca="false">A613*LN(D613)-D613-GAMMALN(A613+1)</f>
        <v>-2.63896032420532</v>
      </c>
      <c r="M613" s="4" t="s">
        <v>4989</v>
      </c>
      <c r="N613" s="4" t="n">
        <v>17.66</v>
      </c>
      <c r="O613" s="4" t="n">
        <v>9.842</v>
      </c>
      <c r="P613" s="4" t="n">
        <v>10.39</v>
      </c>
      <c r="Q613" s="4" t="n">
        <v>14.45</v>
      </c>
      <c r="R613" s="4" t="n">
        <v>39.3</v>
      </c>
      <c r="S613" s="4" t="n">
        <v>2000</v>
      </c>
      <c r="T613" s="4" t="n">
        <f aca="false">-LN(N613)</f>
        <v>-2.87130219517581</v>
      </c>
    </row>
    <row r="614" customFormat="false" ht="11.25" hidden="false" customHeight="false" outlineLevel="0" collapsed="false">
      <c r="A614" s="4" t="n">
        <v>13</v>
      </c>
      <c r="C614" s="4" t="s">
        <v>4990</v>
      </c>
      <c r="D614" s="4" t="n">
        <v>14.66</v>
      </c>
      <c r="E614" s="4" t="n">
        <v>1.727</v>
      </c>
      <c r="F614" s="4" t="n">
        <v>11.36</v>
      </c>
      <c r="G614" s="4" t="n">
        <v>14.69</v>
      </c>
      <c r="H614" s="4" t="n">
        <v>18.23</v>
      </c>
      <c r="I614" s="4" t="n">
        <v>2000</v>
      </c>
      <c r="J614" s="5" t="n">
        <f aca="false">A614*LN(D614)-D614-GAMMALN(A614+1)</f>
        <v>-2.30556879916285</v>
      </c>
      <c r="M614" s="4" t="s">
        <v>4991</v>
      </c>
      <c r="N614" s="4" t="n">
        <v>11.34</v>
      </c>
      <c r="O614" s="4" t="n">
        <v>3.596</v>
      </c>
      <c r="P614" s="4" t="n">
        <v>9.097</v>
      </c>
      <c r="Q614" s="4" t="n">
        <v>10.14</v>
      </c>
      <c r="R614" s="4" t="n">
        <v>19.03</v>
      </c>
      <c r="S614" s="4" t="n">
        <v>2000</v>
      </c>
      <c r="T614" s="4" t="n">
        <f aca="false">-LN(N614)</f>
        <v>-2.42833629829961</v>
      </c>
    </row>
    <row r="615" customFormat="false" ht="11.25" hidden="false" customHeight="false" outlineLevel="0" collapsed="false">
      <c r="A615" s="4" t="n">
        <v>11</v>
      </c>
      <c r="C615" s="4" t="s">
        <v>4992</v>
      </c>
      <c r="D615" s="4" t="n">
        <v>15.48</v>
      </c>
      <c r="E615" s="4" t="n">
        <v>1.783</v>
      </c>
      <c r="F615" s="4" t="n">
        <v>12.3</v>
      </c>
      <c r="G615" s="4" t="n">
        <v>15.46</v>
      </c>
      <c r="H615" s="4" t="n">
        <v>19.35</v>
      </c>
      <c r="I615" s="4" t="n">
        <v>2000</v>
      </c>
      <c r="J615" s="5" t="n">
        <f aca="false">A615*LN(D615)-D615-GAMMALN(A615+1)</f>
        <v>-2.8472702960965</v>
      </c>
      <c r="M615" s="4" t="s">
        <v>4993</v>
      </c>
      <c r="N615" s="4" t="n">
        <v>22.11</v>
      </c>
      <c r="O615" s="4" t="n">
        <v>19.97</v>
      </c>
      <c r="P615" s="4" t="n">
        <v>8.756</v>
      </c>
      <c r="Q615" s="4" t="n">
        <v>17.57</v>
      </c>
      <c r="R615" s="4" t="n">
        <v>60.53</v>
      </c>
      <c r="S615" s="4" t="n">
        <v>2000</v>
      </c>
      <c r="T615" s="4" t="n">
        <f aca="false">-LN(N615)</f>
        <v>-3.09602999486936</v>
      </c>
    </row>
    <row r="616" customFormat="false" ht="11.25" hidden="false" customHeight="false" outlineLevel="0" collapsed="false">
      <c r="A616" s="4" t="n">
        <v>18</v>
      </c>
      <c r="C616" s="4" t="s">
        <v>4994</v>
      </c>
      <c r="D616" s="4" t="n">
        <v>16.86</v>
      </c>
      <c r="E616" s="4" t="n">
        <v>2.097</v>
      </c>
      <c r="F616" s="4" t="n">
        <v>13.43</v>
      </c>
      <c r="G616" s="4" t="n">
        <v>16.85</v>
      </c>
      <c r="H616" s="4" t="n">
        <v>21.09</v>
      </c>
      <c r="I616" s="4" t="n">
        <v>2000</v>
      </c>
      <c r="J616" s="5" t="n">
        <f aca="false">A616*LN(D616)-D616-GAMMALN(A616+1)</f>
        <v>-2.40645406170628</v>
      </c>
      <c r="M616" s="4" t="s">
        <v>4995</v>
      </c>
      <c r="N616" s="4" t="n">
        <v>13.11</v>
      </c>
      <c r="O616" s="4" t="n">
        <v>3.765</v>
      </c>
      <c r="P616" s="4" t="n">
        <v>10.69</v>
      </c>
      <c r="Q616" s="4" t="n">
        <v>11.52</v>
      </c>
      <c r="R616" s="4" t="n">
        <v>22.16</v>
      </c>
      <c r="S616" s="4" t="n">
        <v>2000</v>
      </c>
      <c r="T616" s="4" t="n">
        <f aca="false">-LN(N616)</f>
        <v>-2.57337529777561</v>
      </c>
    </row>
    <row r="617" customFormat="false" ht="11.25" hidden="false" customHeight="false" outlineLevel="0" collapsed="false">
      <c r="A617" s="4" t="n">
        <v>24</v>
      </c>
      <c r="C617" s="4" t="s">
        <v>4996</v>
      </c>
      <c r="D617" s="4" t="n">
        <v>18.12</v>
      </c>
      <c r="E617" s="4" t="n">
        <v>2.391</v>
      </c>
      <c r="F617" s="4" t="n">
        <v>13.87</v>
      </c>
      <c r="G617" s="4" t="n">
        <v>18.05</v>
      </c>
      <c r="H617" s="4" t="n">
        <v>22.94</v>
      </c>
      <c r="I617" s="4" t="n">
        <v>2000</v>
      </c>
      <c r="J617" s="5" t="n">
        <f aca="false">A617*LN(D617)-D617-GAMMALN(A617+1)</f>
        <v>-3.37633818335632</v>
      </c>
      <c r="M617" s="4" t="s">
        <v>4997</v>
      </c>
      <c r="N617" s="4" t="n">
        <v>56.95</v>
      </c>
      <c r="O617" s="4" t="n">
        <v>84.44</v>
      </c>
      <c r="P617" s="4" t="n">
        <v>12.6</v>
      </c>
      <c r="Q617" s="4" t="n">
        <v>29.91</v>
      </c>
      <c r="R617" s="4" t="n">
        <v>200.6</v>
      </c>
      <c r="S617" s="4" t="n">
        <v>2000</v>
      </c>
      <c r="T617" s="4" t="n">
        <f aca="false">-LN(N617)</f>
        <v>-4.04217368989319</v>
      </c>
    </row>
    <row r="618" customFormat="false" ht="11.25" hidden="false" customHeight="false" outlineLevel="0" collapsed="false">
      <c r="A618" s="4" t="n">
        <v>18</v>
      </c>
      <c r="C618" s="4" t="s">
        <v>4998</v>
      </c>
      <c r="D618" s="4" t="n">
        <v>18.27</v>
      </c>
      <c r="E618" s="4" t="n">
        <v>2.336</v>
      </c>
      <c r="F618" s="4" t="n">
        <v>13.89</v>
      </c>
      <c r="G618" s="4" t="n">
        <v>18.13</v>
      </c>
      <c r="H618" s="4" t="n">
        <v>23.16</v>
      </c>
      <c r="I618" s="4" t="n">
        <v>2000</v>
      </c>
      <c r="J618" s="5" t="n">
        <f aca="false">A618*LN(D618)-D618-GAMMALN(A618+1)</f>
        <v>-2.37075854101458</v>
      </c>
      <c r="M618" s="4" t="s">
        <v>4999</v>
      </c>
      <c r="N618" s="4" t="n">
        <v>12.77</v>
      </c>
      <c r="O618" s="4" t="n">
        <v>3.799</v>
      </c>
      <c r="P618" s="4" t="n">
        <v>10.69</v>
      </c>
      <c r="Q618" s="4" t="n">
        <v>11.35</v>
      </c>
      <c r="R618" s="4" t="n">
        <v>23.38</v>
      </c>
      <c r="S618" s="4" t="n">
        <v>2000</v>
      </c>
      <c r="T618" s="4" t="n">
        <f aca="false">-LN(N618)</f>
        <v>-2.54709867004445</v>
      </c>
    </row>
    <row r="619" customFormat="false" ht="11.25" hidden="false" customHeight="false" outlineLevel="0" collapsed="false">
      <c r="A619" s="4" t="n">
        <v>15</v>
      </c>
      <c r="C619" s="4" t="s">
        <v>5000</v>
      </c>
      <c r="D619" s="4" t="n">
        <v>18.17</v>
      </c>
      <c r="E619" s="4" t="n">
        <v>2.242</v>
      </c>
      <c r="F619" s="4" t="n">
        <v>13.82</v>
      </c>
      <c r="G619" s="4" t="n">
        <v>18.16</v>
      </c>
      <c r="H619" s="4" t="n">
        <v>22.86</v>
      </c>
      <c r="I619" s="4" t="n">
        <v>2000</v>
      </c>
      <c r="J619" s="5" t="n">
        <f aca="false">A619*LN(D619)-D619-GAMMALN(A619+1)</f>
        <v>-2.5726931477197</v>
      </c>
      <c r="M619" s="4" t="s">
        <v>5001</v>
      </c>
      <c r="N619" s="4" t="n">
        <v>16.32</v>
      </c>
      <c r="O619" s="4" t="n">
        <v>10.06</v>
      </c>
      <c r="P619" s="4" t="n">
        <v>9.559</v>
      </c>
      <c r="Q619" s="4" t="n">
        <v>13</v>
      </c>
      <c r="R619" s="4" t="n">
        <v>44.17</v>
      </c>
      <c r="S619" s="4" t="n">
        <v>2000</v>
      </c>
      <c r="T619" s="4" t="n">
        <f aca="false">-LN(N619)</f>
        <v>-2.79239134953596</v>
      </c>
    </row>
    <row r="620" customFormat="false" ht="11.25" hidden="false" customHeight="false" outlineLevel="0" collapsed="false">
      <c r="A620" s="4" t="n">
        <v>23</v>
      </c>
      <c r="C620" s="4" t="s">
        <v>5002</v>
      </c>
      <c r="D620" s="4" t="n">
        <v>19.07</v>
      </c>
      <c r="E620" s="4" t="n">
        <v>2.809</v>
      </c>
      <c r="F620" s="4" t="n">
        <v>13.72</v>
      </c>
      <c r="G620" s="4" t="n">
        <v>19.12</v>
      </c>
      <c r="H620" s="4" t="n">
        <v>25.18</v>
      </c>
      <c r="I620" s="4" t="n">
        <v>2000</v>
      </c>
      <c r="J620" s="5" t="n">
        <f aca="false">A620*LN(D620)-D620-GAMMALN(A620+1)</f>
        <v>-2.86999791668084</v>
      </c>
      <c r="M620" s="4" t="s">
        <v>5003</v>
      </c>
      <c r="N620" s="4" t="n">
        <v>34.49</v>
      </c>
      <c r="O620" s="4" t="n">
        <v>66.39</v>
      </c>
      <c r="P620" s="4" t="n">
        <v>-10.08</v>
      </c>
      <c r="Q620" s="4" t="n">
        <v>17.19</v>
      </c>
      <c r="R620" s="4" t="n">
        <v>120.6</v>
      </c>
      <c r="S620" s="4" t="n">
        <v>2000</v>
      </c>
      <c r="T620" s="4" t="n">
        <f aca="false">-LN(N620)</f>
        <v>-3.54066942694875</v>
      </c>
    </row>
    <row r="621" customFormat="false" ht="11.25" hidden="false" customHeight="false" outlineLevel="0" collapsed="false">
      <c r="A621" s="4" t="n">
        <v>14</v>
      </c>
      <c r="C621" s="4" t="s">
        <v>5004</v>
      </c>
      <c r="D621" s="4" t="n">
        <v>18.29</v>
      </c>
      <c r="E621" s="4" t="n">
        <v>2.653</v>
      </c>
      <c r="F621" s="4" t="n">
        <v>13.46</v>
      </c>
      <c r="G621" s="4" t="n">
        <v>18.19</v>
      </c>
      <c r="H621" s="4" t="n">
        <v>24.03</v>
      </c>
      <c r="I621" s="4" t="n">
        <v>2000</v>
      </c>
      <c r="J621" s="5" t="n">
        <f aca="false">A621*LN(D621)-D621-GAMMALN(A621+1)</f>
        <v>-2.79225870909984</v>
      </c>
      <c r="M621" s="4" t="s">
        <v>5005</v>
      </c>
      <c r="N621" s="4" t="n">
        <v>25.43</v>
      </c>
      <c r="O621" s="4" t="n">
        <v>30.66</v>
      </c>
      <c r="P621" s="4" t="n">
        <v>10.09</v>
      </c>
      <c r="Q621" s="4" t="n">
        <v>16.47</v>
      </c>
      <c r="R621" s="4" t="n">
        <v>93.44</v>
      </c>
      <c r="S621" s="4" t="n">
        <v>2000</v>
      </c>
      <c r="T621" s="4" t="n">
        <f aca="false">-LN(N621)</f>
        <v>-3.23592957943403</v>
      </c>
    </row>
    <row r="622" customFormat="false" ht="11.25" hidden="false" customHeight="false" outlineLevel="0" collapsed="false">
      <c r="A622" s="4" t="n">
        <v>18</v>
      </c>
      <c r="C622" s="4" t="s">
        <v>5006</v>
      </c>
      <c r="D622" s="4" t="n">
        <v>16.12</v>
      </c>
      <c r="E622" s="4" t="n">
        <v>2.136</v>
      </c>
      <c r="F622" s="4" t="n">
        <v>12.54</v>
      </c>
      <c r="G622" s="4" t="n">
        <v>16.02</v>
      </c>
      <c r="H622" s="4" t="n">
        <v>21.04</v>
      </c>
      <c r="I622" s="4" t="n">
        <v>2000</v>
      </c>
      <c r="J622" s="5" t="n">
        <f aca="false">A622*LN(D622)-D622-GAMMALN(A622+1)</f>
        <v>-2.47435194062037</v>
      </c>
      <c r="M622" s="4" t="s">
        <v>5007</v>
      </c>
      <c r="N622" s="4" t="n">
        <v>15.43</v>
      </c>
      <c r="O622" s="4" t="n">
        <v>12.99</v>
      </c>
      <c r="P622" s="4" t="n">
        <v>10.69</v>
      </c>
      <c r="Q622" s="4" t="n">
        <v>12.27</v>
      </c>
      <c r="R622" s="4" t="n">
        <v>33.95</v>
      </c>
      <c r="S622" s="4" t="n">
        <v>2000</v>
      </c>
      <c r="T622" s="4" t="n">
        <f aca="false">-LN(N622)</f>
        <v>-2.73631366637507</v>
      </c>
    </row>
    <row r="623" customFormat="false" ht="11.25" hidden="false" customHeight="false" outlineLevel="0" collapsed="false">
      <c r="A623" s="4" t="n">
        <v>16</v>
      </c>
      <c r="C623" s="4" t="s">
        <v>5008</v>
      </c>
      <c r="D623" s="4" t="n">
        <v>15.65</v>
      </c>
      <c r="E623" s="4" t="n">
        <v>1.953</v>
      </c>
      <c r="F623" s="4" t="n">
        <v>12.49</v>
      </c>
      <c r="G623" s="4" t="n">
        <v>15.63</v>
      </c>
      <c r="H623" s="4" t="n">
        <v>19.42</v>
      </c>
      <c r="I623" s="4" t="n">
        <v>2000</v>
      </c>
      <c r="J623" s="5" t="n">
        <f aca="false">A623*LN(D623)-D623-GAMMALN(A623+1)</f>
        <v>-2.31432543430208</v>
      </c>
      <c r="M623" s="4" t="s">
        <v>5009</v>
      </c>
      <c r="N623" s="4" t="n">
        <v>11.8</v>
      </c>
      <c r="O623" s="4" t="n">
        <v>3.72</v>
      </c>
      <c r="P623" s="4" t="n">
        <v>10.08</v>
      </c>
      <c r="Q623" s="4" t="n">
        <v>10.54</v>
      </c>
      <c r="R623" s="4" t="n">
        <v>17.07</v>
      </c>
      <c r="S623" s="4" t="n">
        <v>2000</v>
      </c>
      <c r="T623" s="4" t="n">
        <f aca="false">-LN(N623)</f>
        <v>-2.46809953147162</v>
      </c>
    </row>
    <row r="624" customFormat="false" ht="11.25" hidden="false" customHeight="false" outlineLevel="0" collapsed="false">
      <c r="A624" s="4" t="n">
        <v>16</v>
      </c>
      <c r="C624" s="4" t="s">
        <v>5010</v>
      </c>
      <c r="D624" s="4" t="n">
        <v>16.07</v>
      </c>
      <c r="E624" s="4" t="n">
        <v>1.894</v>
      </c>
      <c r="F624" s="4" t="n">
        <v>12.93</v>
      </c>
      <c r="G624" s="4" t="n">
        <v>16</v>
      </c>
      <c r="H624" s="4" t="n">
        <v>20.14</v>
      </c>
      <c r="I624" s="4" t="n">
        <v>2000</v>
      </c>
      <c r="J624" s="5" t="n">
        <f aca="false">A624*LN(D624)-D624-GAMMALN(A624+1)</f>
        <v>-2.31059323008994</v>
      </c>
      <c r="M624" s="4" t="s">
        <v>5011</v>
      </c>
      <c r="N624" s="4" t="n">
        <v>11.45</v>
      </c>
      <c r="O624" s="4" t="n">
        <v>2.485</v>
      </c>
      <c r="P624" s="4" t="n">
        <v>10.08</v>
      </c>
      <c r="Q624" s="4" t="n">
        <v>10.57</v>
      </c>
      <c r="R624" s="4" t="n">
        <v>16.66</v>
      </c>
      <c r="S624" s="4" t="n">
        <v>2000</v>
      </c>
      <c r="T624" s="4" t="n">
        <f aca="false">-LN(N624)</f>
        <v>-2.43798973000025</v>
      </c>
    </row>
    <row r="625" customFormat="false" ht="11.25" hidden="false" customHeight="false" outlineLevel="0" collapsed="false">
      <c r="A625" s="4" t="n">
        <v>19</v>
      </c>
      <c r="C625" s="4" t="s">
        <v>5012</v>
      </c>
      <c r="D625" s="4" t="n">
        <v>15.66</v>
      </c>
      <c r="E625" s="4" t="n">
        <v>1.935</v>
      </c>
      <c r="F625" s="4" t="n">
        <v>12.14</v>
      </c>
      <c r="G625" s="4" t="n">
        <v>15.68</v>
      </c>
      <c r="H625" s="4" t="n">
        <v>19.36</v>
      </c>
      <c r="I625" s="4" t="n">
        <v>2000</v>
      </c>
      <c r="J625" s="5" t="n">
        <f aca="false">A625*LN(D625)-D625-GAMMALN(A625+1)</f>
        <v>-2.72880006650902</v>
      </c>
      <c r="M625" s="4" t="s">
        <v>5013</v>
      </c>
      <c r="N625" s="4" t="n">
        <v>20.14</v>
      </c>
      <c r="O625" s="4" t="n">
        <v>14.53</v>
      </c>
      <c r="P625" s="4" t="n">
        <v>11.01</v>
      </c>
      <c r="Q625" s="4" t="n">
        <v>15.4</v>
      </c>
      <c r="R625" s="4" t="n">
        <v>45.39</v>
      </c>
      <c r="S625" s="4" t="n">
        <v>2000</v>
      </c>
      <c r="T625" s="4" t="n">
        <f aca="false">-LN(N625)</f>
        <v>-3.00270788729042</v>
      </c>
    </row>
    <row r="626" customFormat="false" ht="11.25" hidden="false" customHeight="false" outlineLevel="0" collapsed="false">
      <c r="A626" s="4" t="n">
        <v>15</v>
      </c>
      <c r="C626" s="4" t="s">
        <v>5014</v>
      </c>
      <c r="D626" s="4" t="n">
        <v>14.87</v>
      </c>
      <c r="E626" s="4" t="n">
        <v>1.817</v>
      </c>
      <c r="F626" s="4" t="n">
        <v>11.88</v>
      </c>
      <c r="G626" s="4" t="n">
        <v>14.84</v>
      </c>
      <c r="H626" s="4" t="n">
        <v>18.18</v>
      </c>
      <c r="I626" s="4" t="n">
        <v>2000</v>
      </c>
      <c r="J626" s="5" t="n">
        <f aca="false">A626*LN(D626)-D626-GAMMALN(A626+1)</f>
        <v>-2.27908497675993</v>
      </c>
      <c r="M626" s="4" t="s">
        <v>5015</v>
      </c>
      <c r="N626" s="4" t="n">
        <v>11.06</v>
      </c>
      <c r="O626" s="4" t="n">
        <v>2.062</v>
      </c>
      <c r="P626" s="4" t="n">
        <v>8.587</v>
      </c>
      <c r="Q626" s="4" t="n">
        <v>10.29</v>
      </c>
      <c r="R626" s="4" t="n">
        <v>16.42</v>
      </c>
      <c r="S626" s="4" t="n">
        <v>2000</v>
      </c>
      <c r="T626" s="4" t="n">
        <f aca="false">-LN(N626)</f>
        <v>-2.40333499609419</v>
      </c>
    </row>
    <row r="627" customFormat="false" ht="11.25" hidden="false" customHeight="false" outlineLevel="0" collapsed="false">
      <c r="A627" s="4" t="n">
        <v>9</v>
      </c>
      <c r="C627" s="4" t="s">
        <v>5016</v>
      </c>
      <c r="D627" s="4" t="n">
        <v>15.58</v>
      </c>
      <c r="E627" s="4" t="n">
        <v>1.827</v>
      </c>
      <c r="F627" s="4" t="n">
        <v>12.42</v>
      </c>
      <c r="G627" s="4" t="n">
        <v>15.58</v>
      </c>
      <c r="H627" s="4" t="n">
        <v>18.79</v>
      </c>
      <c r="I627" s="4" t="n">
        <v>2000</v>
      </c>
      <c r="J627" s="5" t="n">
        <f aca="false">A627*LN(D627)-D627-GAMMALN(A627+1)</f>
        <v>-3.66793511609805</v>
      </c>
      <c r="M627" s="4" t="s">
        <v>5017</v>
      </c>
      <c r="N627" s="4" t="n">
        <v>60.64</v>
      </c>
      <c r="O627" s="4" t="n">
        <v>91.45</v>
      </c>
      <c r="P627" s="4" t="n">
        <v>12.56</v>
      </c>
      <c r="Q627" s="4" t="n">
        <v>39.14</v>
      </c>
      <c r="R627" s="4" t="n">
        <v>174.2</v>
      </c>
      <c r="S627" s="4" t="n">
        <v>2000</v>
      </c>
      <c r="T627" s="4" t="n">
        <f aca="false">-LN(N627)</f>
        <v>-4.10495474133412</v>
      </c>
    </row>
    <row r="628" customFormat="false" ht="11.25" hidden="false" customHeight="false" outlineLevel="0" collapsed="false">
      <c r="A628" s="4" t="n">
        <v>20</v>
      </c>
      <c r="C628" s="4" t="s">
        <v>5018</v>
      </c>
      <c r="D628" s="4" t="n">
        <v>17.81</v>
      </c>
      <c r="E628" s="4" t="n">
        <v>2.095</v>
      </c>
      <c r="F628" s="4" t="n">
        <v>14.25</v>
      </c>
      <c r="G628" s="4" t="n">
        <v>17.77</v>
      </c>
      <c r="H628" s="4" t="n">
        <v>22.46</v>
      </c>
      <c r="I628" s="4" t="n">
        <v>2000</v>
      </c>
      <c r="J628" s="5" t="n">
        <f aca="false">A628*LN(D628)-D628-GAMMALN(A628+1)</f>
        <v>-2.55041451472208</v>
      </c>
      <c r="M628" s="4" t="s">
        <v>5019</v>
      </c>
      <c r="N628" s="4" t="n">
        <v>15.63</v>
      </c>
      <c r="O628" s="4" t="n">
        <v>7.165</v>
      </c>
      <c r="P628" s="4" t="n">
        <v>11.27</v>
      </c>
      <c r="Q628" s="4" t="n">
        <v>13.02</v>
      </c>
      <c r="R628" s="4" t="n">
        <v>28.49</v>
      </c>
      <c r="S628" s="4" t="n">
        <v>2000</v>
      </c>
      <c r="T628" s="4" t="n">
        <f aca="false">-LN(N628)</f>
        <v>-2.74919214443339</v>
      </c>
    </row>
    <row r="629" customFormat="false" ht="11.25" hidden="false" customHeight="false" outlineLevel="0" collapsed="false">
      <c r="A629" s="4" t="n">
        <v>15</v>
      </c>
      <c r="C629" s="4" t="s">
        <v>5020</v>
      </c>
      <c r="D629" s="4" t="n">
        <v>20.4</v>
      </c>
      <c r="E629" s="4" t="n">
        <v>2.496</v>
      </c>
      <c r="F629" s="4" t="n">
        <v>15.86</v>
      </c>
      <c r="G629" s="4" t="n">
        <v>20.39</v>
      </c>
      <c r="H629" s="4" t="n">
        <v>25.01</v>
      </c>
      <c r="I629" s="4" t="n">
        <v>2000</v>
      </c>
      <c r="J629" s="5" t="n">
        <f aca="false">A629*LN(D629)-D629-GAMMALN(A629+1)</f>
        <v>-3.06624787108833</v>
      </c>
      <c r="M629" s="4" t="s">
        <v>5021</v>
      </c>
      <c r="N629" s="4" t="n">
        <v>31.84</v>
      </c>
      <c r="O629" s="4" t="n">
        <v>35.78</v>
      </c>
      <c r="P629" s="4" t="n">
        <v>10.05</v>
      </c>
      <c r="Q629" s="4" t="n">
        <v>22.48</v>
      </c>
      <c r="R629" s="4" t="n">
        <v>100.1</v>
      </c>
      <c r="S629" s="4" t="n">
        <v>2000</v>
      </c>
      <c r="T629" s="4" t="n">
        <f aca="false">-LN(N629)</f>
        <v>-3.46072336097618</v>
      </c>
    </row>
    <row r="630" customFormat="false" ht="11.25" hidden="false" customHeight="false" outlineLevel="0" collapsed="false">
      <c r="A630" s="4" t="n">
        <v>32</v>
      </c>
      <c r="C630" s="4" t="s">
        <v>5022</v>
      </c>
      <c r="D630" s="4" t="n">
        <v>19.1</v>
      </c>
      <c r="E630" s="4" t="n">
        <v>2.114</v>
      </c>
      <c r="F630" s="4" t="n">
        <v>15.27</v>
      </c>
      <c r="G630" s="4" t="n">
        <v>18.99</v>
      </c>
      <c r="H630" s="4" t="n">
        <v>23.37</v>
      </c>
      <c r="I630" s="4" t="n">
        <v>2000</v>
      </c>
      <c r="J630" s="5" t="n">
        <f aca="false">A630*LN(D630)-D630-GAMMALN(A630+1)</f>
        <v>-6.26793273443235</v>
      </c>
      <c r="M630" s="4" t="s">
        <v>5023</v>
      </c>
      <c r="N630" s="4" t="n">
        <v>2073</v>
      </c>
      <c r="O630" s="4" t="n">
        <v>5605</v>
      </c>
      <c r="P630" s="4" t="n">
        <v>-7839</v>
      </c>
      <c r="Q630" s="4" t="n">
        <v>333.2</v>
      </c>
      <c r="R630" s="4" t="n">
        <v>17640</v>
      </c>
      <c r="S630" s="4" t="n">
        <v>2000</v>
      </c>
      <c r="T630" s="4" t="n">
        <f aca="false">-LN(N630)</f>
        <v>-7.63675211243578</v>
      </c>
    </row>
    <row r="631" customFormat="false" ht="11.25" hidden="false" customHeight="false" outlineLevel="0" collapsed="false">
      <c r="A631" s="4" t="n">
        <v>15</v>
      </c>
      <c r="C631" s="4" t="s">
        <v>5024</v>
      </c>
      <c r="D631" s="4" t="n">
        <v>17.45</v>
      </c>
      <c r="E631" s="4" t="n">
        <v>2.044</v>
      </c>
      <c r="F631" s="4" t="n">
        <v>13.84</v>
      </c>
      <c r="G631" s="4" t="n">
        <v>17.37</v>
      </c>
      <c r="H631" s="4" t="n">
        <v>21.76</v>
      </c>
      <c r="I631" s="4" t="n">
        <v>2000</v>
      </c>
      <c r="J631" s="5" t="n">
        <f aca="false">A631*LN(D631)-D631-GAMMALN(A631+1)</f>
        <v>-2.45917665411435</v>
      </c>
      <c r="M631" s="4" t="s">
        <v>5025</v>
      </c>
      <c r="N631" s="4" t="n">
        <v>13.92</v>
      </c>
      <c r="O631" s="4" t="n">
        <v>7.22</v>
      </c>
      <c r="P631" s="4" t="n">
        <v>9.77</v>
      </c>
      <c r="Q631" s="4" t="n">
        <v>11.56</v>
      </c>
      <c r="R631" s="4" t="n">
        <v>31.97</v>
      </c>
      <c r="S631" s="4" t="n">
        <v>2000</v>
      </c>
      <c r="T631" s="4" t="n">
        <f aca="false">-LN(N631)</f>
        <v>-2.63332665490627</v>
      </c>
    </row>
    <row r="632" customFormat="false" ht="11.25" hidden="false" customHeight="false" outlineLevel="0" collapsed="false">
      <c r="A632" s="4" t="n">
        <v>16</v>
      </c>
      <c r="C632" s="4" t="s">
        <v>5026</v>
      </c>
      <c r="D632" s="4" t="n">
        <v>16.5</v>
      </c>
      <c r="E632" s="4" t="n">
        <v>1.933</v>
      </c>
      <c r="F632" s="4" t="n">
        <v>13.1</v>
      </c>
      <c r="G632" s="4" t="n">
        <v>16.34</v>
      </c>
      <c r="H632" s="4" t="n">
        <v>21.05</v>
      </c>
      <c r="I632" s="4" t="n">
        <v>2000</v>
      </c>
      <c r="J632" s="5" t="n">
        <f aca="false">A632*LN(D632)-D632-GAMMALN(A632+1)</f>
        <v>-2.31809401157611</v>
      </c>
      <c r="M632" s="4" t="s">
        <v>5027</v>
      </c>
      <c r="N632" s="4" t="n">
        <v>11.53</v>
      </c>
      <c r="O632" s="4" t="n">
        <v>2.713</v>
      </c>
      <c r="P632" s="4" t="n">
        <v>10.08</v>
      </c>
      <c r="Q632" s="4" t="n">
        <v>10.58</v>
      </c>
      <c r="R632" s="4" t="n">
        <v>18.3</v>
      </c>
      <c r="S632" s="4" t="n">
        <v>2000</v>
      </c>
      <c r="T632" s="4" t="n">
        <f aca="false">-LN(N632)</f>
        <v>-2.44495233428097</v>
      </c>
    </row>
    <row r="633" customFormat="false" ht="11.25" hidden="false" customHeight="false" outlineLevel="0" collapsed="false">
      <c r="A633" s="4" t="n">
        <v>14</v>
      </c>
      <c r="C633" s="4" t="s">
        <v>5028</v>
      </c>
      <c r="D633" s="4" t="n">
        <v>15.84</v>
      </c>
      <c r="E633" s="4" t="n">
        <v>1.814</v>
      </c>
      <c r="F633" s="4" t="n">
        <v>12.53</v>
      </c>
      <c r="G633" s="4" t="n">
        <v>15.76</v>
      </c>
      <c r="H633" s="4" t="n">
        <v>19.83</v>
      </c>
      <c r="I633" s="4" t="n">
        <v>2000</v>
      </c>
      <c r="J633" s="5" t="n">
        <f aca="false">A633*LN(D633)-D633-GAMMALN(A633+1)</f>
        <v>-2.35568377333076</v>
      </c>
      <c r="M633" s="4" t="s">
        <v>5029</v>
      </c>
      <c r="N633" s="4" t="n">
        <v>12.05</v>
      </c>
      <c r="O633" s="4" t="n">
        <v>4.626</v>
      </c>
      <c r="P633" s="4" t="n">
        <v>9.438</v>
      </c>
      <c r="Q633" s="4" t="n">
        <v>10.5</v>
      </c>
      <c r="R633" s="4" t="n">
        <v>21.75</v>
      </c>
      <c r="S633" s="4" t="n">
        <v>2000</v>
      </c>
      <c r="T633" s="4" t="n">
        <f aca="false">-LN(N633)</f>
        <v>-2.48906465993666</v>
      </c>
    </row>
    <row r="634" customFormat="false" ht="11.25" hidden="false" customHeight="false" outlineLevel="0" collapsed="false">
      <c r="A634" s="4" t="n">
        <v>17</v>
      </c>
      <c r="C634" s="4" t="s">
        <v>5030</v>
      </c>
      <c r="D634" s="4" t="n">
        <v>15.48</v>
      </c>
      <c r="E634" s="4" t="n">
        <v>1.81</v>
      </c>
      <c r="F634" s="4" t="n">
        <v>12.25</v>
      </c>
      <c r="G634" s="4" t="n">
        <v>15.49</v>
      </c>
      <c r="H634" s="4" t="n">
        <v>19.3</v>
      </c>
      <c r="I634" s="4" t="n">
        <v>2000</v>
      </c>
      <c r="J634" s="5" t="n">
        <f aca="false">A634*LN(D634)-D634-GAMMALN(A634+1)</f>
        <v>-2.41274269139002</v>
      </c>
      <c r="M634" s="4" t="s">
        <v>5031</v>
      </c>
      <c r="N634" s="4" t="n">
        <v>12.88</v>
      </c>
      <c r="O634" s="4" t="n">
        <v>3.583</v>
      </c>
      <c r="P634" s="4" t="n">
        <v>9.777</v>
      </c>
      <c r="Q634" s="4" t="n">
        <v>11.51</v>
      </c>
      <c r="R634" s="4" t="n">
        <v>22.25</v>
      </c>
      <c r="S634" s="4" t="n">
        <v>2000</v>
      </c>
      <c r="T634" s="4" t="n">
        <f aca="false">-LN(N634)</f>
        <v>-2.55567572067621</v>
      </c>
    </row>
    <row r="635" customFormat="false" ht="11.25" hidden="false" customHeight="false" outlineLevel="0" collapsed="false">
      <c r="A635" s="4" t="n">
        <v>15</v>
      </c>
      <c r="C635" s="4" t="s">
        <v>5032</v>
      </c>
      <c r="D635" s="4" t="n">
        <v>13.31</v>
      </c>
      <c r="E635" s="4" t="n">
        <v>1.665</v>
      </c>
      <c r="F635" s="4" t="n">
        <v>10.4</v>
      </c>
      <c r="G635" s="4" t="n">
        <v>13.34</v>
      </c>
      <c r="H635" s="4" t="n">
        <v>16.56</v>
      </c>
      <c r="I635" s="4" t="n">
        <v>2000</v>
      </c>
      <c r="J635" s="5" t="n">
        <f aca="false">A635*LN(D635)-D635-GAMMALN(A635+1)</f>
        <v>-2.38153689773559</v>
      </c>
      <c r="M635" s="4" t="s">
        <v>5033</v>
      </c>
      <c r="N635" s="4" t="n">
        <v>12.68</v>
      </c>
      <c r="O635" s="4" t="n">
        <v>4.55</v>
      </c>
      <c r="P635" s="4" t="n">
        <v>8.884</v>
      </c>
      <c r="Q635" s="4" t="n">
        <v>10.91</v>
      </c>
      <c r="R635" s="4" t="n">
        <v>27.46</v>
      </c>
      <c r="S635" s="4" t="n">
        <v>2000</v>
      </c>
      <c r="T635" s="4" t="n">
        <f aca="false">-LN(N635)</f>
        <v>-2.54002594900908</v>
      </c>
    </row>
    <row r="636" customFormat="false" ht="11.25" hidden="false" customHeight="false" outlineLevel="0" collapsed="false">
      <c r="A636" s="4" t="n">
        <v>8</v>
      </c>
      <c r="C636" s="4" t="s">
        <v>5034</v>
      </c>
      <c r="D636" s="4" t="n">
        <v>12.7</v>
      </c>
      <c r="E636" s="4" t="n">
        <v>1.861</v>
      </c>
      <c r="F636" s="4" t="n">
        <v>9.61</v>
      </c>
      <c r="G636" s="4" t="n">
        <v>12.72</v>
      </c>
      <c r="H636" s="4" t="n">
        <v>15.82</v>
      </c>
      <c r="I636" s="4" t="n">
        <v>2000</v>
      </c>
      <c r="J636" s="5" t="n">
        <f aca="false">A636*LN(D636)-D636-GAMMALN(A636+1)</f>
        <v>-2.97178695502888</v>
      </c>
      <c r="M636" s="4" t="s">
        <v>5035</v>
      </c>
      <c r="N636" s="4" t="n">
        <v>32.4</v>
      </c>
      <c r="O636" s="4" t="n">
        <v>84.94</v>
      </c>
      <c r="P636" s="4" t="n">
        <v>8.304</v>
      </c>
      <c r="Q636" s="4" t="n">
        <v>19.81</v>
      </c>
      <c r="R636" s="4" t="n">
        <v>50.6</v>
      </c>
      <c r="S636" s="4" t="n">
        <v>2000</v>
      </c>
      <c r="T636" s="4" t="n">
        <f aca="false">-LN(N636)</f>
        <v>-3.47815842279828</v>
      </c>
    </row>
    <row r="637" customFormat="false" ht="11.25" hidden="false" customHeight="false" outlineLevel="0" collapsed="false">
      <c r="A637" s="4" t="n">
        <v>18</v>
      </c>
      <c r="C637" s="4" t="s">
        <v>5036</v>
      </c>
      <c r="D637" s="4" t="n">
        <v>13.49</v>
      </c>
      <c r="E637" s="4" t="n">
        <v>1.762</v>
      </c>
      <c r="F637" s="4" t="n">
        <v>9.832</v>
      </c>
      <c r="G637" s="4" t="n">
        <v>13.55</v>
      </c>
      <c r="H637" s="4" t="n">
        <v>17.03</v>
      </c>
      <c r="I637" s="4" t="n">
        <v>2000</v>
      </c>
      <c r="J637" s="5" t="n">
        <f aca="false">A637*LN(D637)-D637-GAMMALN(A637+1)</f>
        <v>-3.0503691440791</v>
      </c>
      <c r="M637" s="4" t="s">
        <v>5037</v>
      </c>
      <c r="N637" s="4" t="n">
        <v>32.97</v>
      </c>
      <c r="O637" s="4" t="n">
        <v>41.79</v>
      </c>
      <c r="P637" s="4" t="n">
        <v>-6.047</v>
      </c>
      <c r="Q637" s="4" t="n">
        <v>21.16</v>
      </c>
      <c r="R637" s="4" t="n">
        <v>187.2</v>
      </c>
      <c r="S637" s="4" t="n">
        <v>2000</v>
      </c>
      <c r="T637" s="4" t="n">
        <f aca="false">-LN(N637)</f>
        <v>-3.49559805708364</v>
      </c>
    </row>
    <row r="638" customFormat="false" ht="11.25" hidden="false" customHeight="false" outlineLevel="0" collapsed="false">
      <c r="A638" s="4" t="n">
        <v>11</v>
      </c>
      <c r="C638" s="4" t="s">
        <v>5038</v>
      </c>
      <c r="D638" s="4" t="n">
        <v>12.53</v>
      </c>
      <c r="E638" s="4" t="n">
        <v>1.586</v>
      </c>
      <c r="F638" s="4" t="n">
        <v>9.907</v>
      </c>
      <c r="G638" s="4" t="n">
        <v>12.47</v>
      </c>
      <c r="H638" s="4" t="n">
        <v>15.68</v>
      </c>
      <c r="I638" s="4" t="n">
        <v>2000</v>
      </c>
      <c r="J638" s="5" t="n">
        <f aca="false">A638*LN(D638)-D638-GAMMALN(A638+1)</f>
        <v>-2.22292438788614</v>
      </c>
      <c r="M638" s="4" t="s">
        <v>5039</v>
      </c>
      <c r="N638" s="4" t="n">
        <v>10.4</v>
      </c>
      <c r="O638" s="4" t="n">
        <v>3.056</v>
      </c>
      <c r="P638" s="4" t="n">
        <v>8.378</v>
      </c>
      <c r="Q638" s="4" t="n">
        <v>9.1</v>
      </c>
      <c r="R638" s="4" t="n">
        <v>18.12</v>
      </c>
      <c r="S638" s="4" t="n">
        <v>2000</v>
      </c>
      <c r="T638" s="4" t="n">
        <f aca="false">-LN(N638)</f>
        <v>-2.34180580614733</v>
      </c>
    </row>
    <row r="639" customFormat="false" ht="11.25" hidden="false" customHeight="false" outlineLevel="0" collapsed="false">
      <c r="A639" s="4" t="n">
        <v>11</v>
      </c>
      <c r="C639" s="4" t="s">
        <v>5040</v>
      </c>
      <c r="D639" s="4" t="n">
        <v>12.45</v>
      </c>
      <c r="E639" s="4" t="n">
        <v>1.588</v>
      </c>
      <c r="F639" s="4" t="n">
        <v>9.772</v>
      </c>
      <c r="G639" s="4" t="n">
        <v>12.37</v>
      </c>
      <c r="H639" s="4" t="n">
        <v>15.66</v>
      </c>
      <c r="I639" s="4" t="n">
        <v>2000</v>
      </c>
      <c r="J639" s="5" t="n">
        <f aca="false">A639*LN(D639)-D639-GAMMALN(A639+1)</f>
        <v>-2.213380993856</v>
      </c>
      <c r="M639" s="4" t="s">
        <v>5041</v>
      </c>
      <c r="N639" s="4" t="n">
        <v>10.32</v>
      </c>
      <c r="O639" s="4" t="n">
        <v>3.237</v>
      </c>
      <c r="P639" s="4" t="n">
        <v>8.378</v>
      </c>
      <c r="Q639" s="4" t="n">
        <v>9.048</v>
      </c>
      <c r="R639" s="4" t="n">
        <v>16.84</v>
      </c>
      <c r="S639" s="4" t="n">
        <v>2000</v>
      </c>
      <c r="T639" s="4" t="n">
        <f aca="false">-LN(N639)</f>
        <v>-2.33408376005342</v>
      </c>
    </row>
    <row r="640" customFormat="false" ht="11.25" hidden="false" customHeight="false" outlineLevel="0" collapsed="false">
      <c r="A640" s="4" t="n">
        <v>12</v>
      </c>
      <c r="C640" s="4" t="s">
        <v>5042</v>
      </c>
      <c r="D640" s="4" t="n">
        <v>12.67</v>
      </c>
      <c r="E640" s="4" t="n">
        <v>1.731</v>
      </c>
      <c r="F640" s="4" t="n">
        <v>9.496</v>
      </c>
      <c r="G640" s="4" t="n">
        <v>12.51</v>
      </c>
      <c r="H640" s="4" t="n">
        <v>16.09</v>
      </c>
      <c r="I640" s="4" t="n">
        <v>2000</v>
      </c>
      <c r="J640" s="5" t="n">
        <f aca="false">A640*LN(D640)-D640-GAMMALN(A640+1)</f>
        <v>-2.18637056366531</v>
      </c>
      <c r="M640" s="4" t="s">
        <v>5043</v>
      </c>
      <c r="N640" s="4" t="n">
        <v>10.19</v>
      </c>
      <c r="O640" s="4" t="n">
        <v>2.988</v>
      </c>
      <c r="P640" s="4" t="n">
        <v>8.745</v>
      </c>
      <c r="Q640" s="4" t="n">
        <v>9.248</v>
      </c>
      <c r="R640" s="4" t="n">
        <v>15.53</v>
      </c>
      <c r="S640" s="4" t="n">
        <v>2000</v>
      </c>
      <c r="T640" s="4" t="n">
        <f aca="false">-LN(N640)</f>
        <v>-2.32140684723463</v>
      </c>
    </row>
    <row r="641" customFormat="false" ht="11.25" hidden="false" customHeight="false" outlineLevel="0" collapsed="false">
      <c r="A641" s="4" t="n">
        <v>12</v>
      </c>
      <c r="C641" s="4" t="s">
        <v>5044</v>
      </c>
      <c r="D641" s="4" t="n">
        <v>14.09</v>
      </c>
      <c r="E641" s="4" t="n">
        <v>1.999</v>
      </c>
      <c r="F641" s="4" t="n">
        <v>10.72</v>
      </c>
      <c r="G641" s="4" t="n">
        <v>13.96</v>
      </c>
      <c r="H641" s="4" t="n">
        <v>18.31</v>
      </c>
      <c r="I641" s="4" t="n">
        <v>2000</v>
      </c>
      <c r="J641" s="5" t="n">
        <f aca="false">A641*LN(D641)-D641-GAMMALN(A641+1)</f>
        <v>-2.33163058473482</v>
      </c>
      <c r="M641" s="4" t="s">
        <v>5045</v>
      </c>
      <c r="N641" s="4" t="n">
        <v>12.53</v>
      </c>
      <c r="O641" s="4" t="n">
        <v>6.756</v>
      </c>
      <c r="P641" s="4" t="n">
        <v>8.753</v>
      </c>
      <c r="Q641" s="4" t="n">
        <v>10.36</v>
      </c>
      <c r="R641" s="4" t="n">
        <v>26.32</v>
      </c>
      <c r="S641" s="4" t="n">
        <v>2000</v>
      </c>
      <c r="T641" s="4" t="n">
        <f aca="false">-LN(N641)</f>
        <v>-2.52812576890798</v>
      </c>
    </row>
    <row r="642" customFormat="false" ht="11.25" hidden="false" customHeight="false" outlineLevel="0" collapsed="false">
      <c r="A642" s="4" t="n">
        <v>19</v>
      </c>
      <c r="C642" s="4" t="s">
        <v>5046</v>
      </c>
      <c r="D642" s="4" t="n">
        <v>14.92</v>
      </c>
      <c r="E642" s="4" t="n">
        <v>1.936</v>
      </c>
      <c r="F642" s="4" t="n">
        <v>11.71</v>
      </c>
      <c r="G642" s="4" t="n">
        <v>14.66</v>
      </c>
      <c r="H642" s="4" t="n">
        <v>18.71</v>
      </c>
      <c r="I642" s="4" t="n">
        <v>2000</v>
      </c>
      <c r="J642" s="5" t="n">
        <f aca="false">A642*LN(D642)-D642-GAMMALN(A642+1)</f>
        <v>-2.90853488646281</v>
      </c>
      <c r="M642" s="4" t="s">
        <v>5047</v>
      </c>
      <c r="N642" s="4" t="n">
        <v>26.99</v>
      </c>
      <c r="O642" s="4" t="n">
        <v>30.75</v>
      </c>
      <c r="P642" s="4" t="n">
        <v>11.02</v>
      </c>
      <c r="Q642" s="4" t="n">
        <v>19</v>
      </c>
      <c r="R642" s="4" t="n">
        <v>67.47</v>
      </c>
      <c r="S642" s="4" t="n">
        <v>2000</v>
      </c>
      <c r="T642" s="4" t="n">
        <f aca="false">-LN(N642)</f>
        <v>-3.29546642702991</v>
      </c>
    </row>
    <row r="643" customFormat="false" ht="11.25" hidden="false" customHeight="false" outlineLevel="0" collapsed="false">
      <c r="A643" s="4" t="n">
        <v>14</v>
      </c>
      <c r="C643" s="4" t="s">
        <v>5048</v>
      </c>
      <c r="D643" s="4" t="n">
        <v>15.3</v>
      </c>
      <c r="E643" s="4" t="n">
        <v>1.918</v>
      </c>
      <c r="F643" s="4" t="n">
        <v>12.33</v>
      </c>
      <c r="G643" s="4" t="n">
        <v>15.06</v>
      </c>
      <c r="H643" s="4" t="n">
        <v>18.86</v>
      </c>
      <c r="I643" s="4" t="n">
        <v>2000</v>
      </c>
      <c r="J643" s="5" t="n">
        <f aca="false">A643*LN(D643)-D643-GAMMALN(A643+1)</f>
        <v>-2.30128158516122</v>
      </c>
      <c r="M643" s="4" t="s">
        <v>5049</v>
      </c>
      <c r="N643" s="4" t="n">
        <v>11.51</v>
      </c>
      <c r="O643" s="4" t="n">
        <v>3.801</v>
      </c>
      <c r="P643" s="4" t="n">
        <v>8.049</v>
      </c>
      <c r="Q643" s="4" t="n">
        <v>10.12</v>
      </c>
      <c r="R643" s="4" t="n">
        <v>25.52</v>
      </c>
      <c r="S643" s="4" t="n">
        <v>2000</v>
      </c>
      <c r="T643" s="4" t="n">
        <f aca="false">-LN(N643)</f>
        <v>-2.44321622273379</v>
      </c>
    </row>
    <row r="644" customFormat="false" ht="11.25" hidden="false" customHeight="false" outlineLevel="0" collapsed="false">
      <c r="A644" s="4" t="n">
        <v>17</v>
      </c>
      <c r="C644" s="4" t="s">
        <v>5050</v>
      </c>
      <c r="D644" s="4" t="n">
        <v>16.25</v>
      </c>
      <c r="E644" s="4" t="n">
        <v>2.215</v>
      </c>
      <c r="F644" s="4" t="n">
        <v>12.19</v>
      </c>
      <c r="G644" s="4" t="n">
        <v>16.01</v>
      </c>
      <c r="H644" s="4" t="n">
        <v>20.93</v>
      </c>
      <c r="I644" s="4" t="n">
        <v>2000</v>
      </c>
      <c r="J644" s="5" t="n">
        <f aca="false">A644*LN(D644)-D644-GAMMALN(A644+1)</f>
        <v>-2.3574940009492</v>
      </c>
      <c r="M644" s="4" t="s">
        <v>5051</v>
      </c>
      <c r="N644" s="4" t="n">
        <v>12.72</v>
      </c>
      <c r="O644" s="4" t="n">
        <v>3.691</v>
      </c>
      <c r="P644" s="4" t="n">
        <v>9.962</v>
      </c>
      <c r="Q644" s="4" t="n">
        <v>11.28</v>
      </c>
      <c r="R644" s="4" t="n">
        <v>21.63</v>
      </c>
      <c r="S644" s="4" t="n">
        <v>2000</v>
      </c>
      <c r="T644" s="4" t="n">
        <f aca="false">-LN(N644)</f>
        <v>-2.54317555791198</v>
      </c>
    </row>
    <row r="645" customFormat="false" ht="11.25" hidden="false" customHeight="false" outlineLevel="0" collapsed="false">
      <c r="A645" s="4" t="n">
        <v>17</v>
      </c>
      <c r="C645" s="4" t="s">
        <v>5052</v>
      </c>
      <c r="D645" s="4" t="n">
        <v>13.78</v>
      </c>
      <c r="E645" s="4" t="n">
        <v>1.927</v>
      </c>
      <c r="F645" s="4" t="n">
        <v>10.24</v>
      </c>
      <c r="G645" s="4" t="n">
        <v>13.76</v>
      </c>
      <c r="H645" s="4" t="n">
        <v>17.76</v>
      </c>
      <c r="I645" s="4" t="n">
        <v>2000</v>
      </c>
      <c r="J645" s="5" t="n">
        <f aca="false">A645*LN(D645)-D645-GAMMALN(A645+1)</f>
        <v>-2.69036293518318</v>
      </c>
      <c r="M645" s="4" t="s">
        <v>5053</v>
      </c>
      <c r="N645" s="4" t="n">
        <v>20.93</v>
      </c>
      <c r="O645" s="4" t="n">
        <v>20.79</v>
      </c>
      <c r="P645" s="4" t="n">
        <v>10.41</v>
      </c>
      <c r="Q645" s="4" t="n">
        <v>14.77</v>
      </c>
      <c r="R645" s="4" t="n">
        <v>47.42</v>
      </c>
      <c r="S645" s="4" t="n">
        <v>2000</v>
      </c>
      <c r="T645" s="4" t="n">
        <f aca="false">-LN(N645)</f>
        <v>-3.04118353645791</v>
      </c>
    </row>
    <row r="646" customFormat="false" ht="11.25" hidden="false" customHeight="false" outlineLevel="0" collapsed="false">
      <c r="A646" s="4" t="n">
        <v>8</v>
      </c>
      <c r="C646" s="4" t="s">
        <v>5054</v>
      </c>
      <c r="D646" s="4" t="n">
        <v>13.39</v>
      </c>
      <c r="E646" s="4" t="n">
        <v>1.838</v>
      </c>
      <c r="F646" s="4" t="n">
        <v>9.856</v>
      </c>
      <c r="G646" s="4" t="n">
        <v>13.48</v>
      </c>
      <c r="H646" s="4" t="n">
        <v>16.96</v>
      </c>
      <c r="I646" s="4" t="n">
        <v>2000</v>
      </c>
      <c r="J646" s="5" t="n">
        <f aca="false">A646*LN(D646)-D646-GAMMALN(A646+1)</f>
        <v>-3.2385376251206</v>
      </c>
      <c r="M646" s="4" t="s">
        <v>5055</v>
      </c>
      <c r="N646" s="4" t="n">
        <v>37.29</v>
      </c>
      <c r="O646" s="4" t="n">
        <v>39.89</v>
      </c>
      <c r="P646" s="4" t="n">
        <v>8.46</v>
      </c>
      <c r="Q646" s="4" t="n">
        <v>27.83</v>
      </c>
      <c r="R646" s="4" t="n">
        <v>134.2</v>
      </c>
      <c r="S646" s="4" t="n">
        <v>2000</v>
      </c>
      <c r="T646" s="4" t="n">
        <f aca="false">-LN(N646)</f>
        <v>-3.61872519419073</v>
      </c>
    </row>
    <row r="647" customFormat="false" ht="11.25" hidden="false" customHeight="false" outlineLevel="0" collapsed="false">
      <c r="A647" s="4" t="n">
        <v>19</v>
      </c>
      <c r="C647" s="4" t="s">
        <v>5056</v>
      </c>
      <c r="D647" s="4" t="n">
        <v>14.13</v>
      </c>
      <c r="E647" s="4" t="n">
        <v>1.733</v>
      </c>
      <c r="F647" s="4" t="n">
        <v>10.83</v>
      </c>
      <c r="G647" s="4" t="n">
        <v>14.06</v>
      </c>
      <c r="H647" s="4" t="n">
        <v>17.16</v>
      </c>
      <c r="I647" s="4" t="n">
        <v>2000</v>
      </c>
      <c r="J647" s="5" t="n">
        <f aca="false">A647*LN(D647)-D647-GAMMALN(A647+1)</f>
        <v>-3.1521804499672</v>
      </c>
      <c r="M647" s="4" t="s">
        <v>5057</v>
      </c>
      <c r="N647" s="4" t="n">
        <v>36.02</v>
      </c>
      <c r="O647" s="4" t="n">
        <v>39.69</v>
      </c>
      <c r="P647" s="4" t="n">
        <v>12.2</v>
      </c>
      <c r="Q647" s="4" t="n">
        <v>23.65</v>
      </c>
      <c r="R647" s="4" t="n">
        <v>113.5</v>
      </c>
      <c r="S647" s="4" t="n">
        <v>2000</v>
      </c>
      <c r="T647" s="4" t="n">
        <f aca="false">-LN(N647)</f>
        <v>-3.58407433974781</v>
      </c>
    </row>
    <row r="648" customFormat="false" ht="11.25" hidden="false" customHeight="false" outlineLevel="0" collapsed="false">
      <c r="A648" s="4" t="n">
        <v>8</v>
      </c>
      <c r="C648" s="4" t="s">
        <v>5058</v>
      </c>
      <c r="D648" s="4" t="n">
        <v>14.11</v>
      </c>
      <c r="E648" s="4" t="n">
        <v>1.898</v>
      </c>
      <c r="F648" s="4" t="n">
        <v>10.41</v>
      </c>
      <c r="G648" s="4" t="n">
        <v>14.17</v>
      </c>
      <c r="H648" s="4" t="n">
        <v>17.65</v>
      </c>
      <c r="I648" s="4" t="n">
        <v>2000</v>
      </c>
      <c r="J648" s="5" t="n">
        <f aca="false">A648*LN(D648)-D648-GAMMALN(A648+1)</f>
        <v>-3.53953277582747</v>
      </c>
      <c r="M648" s="4" t="s">
        <v>5059</v>
      </c>
      <c r="N648" s="4" t="n">
        <v>53.49</v>
      </c>
      <c r="O648" s="4" t="n">
        <v>65.5</v>
      </c>
      <c r="P648" s="4" t="n">
        <v>-1.597</v>
      </c>
      <c r="Q648" s="4" t="n">
        <v>36.22</v>
      </c>
      <c r="R648" s="4" t="n">
        <v>199.4</v>
      </c>
      <c r="S648" s="4" t="n">
        <v>2000</v>
      </c>
      <c r="T648" s="4" t="n">
        <f aca="false">-LN(N648)</f>
        <v>-3.97949472054316</v>
      </c>
    </row>
    <row r="649" customFormat="false" ht="11.25" hidden="false" customHeight="false" outlineLevel="0" collapsed="false">
      <c r="A649" s="4" t="n">
        <v>19</v>
      </c>
      <c r="C649" s="4" t="s">
        <v>5060</v>
      </c>
      <c r="D649" s="4" t="n">
        <v>14.21</v>
      </c>
      <c r="E649" s="4" t="n">
        <v>1.863</v>
      </c>
      <c r="F649" s="4" t="n">
        <v>10.6</v>
      </c>
      <c r="G649" s="4" t="n">
        <v>14.25</v>
      </c>
      <c r="H649" s="4" t="n">
        <v>17.84</v>
      </c>
      <c r="I649" s="4" t="n">
        <v>2000</v>
      </c>
      <c r="J649" s="5" t="n">
        <f aca="false">A649*LN(D649)-D649-GAMMALN(A649+1)</f>
        <v>-3.12491128712832</v>
      </c>
      <c r="M649" s="4" t="s">
        <v>5061</v>
      </c>
      <c r="N649" s="4" t="n">
        <v>39.98</v>
      </c>
      <c r="O649" s="4" t="n">
        <v>67.33</v>
      </c>
      <c r="P649" s="4" t="n">
        <v>11.28</v>
      </c>
      <c r="Q649" s="4" t="n">
        <v>22.55</v>
      </c>
      <c r="R649" s="4" t="n">
        <v>154.5</v>
      </c>
      <c r="S649" s="4" t="n">
        <v>2000</v>
      </c>
      <c r="T649" s="4" t="n">
        <f aca="false">-LN(N649)</f>
        <v>-3.68837932907225</v>
      </c>
    </row>
    <row r="650" customFormat="false" ht="11.25" hidden="false" customHeight="false" outlineLevel="0" collapsed="false">
      <c r="A650" s="4" t="n">
        <v>12</v>
      </c>
      <c r="C650" s="4" t="s">
        <v>5062</v>
      </c>
      <c r="D650" s="4" t="n">
        <v>14.24</v>
      </c>
      <c r="E650" s="4" t="n">
        <v>1.892</v>
      </c>
      <c r="F650" s="4" t="n">
        <v>10.42</v>
      </c>
      <c r="G650" s="4" t="n">
        <v>14.22</v>
      </c>
      <c r="H650" s="4" t="n">
        <v>18.42</v>
      </c>
      <c r="I650" s="4" t="n">
        <v>2000</v>
      </c>
      <c r="J650" s="5" t="n">
        <f aca="false">A650*LN(D650)-D650-GAMMALN(A650+1)</f>
        <v>-2.35455562385593</v>
      </c>
      <c r="M650" s="4" t="s">
        <v>5063</v>
      </c>
      <c r="N650" s="4" t="n">
        <v>12.47</v>
      </c>
      <c r="O650" s="4" t="n">
        <v>5.491</v>
      </c>
      <c r="P650" s="4" t="n">
        <v>8.773</v>
      </c>
      <c r="Q650" s="4" t="n">
        <v>10.62</v>
      </c>
      <c r="R650" s="4" t="n">
        <v>26.15</v>
      </c>
      <c r="S650" s="4" t="n">
        <v>2000</v>
      </c>
      <c r="T650" s="4" t="n">
        <f aca="false">-LN(N650)</f>
        <v>-2.52332575969195</v>
      </c>
    </row>
    <row r="651" customFormat="false" ht="11.25" hidden="false" customHeight="false" outlineLevel="0" collapsed="false">
      <c r="A651" s="4" t="n">
        <v>17</v>
      </c>
      <c r="C651" s="4" t="s">
        <v>5064</v>
      </c>
      <c r="D651" s="4" t="n">
        <v>13.93</v>
      </c>
      <c r="E651" s="4" t="n">
        <v>1.781</v>
      </c>
      <c r="F651" s="4" t="n">
        <v>10.79</v>
      </c>
      <c r="G651" s="4" t="n">
        <v>13.92</v>
      </c>
      <c r="H651" s="4" t="n">
        <v>17.52</v>
      </c>
      <c r="I651" s="4" t="n">
        <v>2000</v>
      </c>
      <c r="J651" s="5" t="n">
        <f aca="false">A651*LN(D651)-D651-GAMMALN(A651+1)</f>
        <v>-2.65631205767775</v>
      </c>
      <c r="M651" s="4" t="s">
        <v>5065</v>
      </c>
      <c r="N651" s="4" t="n">
        <v>18.78</v>
      </c>
      <c r="O651" s="4" t="n">
        <v>13.83</v>
      </c>
      <c r="P651" s="4" t="n">
        <v>7.217</v>
      </c>
      <c r="Q651" s="4" t="n">
        <v>13.83</v>
      </c>
      <c r="R651" s="4" t="n">
        <v>54.17</v>
      </c>
      <c r="S651" s="4" t="n">
        <v>2000</v>
      </c>
      <c r="T651" s="4" t="n">
        <f aca="false">-LN(N651)</f>
        <v>-2.93279247378012</v>
      </c>
    </row>
    <row r="652" customFormat="false" ht="11.25" hidden="false" customHeight="false" outlineLevel="0" collapsed="false">
      <c r="A652" s="4" t="n">
        <v>15</v>
      </c>
      <c r="C652" s="4" t="s">
        <v>5066</v>
      </c>
      <c r="D652" s="4" t="n">
        <v>12.96</v>
      </c>
      <c r="E652" s="4" t="n">
        <v>1.633</v>
      </c>
      <c r="F652" s="4" t="n">
        <v>10.12</v>
      </c>
      <c r="G652" s="4" t="n">
        <v>12.83</v>
      </c>
      <c r="H652" s="4" t="n">
        <v>16.16</v>
      </c>
      <c r="I652" s="4" t="n">
        <v>2000</v>
      </c>
      <c r="J652" s="5" t="n">
        <f aca="false">A652*LN(D652)-D652-GAMMALN(A652+1)</f>
        <v>-2.43125601997896</v>
      </c>
      <c r="M652" s="4" t="s">
        <v>5067</v>
      </c>
      <c r="N652" s="4" t="n">
        <v>13.45</v>
      </c>
      <c r="O652" s="4" t="n">
        <v>5.08</v>
      </c>
      <c r="P652" s="4" t="n">
        <v>9.768</v>
      </c>
      <c r="Q652" s="4" t="n">
        <v>11.62</v>
      </c>
      <c r="R652" s="4" t="n">
        <v>24.19</v>
      </c>
      <c r="S652" s="4" t="n">
        <v>2000</v>
      </c>
      <c r="T652" s="4" t="n">
        <f aca="false">-LN(N652)</f>
        <v>-2.59897910604785</v>
      </c>
    </row>
    <row r="653" customFormat="false" ht="11.25" hidden="false" customHeight="false" outlineLevel="0" collapsed="false">
      <c r="A653" s="4" t="n">
        <v>6</v>
      </c>
      <c r="C653" s="4" t="s">
        <v>5068</v>
      </c>
      <c r="D653" s="4" t="n">
        <v>12.27</v>
      </c>
      <c r="E653" s="4" t="n">
        <v>1.541</v>
      </c>
      <c r="F653" s="4" t="n">
        <v>9.503</v>
      </c>
      <c r="G653" s="4" t="n">
        <v>12.14</v>
      </c>
      <c r="H653" s="4" t="n">
        <v>15.41</v>
      </c>
      <c r="I653" s="4" t="n">
        <v>2000</v>
      </c>
      <c r="J653" s="5" t="n">
        <f aca="false">A653*LN(D653)-D653-GAMMALN(A653+1)</f>
        <v>-3.80630765967318</v>
      </c>
      <c r="M653" s="4" t="s">
        <v>5069</v>
      </c>
      <c r="N653" s="4" t="n">
        <v>70.6</v>
      </c>
      <c r="O653" s="4" t="n">
        <v>107.7</v>
      </c>
      <c r="P653" s="4" t="n">
        <v>13.15</v>
      </c>
      <c r="Q653" s="4" t="n">
        <v>45.4</v>
      </c>
      <c r="R653" s="4" t="n">
        <v>247.5</v>
      </c>
      <c r="S653" s="4" t="n">
        <v>2000</v>
      </c>
      <c r="T653" s="4" t="n">
        <f aca="false">-LN(N653)</f>
        <v>-4.2570301444992</v>
      </c>
    </row>
    <row r="654" customFormat="false" ht="11.25" hidden="false" customHeight="false" outlineLevel="0" collapsed="false">
      <c r="A654" s="4" t="n">
        <v>17</v>
      </c>
      <c r="C654" s="4" t="s">
        <v>5070</v>
      </c>
      <c r="D654" s="4" t="n">
        <v>11.89</v>
      </c>
      <c r="E654" s="4" t="n">
        <v>1.467</v>
      </c>
      <c r="F654" s="4" t="n">
        <v>9.384</v>
      </c>
      <c r="G654" s="4" t="n">
        <v>11.84</v>
      </c>
      <c r="H654" s="4" t="n">
        <v>14.91</v>
      </c>
      <c r="I654" s="4" t="n">
        <v>2000</v>
      </c>
      <c r="J654" s="5" t="n">
        <f aca="false">A654*LN(D654)-D654-GAMMALN(A654+1)</f>
        <v>-3.30821236819116</v>
      </c>
      <c r="M654" s="4" t="s">
        <v>5071</v>
      </c>
      <c r="N654" s="4" t="n">
        <v>39.54</v>
      </c>
      <c r="O654" s="4" t="n">
        <v>35.17</v>
      </c>
      <c r="P654" s="4" t="n">
        <v>11.84</v>
      </c>
      <c r="Q654" s="4" t="n">
        <v>29.69</v>
      </c>
      <c r="R654" s="4" t="n">
        <v>117.4</v>
      </c>
      <c r="S654" s="4" t="n">
        <v>2000</v>
      </c>
      <c r="T654" s="4" t="n">
        <f aca="false">-LN(N654)</f>
        <v>-3.67731281774247</v>
      </c>
    </row>
    <row r="655" customFormat="false" ht="11.25" hidden="false" customHeight="false" outlineLevel="0" collapsed="false">
      <c r="A655" s="4" t="n">
        <v>8</v>
      </c>
      <c r="C655" s="4" t="s">
        <v>5072</v>
      </c>
      <c r="D655" s="4" t="n">
        <v>12.15</v>
      </c>
      <c r="E655" s="4" t="n">
        <v>1.483</v>
      </c>
      <c r="F655" s="4" t="n">
        <v>9.532</v>
      </c>
      <c r="G655" s="4" t="n">
        <v>12.1</v>
      </c>
      <c r="H655" s="4" t="n">
        <v>15.09</v>
      </c>
      <c r="I655" s="4" t="n">
        <v>2000</v>
      </c>
      <c r="J655" s="5" t="n">
        <f aca="false">A655*LN(D655)-D655-GAMMALN(A655+1)</f>
        <v>-2.77596954445279</v>
      </c>
      <c r="M655" s="4" t="s">
        <v>5073</v>
      </c>
      <c r="N655" s="4" t="n">
        <v>19.92</v>
      </c>
      <c r="O655" s="4" t="n">
        <v>14.16</v>
      </c>
      <c r="P655" s="4" t="n">
        <v>7.682</v>
      </c>
      <c r="Q655" s="4" t="n">
        <v>15.72</v>
      </c>
      <c r="R655" s="4" t="n">
        <v>48.04</v>
      </c>
      <c r="S655" s="4" t="n">
        <v>2000</v>
      </c>
      <c r="T655" s="4" t="n">
        <f aca="false">-LN(N655)</f>
        <v>-2.99172425215645</v>
      </c>
    </row>
    <row r="656" customFormat="false" ht="11.25" hidden="false" customHeight="false" outlineLevel="0" collapsed="false">
      <c r="A656" s="4" t="n">
        <v>15</v>
      </c>
      <c r="C656" s="4" t="s">
        <v>5074</v>
      </c>
      <c r="D656" s="4" t="n">
        <v>13.11</v>
      </c>
      <c r="E656" s="4" t="n">
        <v>1.648</v>
      </c>
      <c r="F656" s="4" t="n">
        <v>9.863</v>
      </c>
      <c r="G656" s="4" t="n">
        <v>12.98</v>
      </c>
      <c r="H656" s="4" t="n">
        <v>16.54</v>
      </c>
      <c r="I656" s="4" t="n">
        <v>2000</v>
      </c>
      <c r="J656" s="5" t="n">
        <f aca="false">A656*LN(D656)-D656-GAMMALN(A656+1)</f>
        <v>-2.40864191720676</v>
      </c>
      <c r="M656" s="4" t="s">
        <v>5075</v>
      </c>
      <c r="N656" s="4" t="n">
        <v>13.41</v>
      </c>
      <c r="O656" s="4" t="n">
        <v>7.582</v>
      </c>
      <c r="P656" s="4" t="n">
        <v>9.77</v>
      </c>
      <c r="Q656" s="4" t="n">
        <v>11.36</v>
      </c>
      <c r="R656" s="4" t="n">
        <v>25.69</v>
      </c>
      <c r="S656" s="4" t="n">
        <v>2000</v>
      </c>
      <c r="T656" s="4" t="n">
        <f aca="false">-LN(N656)</f>
        <v>-2.59600069729359</v>
      </c>
    </row>
    <row r="657" customFormat="false" ht="11.25" hidden="false" customHeight="false" outlineLevel="0" collapsed="false">
      <c r="A657" s="4" t="n">
        <v>14</v>
      </c>
      <c r="C657" s="4" t="s">
        <v>5076</v>
      </c>
      <c r="D657" s="4" t="n">
        <v>13.89</v>
      </c>
      <c r="E657" s="4" t="n">
        <v>1.824</v>
      </c>
      <c r="F657" s="4" t="n">
        <v>10.46</v>
      </c>
      <c r="G657" s="4" t="n">
        <v>14.02</v>
      </c>
      <c r="H657" s="4" t="n">
        <v>17.3</v>
      </c>
      <c r="I657" s="4" t="n">
        <v>2000</v>
      </c>
      <c r="J657" s="5" t="n">
        <f aca="false">A657*LN(D657)-D657-GAMMALN(A657+1)</f>
        <v>-2.24485298801115</v>
      </c>
      <c r="M657" s="4" t="s">
        <v>5077</v>
      </c>
      <c r="N657" s="4" t="n">
        <v>10.86</v>
      </c>
      <c r="O657" s="4" t="n">
        <v>2.687</v>
      </c>
      <c r="P657" s="4" t="n">
        <v>9.437</v>
      </c>
      <c r="Q657" s="4" t="n">
        <v>9.917</v>
      </c>
      <c r="R657" s="4" t="n">
        <v>15.63</v>
      </c>
      <c r="S657" s="4" t="n">
        <v>2000</v>
      </c>
      <c r="T657" s="4" t="n">
        <f aca="false">-LN(N657)</f>
        <v>-2.38508631450579</v>
      </c>
    </row>
    <row r="658" customFormat="false" ht="11.25" hidden="false" customHeight="false" outlineLevel="0" collapsed="false">
      <c r="A658" s="4" t="n">
        <v>18</v>
      </c>
      <c r="C658" s="4" t="s">
        <v>5078</v>
      </c>
      <c r="D658" s="4" t="n">
        <v>14.32</v>
      </c>
      <c r="E658" s="4" t="n">
        <v>1.923</v>
      </c>
      <c r="F658" s="4" t="n">
        <v>10.56</v>
      </c>
      <c r="G658" s="4" t="n">
        <v>14.24</v>
      </c>
      <c r="H658" s="4" t="n">
        <v>17.97</v>
      </c>
      <c r="I658" s="4" t="n">
        <v>2000</v>
      </c>
      <c r="J658" s="5" t="n">
        <f aca="false">A658*LN(D658)-D658-GAMMALN(A658+1)</f>
        <v>-2.80561630044806</v>
      </c>
      <c r="M658" s="4" t="s">
        <v>5079</v>
      </c>
      <c r="N658" s="4" t="n">
        <v>24.27</v>
      </c>
      <c r="O658" s="4" t="n">
        <v>25.12</v>
      </c>
      <c r="P658" s="4" t="n">
        <v>10.72</v>
      </c>
      <c r="Q658" s="4" t="n">
        <v>17.05</v>
      </c>
      <c r="R658" s="4" t="n">
        <v>87.25</v>
      </c>
      <c r="S658" s="4" t="n">
        <v>2000</v>
      </c>
      <c r="T658" s="4" t="n">
        <f aca="false">-LN(N658)</f>
        <v>-3.18924101973851</v>
      </c>
    </row>
    <row r="659" customFormat="false" ht="11.25" hidden="false" customHeight="false" outlineLevel="0" collapsed="false">
      <c r="A659" s="4" t="n">
        <v>16</v>
      </c>
      <c r="C659" s="4" t="s">
        <v>5080</v>
      </c>
      <c r="D659" s="4" t="n">
        <v>13.96</v>
      </c>
      <c r="E659" s="4" t="n">
        <v>1.872</v>
      </c>
      <c r="F659" s="4" t="n">
        <v>10.61</v>
      </c>
      <c r="G659" s="4" t="n">
        <v>13.93</v>
      </c>
      <c r="H659" s="4" t="n">
        <v>16.87</v>
      </c>
      <c r="I659" s="4" t="n">
        <v>2000</v>
      </c>
      <c r="J659" s="5" t="n">
        <f aca="false">A659*LN(D659)-D659-GAMMALN(A659+1)</f>
        <v>-2.45272254873305</v>
      </c>
      <c r="M659" s="4" t="s">
        <v>5081</v>
      </c>
      <c r="N659" s="4" t="n">
        <v>14.52</v>
      </c>
      <c r="O659" s="4" t="n">
        <v>7.618</v>
      </c>
      <c r="P659" s="4" t="n">
        <v>10.08</v>
      </c>
      <c r="Q659" s="4" t="n">
        <v>11.84</v>
      </c>
      <c r="R659" s="4" t="n">
        <v>30.89</v>
      </c>
      <c r="S659" s="4" t="n">
        <v>2000</v>
      </c>
      <c r="T659" s="4" t="n">
        <f aca="false">-LN(N659)</f>
        <v>-2.67552700939665</v>
      </c>
    </row>
    <row r="660" customFormat="false" ht="11.25" hidden="false" customHeight="false" outlineLevel="0" collapsed="false">
      <c r="A660" s="4" t="n">
        <v>10</v>
      </c>
      <c r="C660" s="4" t="s">
        <v>5082</v>
      </c>
      <c r="D660" s="4" t="n">
        <v>13.49</v>
      </c>
      <c r="E660" s="4" t="n">
        <v>1.899</v>
      </c>
      <c r="F660" s="4" t="n">
        <v>10.22</v>
      </c>
      <c r="G660" s="4" t="n">
        <v>13.35</v>
      </c>
      <c r="H660" s="4" t="n">
        <v>17.45</v>
      </c>
      <c r="I660" s="4" t="n">
        <v>2000</v>
      </c>
      <c r="J660" s="5" t="n">
        <f aca="false">A660*LN(D660)-D660-GAMMALN(A660+1)</f>
        <v>-2.57492587087887</v>
      </c>
      <c r="M660" s="4" t="s">
        <v>5083</v>
      </c>
      <c r="N660" s="4" t="n">
        <v>17.25</v>
      </c>
      <c r="O660" s="4" t="n">
        <v>15.56</v>
      </c>
      <c r="P660" s="4" t="n">
        <v>3.31</v>
      </c>
      <c r="Q660" s="4" t="n">
        <v>12.79</v>
      </c>
      <c r="R660" s="4" t="n">
        <v>53.85</v>
      </c>
      <c r="S660" s="4" t="n">
        <v>2000</v>
      </c>
      <c r="T660" s="4" t="n">
        <f aca="false">-LN(N660)</f>
        <v>-2.84781214347737</v>
      </c>
    </row>
    <row r="661" customFormat="false" ht="11.25" hidden="false" customHeight="false" outlineLevel="0" collapsed="false">
      <c r="A661" s="4" t="n">
        <v>13</v>
      </c>
      <c r="C661" s="4" t="s">
        <v>5084</v>
      </c>
      <c r="D661" s="4" t="n">
        <v>13.19</v>
      </c>
      <c r="E661" s="4" t="n">
        <v>1.694</v>
      </c>
      <c r="F661" s="4" t="n">
        <v>10.14</v>
      </c>
      <c r="G661" s="4" t="n">
        <v>13.04</v>
      </c>
      <c r="H661" s="4" t="n">
        <v>16.73</v>
      </c>
      <c r="I661" s="4" t="n">
        <v>2000</v>
      </c>
      <c r="J661" s="5" t="n">
        <f aca="false">A661*LN(D661)-D661-GAMMALN(A661+1)</f>
        <v>-2.20919728564352</v>
      </c>
      <c r="M661" s="4" t="s">
        <v>5085</v>
      </c>
      <c r="N661" s="4" t="n">
        <v>10.27</v>
      </c>
      <c r="O661" s="4" t="n">
        <v>1.953</v>
      </c>
      <c r="P661" s="4" t="n">
        <v>6.681</v>
      </c>
      <c r="Q661" s="4" t="n">
        <v>9.528</v>
      </c>
      <c r="R661" s="4" t="n">
        <v>15.82</v>
      </c>
      <c r="S661" s="4" t="n">
        <v>2000</v>
      </c>
      <c r="T661" s="4" t="n">
        <f aca="false">-LN(N661)</f>
        <v>-2.32922702394047</v>
      </c>
    </row>
    <row r="662" customFormat="false" ht="11.25" hidden="false" customHeight="false" outlineLevel="0" collapsed="false">
      <c r="A662" s="4" t="n">
        <v>11</v>
      </c>
      <c r="C662" s="4" t="s">
        <v>5086</v>
      </c>
      <c r="D662" s="4" t="n">
        <v>13.96</v>
      </c>
      <c r="E662" s="4" t="n">
        <v>1.865</v>
      </c>
      <c r="F662" s="4" t="n">
        <v>10.75</v>
      </c>
      <c r="G662" s="4" t="n">
        <v>13.87</v>
      </c>
      <c r="H662" s="4" t="n">
        <v>17.04</v>
      </c>
      <c r="I662" s="4" t="n">
        <v>2000</v>
      </c>
      <c r="J662" s="5" t="n">
        <f aca="false">A662*LN(D662)-D662-GAMMALN(A662+1)</f>
        <v>-2.4641507751974</v>
      </c>
      <c r="M662" s="4" t="s">
        <v>5087</v>
      </c>
      <c r="N662" s="4" t="n">
        <v>14.52</v>
      </c>
      <c r="O662" s="4" t="n">
        <v>9.578</v>
      </c>
      <c r="P662" s="4" t="n">
        <v>8.405</v>
      </c>
      <c r="Q662" s="4" t="n">
        <v>11.38</v>
      </c>
      <c r="R662" s="4" t="n">
        <v>43.39</v>
      </c>
      <c r="S662" s="4" t="n">
        <v>2000</v>
      </c>
      <c r="T662" s="4" t="n">
        <f aca="false">-LN(N662)</f>
        <v>-2.67552700939665</v>
      </c>
    </row>
    <row r="663" customFormat="false" ht="11.25" hidden="false" customHeight="false" outlineLevel="0" collapsed="false">
      <c r="A663" s="4" t="n">
        <v>12</v>
      </c>
      <c r="C663" s="4" t="s">
        <v>5088</v>
      </c>
      <c r="D663" s="4" t="n">
        <v>14.26</v>
      </c>
      <c r="E663" s="4" t="n">
        <v>1.756</v>
      </c>
      <c r="F663" s="4" t="n">
        <v>11.2</v>
      </c>
      <c r="G663" s="4" t="n">
        <v>14.12</v>
      </c>
      <c r="H663" s="4" t="n">
        <v>18.08</v>
      </c>
      <c r="I663" s="4" t="n">
        <v>2000</v>
      </c>
      <c r="J663" s="5" t="n">
        <f aca="false">A663*LN(D663)-D663-GAMMALN(A663+1)</f>
        <v>-2.35771351582808</v>
      </c>
      <c r="M663" s="4" t="s">
        <v>5089</v>
      </c>
      <c r="N663" s="4" t="n">
        <v>12.35</v>
      </c>
      <c r="O663" s="4" t="n">
        <v>6.305</v>
      </c>
      <c r="P663" s="4" t="n">
        <v>8.752</v>
      </c>
      <c r="Q663" s="4" t="n">
        <v>10.31</v>
      </c>
      <c r="R663" s="4" t="n">
        <v>29.55</v>
      </c>
      <c r="S663" s="4" t="n">
        <v>2000</v>
      </c>
      <c r="T663" s="4" t="n">
        <f aca="false">-LN(N663)</f>
        <v>-2.51365606307399</v>
      </c>
    </row>
    <row r="664" customFormat="false" ht="11.25" hidden="false" customHeight="false" outlineLevel="0" collapsed="false">
      <c r="A664" s="4" t="n">
        <v>17</v>
      </c>
      <c r="C664" s="4" t="s">
        <v>5090</v>
      </c>
      <c r="D664" s="4" t="n">
        <v>15.3</v>
      </c>
      <c r="E664" s="4" t="n">
        <v>1.799</v>
      </c>
      <c r="F664" s="4" t="n">
        <v>12.01</v>
      </c>
      <c r="G664" s="4" t="n">
        <v>15.22</v>
      </c>
      <c r="H664" s="4" t="n">
        <v>18.99</v>
      </c>
      <c r="I664" s="4" t="n">
        <v>2000</v>
      </c>
      <c r="J664" s="5" t="n">
        <f aca="false">A664*LN(D664)-D664-GAMMALN(A664+1)</f>
        <v>-2.43157536736426</v>
      </c>
      <c r="M664" s="4" t="s">
        <v>5091</v>
      </c>
      <c r="N664" s="4" t="n">
        <v>13.25</v>
      </c>
      <c r="O664" s="4" t="n">
        <v>4.418</v>
      </c>
      <c r="P664" s="4" t="n">
        <v>10.39</v>
      </c>
      <c r="Q664" s="4" t="n">
        <v>11.6</v>
      </c>
      <c r="R664" s="4" t="n">
        <v>24.15</v>
      </c>
      <c r="S664" s="4" t="n">
        <v>2000</v>
      </c>
      <c r="T664" s="4" t="n">
        <f aca="false">-LN(N664)</f>
        <v>-2.58399755243223</v>
      </c>
    </row>
    <row r="665" customFormat="false" ht="11.25" hidden="false" customHeight="false" outlineLevel="0" collapsed="false">
      <c r="A665" s="4" t="n">
        <v>25</v>
      </c>
      <c r="C665" s="4" t="s">
        <v>5092</v>
      </c>
      <c r="D665" s="4" t="n">
        <v>16.48</v>
      </c>
      <c r="E665" s="4" t="n">
        <v>2.027</v>
      </c>
      <c r="F665" s="4" t="n">
        <v>12.68</v>
      </c>
      <c r="G665" s="4" t="n">
        <v>16.38</v>
      </c>
      <c r="H665" s="4" t="n">
        <v>20.75</v>
      </c>
      <c r="I665" s="4" t="n">
        <v>2000</v>
      </c>
      <c r="J665" s="5" t="n">
        <f aca="false">A665*LN(D665)-D665-GAMMALN(A665+1)</f>
        <v>-4.42991711094738</v>
      </c>
      <c r="M665" s="4" t="s">
        <v>5093</v>
      </c>
      <c r="N665" s="4" t="n">
        <v>365.1</v>
      </c>
      <c r="O665" s="4" t="n">
        <v>2522</v>
      </c>
      <c r="P665" s="4" t="n">
        <v>38.74</v>
      </c>
      <c r="Q665" s="4" t="n">
        <v>69.55</v>
      </c>
      <c r="R665" s="4" t="n">
        <v>1145</v>
      </c>
      <c r="S665" s="4" t="n">
        <v>2000</v>
      </c>
      <c r="T665" s="4" t="n">
        <f aca="false">-LN(N665)</f>
        <v>-5.90017128866159</v>
      </c>
    </row>
    <row r="666" customFormat="false" ht="11.25" hidden="false" customHeight="false" outlineLevel="0" collapsed="false">
      <c r="A666" s="4" t="n">
        <v>11</v>
      </c>
      <c r="C666" s="4" t="s">
        <v>5094</v>
      </c>
      <c r="D666" s="4" t="n">
        <v>15.98</v>
      </c>
      <c r="E666" s="4" t="n">
        <v>1.948</v>
      </c>
      <c r="F666" s="4" t="n">
        <v>12.21</v>
      </c>
      <c r="G666" s="4" t="n">
        <v>15.99</v>
      </c>
      <c r="H666" s="4" t="n">
        <v>19.37</v>
      </c>
      <c r="I666" s="4" t="n">
        <v>2000</v>
      </c>
      <c r="J666" s="5" t="n">
        <f aca="false">A666*LN(D666)-D666-GAMMALN(A666+1)</f>
        <v>-2.99759050215447</v>
      </c>
      <c r="M666" s="4" t="s">
        <v>5095</v>
      </c>
      <c r="N666" s="4" t="n">
        <v>27.45</v>
      </c>
      <c r="O666" s="4" t="n">
        <v>27.72</v>
      </c>
      <c r="P666" s="4" t="n">
        <v>-5.493</v>
      </c>
      <c r="Q666" s="4" t="n">
        <v>20.26</v>
      </c>
      <c r="R666" s="4" t="n">
        <v>98.76</v>
      </c>
      <c r="S666" s="4" t="n">
        <v>2000</v>
      </c>
      <c r="T666" s="4" t="n">
        <f aca="false">-LN(N666)</f>
        <v>-3.31236616795554</v>
      </c>
    </row>
    <row r="667" customFormat="false" ht="11.25" hidden="false" customHeight="false" outlineLevel="0" collapsed="false">
      <c r="A667" s="4" t="n">
        <v>16</v>
      </c>
      <c r="C667" s="4" t="s">
        <v>5096</v>
      </c>
      <c r="D667" s="4" t="n">
        <v>14.73</v>
      </c>
      <c r="E667" s="4" t="n">
        <v>1.791</v>
      </c>
      <c r="F667" s="4" t="n">
        <v>11.42</v>
      </c>
      <c r="G667" s="4" t="n">
        <v>14.63</v>
      </c>
      <c r="H667" s="4" t="n">
        <v>18.24</v>
      </c>
      <c r="I667" s="4" t="n">
        <v>2000</v>
      </c>
      <c r="J667" s="5" t="n">
        <f aca="false">A667*LN(D667)-D667-GAMMALN(A667+1)</f>
        <v>-2.36368041848805</v>
      </c>
      <c r="M667" s="4" t="s">
        <v>5097</v>
      </c>
      <c r="N667" s="4" t="n">
        <v>12.39</v>
      </c>
      <c r="O667" s="4" t="n">
        <v>4.118</v>
      </c>
      <c r="P667" s="4" t="n">
        <v>9.046</v>
      </c>
      <c r="Q667" s="4" t="n">
        <v>10.95</v>
      </c>
      <c r="R667" s="4" t="n">
        <v>20.43</v>
      </c>
      <c r="S667" s="4" t="n">
        <v>2000</v>
      </c>
      <c r="T667" s="4" t="n">
        <f aca="false">-LN(N667)</f>
        <v>-2.51688969564105</v>
      </c>
    </row>
    <row r="668" customFormat="false" ht="11.25" hidden="false" customHeight="false" outlineLevel="0" collapsed="false">
      <c r="A668" s="4" t="n">
        <v>11</v>
      </c>
      <c r="C668" s="4" t="s">
        <v>5098</v>
      </c>
      <c r="D668" s="4" t="n">
        <v>14.57</v>
      </c>
      <c r="E668" s="4" t="n">
        <v>1.92</v>
      </c>
      <c r="F668" s="4" t="n">
        <v>11.25</v>
      </c>
      <c r="G668" s="4" t="n">
        <v>14.41</v>
      </c>
      <c r="H668" s="4" t="n">
        <v>18.51</v>
      </c>
      <c r="I668" s="4" t="n">
        <v>2000</v>
      </c>
      <c r="J668" s="5" t="n">
        <f aca="false">A668*LN(D668)-D668-GAMMALN(A668+1)</f>
        <v>-2.60369702359564</v>
      </c>
      <c r="M668" s="4" t="s">
        <v>5099</v>
      </c>
      <c r="N668" s="4" t="n">
        <v>17.44</v>
      </c>
      <c r="O668" s="4" t="n">
        <v>15.87</v>
      </c>
      <c r="P668" s="4" t="n">
        <v>8.399</v>
      </c>
      <c r="Q668" s="4" t="n">
        <v>12.82</v>
      </c>
      <c r="R668" s="4" t="n">
        <v>50.84</v>
      </c>
      <c r="S668" s="4" t="n">
        <v>2000</v>
      </c>
      <c r="T668" s="4" t="n">
        <f aca="false">-LN(N668)</f>
        <v>-2.85876641848083</v>
      </c>
    </row>
    <row r="669" customFormat="false" ht="11.25" hidden="false" customHeight="false" outlineLevel="0" collapsed="false">
      <c r="A669" s="4" t="n">
        <v>20</v>
      </c>
      <c r="C669" s="4" t="s">
        <v>5100</v>
      </c>
      <c r="D669" s="4" t="n">
        <v>13.92</v>
      </c>
      <c r="E669" s="4" t="n">
        <v>1.816</v>
      </c>
      <c r="F669" s="4" t="n">
        <v>10.46</v>
      </c>
      <c r="G669" s="4" t="n">
        <v>13.86</v>
      </c>
      <c r="H669" s="4" t="n">
        <v>17.46</v>
      </c>
      <c r="I669" s="4" t="n">
        <v>2000</v>
      </c>
      <c r="J669" s="5" t="n">
        <f aca="false">A669*LN(D669)-D669-GAMMALN(A669+1)</f>
        <v>-3.58908336262802</v>
      </c>
      <c r="M669" s="4" t="s">
        <v>5101</v>
      </c>
      <c r="N669" s="4" t="n">
        <v>72.02</v>
      </c>
      <c r="O669" s="4" t="n">
        <v>149</v>
      </c>
      <c r="P669" s="4" t="n">
        <v>14.1</v>
      </c>
      <c r="Q669" s="4" t="n">
        <v>23.25</v>
      </c>
      <c r="R669" s="4" t="n">
        <v>263</v>
      </c>
      <c r="S669" s="4" t="n">
        <v>2000</v>
      </c>
      <c r="T669" s="4" t="n">
        <f aca="false">-LN(N669)</f>
        <v>-4.27694385822073</v>
      </c>
    </row>
    <row r="670" customFormat="false" ht="11.25" hidden="false" customHeight="false" outlineLevel="0" collapsed="false">
      <c r="A670" s="4" t="n">
        <v>12</v>
      </c>
      <c r="C670" s="4" t="s">
        <v>5102</v>
      </c>
      <c r="D670" s="4" t="n">
        <v>13.23</v>
      </c>
      <c r="E670" s="4" t="n">
        <v>1.752</v>
      </c>
      <c r="F670" s="4" t="n">
        <v>9.73</v>
      </c>
      <c r="G670" s="4" t="n">
        <v>13.17</v>
      </c>
      <c r="H670" s="4" t="n">
        <v>16.96</v>
      </c>
      <c r="I670" s="4" t="n">
        <v>2000</v>
      </c>
      <c r="J670" s="5" t="n">
        <f aca="false">A670*LN(D670)-D670-GAMMALN(A670+1)</f>
        <v>-2.22737075813951</v>
      </c>
      <c r="M670" s="4" t="s">
        <v>5103</v>
      </c>
      <c r="N670" s="4" t="n">
        <v>10.64</v>
      </c>
      <c r="O670" s="4" t="n">
        <v>3.671</v>
      </c>
      <c r="P670" s="4" t="n">
        <v>8.285</v>
      </c>
      <c r="Q670" s="4" t="n">
        <v>9.556</v>
      </c>
      <c r="R670" s="4" t="n">
        <v>17.66</v>
      </c>
      <c r="S670" s="4" t="n">
        <v>2000</v>
      </c>
      <c r="T670" s="4" t="n">
        <f aca="false">-LN(N670)</f>
        <v>-2.3646204839135</v>
      </c>
    </row>
    <row r="671" customFormat="false" ht="11.25" hidden="false" customHeight="false" outlineLevel="0" collapsed="false">
      <c r="A671" s="4" t="n">
        <v>6</v>
      </c>
      <c r="C671" s="4" t="s">
        <v>5104</v>
      </c>
      <c r="D671" s="4" t="n">
        <v>13.25</v>
      </c>
      <c r="E671" s="4" t="n">
        <v>1.734</v>
      </c>
      <c r="F671" s="4" t="n">
        <v>10.12</v>
      </c>
      <c r="G671" s="4" t="n">
        <v>13.26</v>
      </c>
      <c r="H671" s="4" t="n">
        <v>17.01</v>
      </c>
      <c r="I671" s="4" t="n">
        <v>2000</v>
      </c>
      <c r="J671" s="5" t="n">
        <f aca="false">A671*LN(D671)-D671-GAMMALN(A671+1)</f>
        <v>-4.32526589741672</v>
      </c>
      <c r="M671" s="4" t="s">
        <v>5105</v>
      </c>
      <c r="N671" s="4" t="n">
        <v>141.2</v>
      </c>
      <c r="O671" s="4" t="n">
        <v>269.4</v>
      </c>
      <c r="P671" s="4" t="n">
        <v>18.52</v>
      </c>
      <c r="Q671" s="4" t="n">
        <v>81.28</v>
      </c>
      <c r="R671" s="4" t="n">
        <v>454</v>
      </c>
      <c r="S671" s="4" t="n">
        <v>2000</v>
      </c>
      <c r="T671" s="4" t="n">
        <f aca="false">-LN(N671)</f>
        <v>-4.95017732505914</v>
      </c>
    </row>
    <row r="672" customFormat="false" ht="11.25" hidden="false" customHeight="false" outlineLevel="0" collapsed="false">
      <c r="A672" s="4" t="n">
        <v>18</v>
      </c>
      <c r="C672" s="4" t="s">
        <v>5106</v>
      </c>
      <c r="D672" s="4" t="n">
        <v>12.82</v>
      </c>
      <c r="E672" s="4" t="n">
        <v>1.742</v>
      </c>
      <c r="F672" s="4" t="n">
        <v>9.997</v>
      </c>
      <c r="G672" s="4" t="n">
        <v>12.59</v>
      </c>
      <c r="H672" s="4" t="n">
        <v>16.36</v>
      </c>
      <c r="I672" s="4" t="n">
        <v>2000</v>
      </c>
      <c r="J672" s="5" t="n">
        <f aca="false">A672*LN(D672)-D672-GAMMALN(A672+1)</f>
        <v>-3.29732908116763</v>
      </c>
      <c r="M672" s="4" t="s">
        <v>5107</v>
      </c>
      <c r="N672" s="4" t="n">
        <v>42.7</v>
      </c>
      <c r="O672" s="4" t="n">
        <v>42.15</v>
      </c>
      <c r="P672" s="4" t="n">
        <v>-10.87</v>
      </c>
      <c r="Q672" s="4" t="n">
        <v>22.41</v>
      </c>
      <c r="R672" s="4" t="n">
        <v>204</v>
      </c>
      <c r="S672" s="4" t="n">
        <v>2000</v>
      </c>
      <c r="T672" s="4" t="n">
        <f aca="false">-LN(N672)</f>
        <v>-3.75419892023458</v>
      </c>
    </row>
    <row r="673" customFormat="false" ht="11.25" hidden="false" customHeight="false" outlineLevel="0" collapsed="false">
      <c r="A673" s="4" t="n">
        <v>13</v>
      </c>
      <c r="C673" s="4" t="s">
        <v>5108</v>
      </c>
      <c r="D673" s="4" t="n">
        <v>11.84</v>
      </c>
      <c r="E673" s="4" t="n">
        <v>1.844</v>
      </c>
      <c r="F673" s="4" t="n">
        <v>7.943</v>
      </c>
      <c r="G673" s="4" t="n">
        <v>11.85</v>
      </c>
      <c r="H673" s="4" t="n">
        <v>15.89</v>
      </c>
      <c r="I673" s="4" t="n">
        <v>2000</v>
      </c>
      <c r="J673" s="5" t="n">
        <f aca="false">A673*LN(D673)-D673-GAMMALN(A673+1)</f>
        <v>-2.26287667019725</v>
      </c>
      <c r="M673" s="4" t="s">
        <v>5109</v>
      </c>
      <c r="N673" s="4" t="n">
        <v>11.92</v>
      </c>
      <c r="O673" s="4" t="n">
        <v>5.408</v>
      </c>
      <c r="P673" s="4" t="n">
        <v>2.65</v>
      </c>
      <c r="Q673" s="4" t="n">
        <v>9.793</v>
      </c>
      <c r="R673" s="4" t="n">
        <v>42.54</v>
      </c>
      <c r="S673" s="4" t="n">
        <v>2000</v>
      </c>
      <c r="T673" s="4" t="n">
        <f aca="false">-LN(N673)</f>
        <v>-2.4782176616372</v>
      </c>
    </row>
    <row r="674" customFormat="false" ht="11.25" hidden="false" customHeight="false" outlineLevel="0" collapsed="false">
      <c r="A674" s="4" t="n">
        <v>14</v>
      </c>
      <c r="C674" s="4" t="s">
        <v>5110</v>
      </c>
      <c r="D674" s="4" t="n">
        <v>12.27</v>
      </c>
      <c r="E674" s="4" t="n">
        <v>1.953</v>
      </c>
      <c r="F674" s="4" t="n">
        <v>8.306</v>
      </c>
      <c r="G674" s="4" t="n">
        <v>12.38</v>
      </c>
      <c r="H674" s="4" t="n">
        <v>16.18</v>
      </c>
      <c r="I674" s="4" t="n">
        <v>2000</v>
      </c>
      <c r="J674" s="5" t="n">
        <f aca="false">A674*LN(D674)-D674-GAMMALN(A674+1)</f>
        <v>-2.3610195606192</v>
      </c>
      <c r="M674" s="4" t="s">
        <v>5111</v>
      </c>
      <c r="N674" s="4" t="n">
        <v>14.09</v>
      </c>
      <c r="O674" s="4" t="n">
        <v>10.08</v>
      </c>
      <c r="P674" s="4" t="n">
        <v>-8.938</v>
      </c>
      <c r="Q674" s="4" t="n">
        <v>10.56</v>
      </c>
      <c r="R674" s="4" t="n">
        <v>72.77</v>
      </c>
      <c r="S674" s="4" t="n">
        <v>2000</v>
      </c>
      <c r="T674" s="4" t="n">
        <f aca="false">-LN(N674)</f>
        <v>-2.64546532591059</v>
      </c>
    </row>
    <row r="675" customFormat="false" ht="11.25" hidden="false" customHeight="false" outlineLevel="0" collapsed="false">
      <c r="A675" s="4" t="n">
        <v>10</v>
      </c>
      <c r="C675" s="4" t="s">
        <v>5112</v>
      </c>
      <c r="D675" s="4" t="n">
        <v>12.94</v>
      </c>
      <c r="E675" s="4" t="n">
        <v>2.009</v>
      </c>
      <c r="F675" s="4" t="n">
        <v>9.506</v>
      </c>
      <c r="G675" s="4" t="n">
        <v>13.09</v>
      </c>
      <c r="H675" s="4" t="n">
        <v>16</v>
      </c>
      <c r="I675" s="4" t="n">
        <v>2000</v>
      </c>
      <c r="J675" s="5" t="n">
        <f aca="false">A675*LN(D675)-D675-GAMMALN(A675+1)</f>
        <v>-2.44117968234797</v>
      </c>
      <c r="M675" s="4" t="s">
        <v>5113</v>
      </c>
      <c r="N675" s="4" t="n">
        <v>15.25</v>
      </c>
      <c r="O675" s="4" t="n">
        <v>13.14</v>
      </c>
      <c r="P675" s="4" t="n">
        <v>8.02</v>
      </c>
      <c r="Q675" s="4" t="n">
        <v>10.7</v>
      </c>
      <c r="R675" s="4" t="n">
        <v>25.06</v>
      </c>
      <c r="S675" s="4" t="n">
        <v>2000</v>
      </c>
      <c r="T675" s="4" t="n">
        <f aca="false">-LN(N675)</f>
        <v>-2.72457950305342</v>
      </c>
    </row>
    <row r="676" customFormat="false" ht="11.25" hidden="false" customHeight="false" outlineLevel="0" collapsed="false">
      <c r="A676" s="4" t="n">
        <v>14</v>
      </c>
      <c r="C676" s="4" t="s">
        <v>5114</v>
      </c>
      <c r="D676" s="4" t="n">
        <v>12.82</v>
      </c>
      <c r="E676" s="4" t="n">
        <v>1.884</v>
      </c>
      <c r="F676" s="4" t="n">
        <v>9.991</v>
      </c>
      <c r="G676" s="4" t="n">
        <v>12.64</v>
      </c>
      <c r="H676" s="4" t="n">
        <v>15.84</v>
      </c>
      <c r="I676" s="4" t="n">
        <v>2000</v>
      </c>
      <c r="J676" s="5" t="n">
        <f aca="false">A676*LN(D676)-D676-GAMMALN(A676+1)</f>
        <v>-2.29713086184334</v>
      </c>
      <c r="M676" s="4" t="s">
        <v>5115</v>
      </c>
      <c r="N676" s="4" t="n">
        <v>12.03</v>
      </c>
      <c r="O676" s="4" t="n">
        <v>4.258</v>
      </c>
      <c r="P676" s="4" t="n">
        <v>8.478</v>
      </c>
      <c r="Q676" s="4" t="n">
        <v>10.16</v>
      </c>
      <c r="R676" s="4" t="n">
        <v>22.9</v>
      </c>
      <c r="S676" s="4" t="n">
        <v>2000</v>
      </c>
      <c r="T676" s="4" t="n">
        <f aca="false">-LN(N676)</f>
        <v>-2.48740352998659</v>
      </c>
    </row>
    <row r="677" customFormat="false" ht="11.25" hidden="false" customHeight="false" outlineLevel="0" collapsed="false">
      <c r="A677" s="4" t="n">
        <v>14</v>
      </c>
      <c r="C677" s="4" t="s">
        <v>5116</v>
      </c>
      <c r="D677" s="4" t="n">
        <v>12.97</v>
      </c>
      <c r="E677" s="4" t="n">
        <v>1.77</v>
      </c>
      <c r="F677" s="4" t="n">
        <v>10.07</v>
      </c>
      <c r="G677" s="4" t="n">
        <v>12.96</v>
      </c>
      <c r="H677" s="4" t="n">
        <v>16.55</v>
      </c>
      <c r="I677" s="4" t="n">
        <v>2000</v>
      </c>
      <c r="J677" s="5" t="n">
        <f aca="false">A677*LN(D677)-D677-GAMMALN(A677+1)</f>
        <v>-2.28427520614174</v>
      </c>
      <c r="M677" s="4" t="s">
        <v>5117</v>
      </c>
      <c r="N677" s="4" t="n">
        <v>11.45</v>
      </c>
      <c r="O677" s="4" t="n">
        <v>2.961</v>
      </c>
      <c r="P677" s="4" t="n">
        <v>8.711</v>
      </c>
      <c r="Q677" s="4" t="n">
        <v>10.14</v>
      </c>
      <c r="R677" s="4" t="n">
        <v>15.53</v>
      </c>
      <c r="S677" s="4" t="n">
        <v>2000</v>
      </c>
      <c r="T677" s="4" t="n">
        <f aca="false">-LN(N677)</f>
        <v>-2.43798973000025</v>
      </c>
    </row>
    <row r="678" customFormat="false" ht="11.25" hidden="false" customHeight="false" outlineLevel="0" collapsed="false">
      <c r="A678" s="4" t="n">
        <v>13</v>
      </c>
      <c r="C678" s="4" t="s">
        <v>5118</v>
      </c>
      <c r="D678" s="4" t="n">
        <v>12.96</v>
      </c>
      <c r="E678" s="4" t="n">
        <v>1.833</v>
      </c>
      <c r="F678" s="4" t="n">
        <v>9.601</v>
      </c>
      <c r="G678" s="4" t="n">
        <v>12.92</v>
      </c>
      <c r="H678" s="4" t="n">
        <v>16.54</v>
      </c>
      <c r="I678" s="4" t="n">
        <v>2000</v>
      </c>
      <c r="J678" s="5" t="n">
        <f aca="false">A678*LN(D678)-D678-GAMMALN(A678+1)</f>
        <v>-2.20788387110975</v>
      </c>
      <c r="M678" s="4" t="s">
        <v>5119</v>
      </c>
      <c r="N678" s="4" t="n">
        <v>10.54</v>
      </c>
      <c r="O678" s="4" t="n">
        <v>2.202</v>
      </c>
      <c r="P678" s="4" t="n">
        <v>8.957</v>
      </c>
      <c r="Q678" s="4" t="n">
        <v>9.69</v>
      </c>
      <c r="R678" s="4" t="n">
        <v>16.82</v>
      </c>
      <c r="S678" s="4" t="n">
        <v>2000</v>
      </c>
      <c r="T678" s="4" t="n">
        <f aca="false">-LN(N678)</f>
        <v>-2.35517754311322</v>
      </c>
    </row>
    <row r="679" customFormat="false" ht="11.25" hidden="false" customHeight="false" outlineLevel="0" collapsed="false">
      <c r="A679" s="4" t="n">
        <v>13</v>
      </c>
      <c r="C679" s="4" t="s">
        <v>5120</v>
      </c>
      <c r="D679" s="4" t="n">
        <v>12.52</v>
      </c>
      <c r="E679" s="4" t="n">
        <v>1.674</v>
      </c>
      <c r="F679" s="4" t="n">
        <v>9.018</v>
      </c>
      <c r="G679" s="4" t="n">
        <v>12.59</v>
      </c>
      <c r="H679" s="4" t="n">
        <v>15.74</v>
      </c>
      <c r="I679" s="4" t="n">
        <v>2000</v>
      </c>
      <c r="J679" s="5" t="n">
        <f aca="false">A679*LN(D679)-D679-GAMMALN(A679+1)</f>
        <v>-2.21690809938805</v>
      </c>
      <c r="M679" s="4" t="s">
        <v>5121</v>
      </c>
      <c r="N679" s="4" t="n">
        <v>10.66</v>
      </c>
      <c r="O679" s="4" t="n">
        <v>3.518</v>
      </c>
      <c r="P679" s="4" t="n">
        <v>9.098</v>
      </c>
      <c r="Q679" s="4" t="n">
        <v>9.525</v>
      </c>
      <c r="R679" s="4" t="n">
        <v>18.7</v>
      </c>
      <c r="S679" s="4" t="n">
        <v>2000</v>
      </c>
      <c r="T679" s="4" t="n">
        <f aca="false">-LN(N679)</f>
        <v>-2.3664984187377</v>
      </c>
    </row>
    <row r="680" customFormat="false" ht="11.25" hidden="false" customHeight="false" outlineLevel="0" collapsed="false">
      <c r="A680" s="4" t="n">
        <v>8</v>
      </c>
      <c r="C680" s="4" t="s">
        <v>5122</v>
      </c>
      <c r="D680" s="4" t="n">
        <v>13.01</v>
      </c>
      <c r="E680" s="4" t="n">
        <v>1.7</v>
      </c>
      <c r="F680" s="4" t="n">
        <v>9.799</v>
      </c>
      <c r="G680" s="4" t="n">
        <v>12.95</v>
      </c>
      <c r="H680" s="4" t="n">
        <v>16.61</v>
      </c>
      <c r="I680" s="4" t="n">
        <v>2000</v>
      </c>
      <c r="J680" s="5" t="n">
        <f aca="false">A680*LN(D680)-D680-GAMMALN(A680+1)</f>
        <v>-3.08885656254994</v>
      </c>
      <c r="M680" s="4" t="s">
        <v>5123</v>
      </c>
      <c r="N680" s="4" t="n">
        <v>30.52</v>
      </c>
      <c r="O680" s="4" t="n">
        <v>30.75</v>
      </c>
      <c r="P680" s="4" t="n">
        <v>8.829</v>
      </c>
      <c r="Q680" s="4" t="n">
        <v>22.5</v>
      </c>
      <c r="R680" s="4" t="n">
        <v>89.47</v>
      </c>
      <c r="S680" s="4" t="n">
        <v>2000</v>
      </c>
      <c r="T680" s="4" t="n">
        <f aca="false">-LN(N680)</f>
        <v>-3.41838220641626</v>
      </c>
    </row>
    <row r="681" customFormat="false" ht="11.25" hidden="false" customHeight="false" outlineLevel="0" collapsed="false">
      <c r="A681" s="4" t="n">
        <v>24</v>
      </c>
      <c r="C681" s="4" t="s">
        <v>5124</v>
      </c>
      <c r="D681" s="4" t="n">
        <v>14.39</v>
      </c>
      <c r="E681" s="4" t="n">
        <v>2.375</v>
      </c>
      <c r="F681" s="4" t="n">
        <v>10.3</v>
      </c>
      <c r="G681" s="4" t="n">
        <v>14.42</v>
      </c>
      <c r="H681" s="4" t="n">
        <v>19.29</v>
      </c>
      <c r="I681" s="4" t="n">
        <v>2000</v>
      </c>
      <c r="J681" s="5" t="n">
        <f aca="false">A681*LN(D681)-D681-GAMMALN(A681+1)</f>
        <v>-5.17792489652969</v>
      </c>
      <c r="M681" s="4" t="s">
        <v>5125</v>
      </c>
      <c r="N681" s="4" t="n">
        <v>2419</v>
      </c>
      <c r="O681" s="4" t="n">
        <v>23420</v>
      </c>
      <c r="P681" s="4" t="n">
        <v>-2.577</v>
      </c>
      <c r="Q681" s="4" t="n">
        <v>165.4</v>
      </c>
      <c r="R681" s="4" t="n">
        <v>14590</v>
      </c>
      <c r="S681" s="4" t="n">
        <v>2000</v>
      </c>
      <c r="T681" s="4" t="n">
        <f aca="false">-LN(N681)</f>
        <v>-7.79110951061003</v>
      </c>
    </row>
    <row r="682" customFormat="false" ht="11.25" hidden="false" customHeight="false" outlineLevel="0" collapsed="false">
      <c r="A682" s="4" t="n">
        <v>7</v>
      </c>
      <c r="C682" s="4" t="s">
        <v>5126</v>
      </c>
      <c r="D682" s="4" t="n">
        <v>12.15</v>
      </c>
      <c r="E682" s="4" t="n">
        <v>2.013</v>
      </c>
      <c r="F682" s="4" t="n">
        <v>8.784</v>
      </c>
      <c r="G682" s="4" t="n">
        <v>12.02</v>
      </c>
      <c r="H682" s="4" t="n">
        <v>15.56</v>
      </c>
      <c r="I682" s="4" t="n">
        <v>2000</v>
      </c>
      <c r="J682" s="5" t="n">
        <f aca="false">A682*LN(D682)-D682-GAMMALN(A682+1)</f>
        <v>-3.19385717255951</v>
      </c>
      <c r="M682" s="4" t="s">
        <v>5127</v>
      </c>
      <c r="N682" s="4" t="n">
        <v>43.25</v>
      </c>
      <c r="O682" s="4" t="n">
        <v>72.28</v>
      </c>
      <c r="P682" s="4" t="n">
        <v>7.74</v>
      </c>
      <c r="Q682" s="4" t="n">
        <v>27.56</v>
      </c>
      <c r="R682" s="4" t="n">
        <v>188.2</v>
      </c>
      <c r="S682" s="4" t="n">
        <v>2000</v>
      </c>
      <c r="T682" s="4" t="n">
        <f aca="false">-LN(N682)</f>
        <v>-3.76699723337789</v>
      </c>
    </row>
    <row r="683" customFormat="false" ht="11.25" hidden="false" customHeight="false" outlineLevel="0" collapsed="false">
      <c r="A683" s="4" t="n">
        <v>10</v>
      </c>
      <c r="C683" s="4" t="s">
        <v>5128</v>
      </c>
      <c r="D683" s="4" t="n">
        <v>11.64</v>
      </c>
      <c r="E683" s="4" t="n">
        <v>1.635</v>
      </c>
      <c r="F683" s="4" t="n">
        <v>9.163</v>
      </c>
      <c r="G683" s="4" t="n">
        <v>11.46</v>
      </c>
      <c r="H683" s="4" t="n">
        <v>15.06</v>
      </c>
      <c r="I683" s="4" t="n">
        <v>2000</v>
      </c>
      <c r="J683" s="5" t="n">
        <f aca="false">A683*LN(D683)-D683-GAMMALN(A683+1)</f>
        <v>-2.1999381500426</v>
      </c>
      <c r="M683" s="4" t="s">
        <v>5129</v>
      </c>
      <c r="N683" s="4" t="n">
        <v>10.4</v>
      </c>
      <c r="O683" s="4" t="n">
        <v>3.849</v>
      </c>
      <c r="P683" s="4" t="n">
        <v>7.995</v>
      </c>
      <c r="Q683" s="4" t="n">
        <v>8.866</v>
      </c>
      <c r="R683" s="4" t="n">
        <v>19.5</v>
      </c>
      <c r="S683" s="4" t="n">
        <v>2000</v>
      </c>
      <c r="T683" s="4" t="n">
        <f aca="false">-LN(N683)</f>
        <v>-2.34180580614733</v>
      </c>
    </row>
    <row r="684" customFormat="false" ht="11.25" hidden="false" customHeight="false" outlineLevel="0" collapsed="false">
      <c r="A684" s="4" t="n">
        <v>12</v>
      </c>
      <c r="C684" s="4" t="s">
        <v>5130</v>
      </c>
      <c r="D684" s="4" t="n">
        <v>12.06</v>
      </c>
      <c r="E684" s="4" t="n">
        <v>1.626</v>
      </c>
      <c r="F684" s="4" t="n">
        <v>9.421</v>
      </c>
      <c r="G684" s="4" t="n">
        <v>11.92</v>
      </c>
      <c r="H684" s="4" t="n">
        <v>15.34</v>
      </c>
      <c r="I684" s="4" t="n">
        <v>2000</v>
      </c>
      <c r="J684" s="5" t="n">
        <f aca="false">A684*LN(D684)-D684-GAMMALN(A684+1)</f>
        <v>-2.16848420007341</v>
      </c>
      <c r="M684" s="4" t="s">
        <v>5131</v>
      </c>
      <c r="N684" s="4" t="n">
        <v>9.87</v>
      </c>
      <c r="O684" s="4" t="n">
        <v>1.739</v>
      </c>
      <c r="P684" s="4" t="n">
        <v>8.394</v>
      </c>
      <c r="Q684" s="4" t="n">
        <v>9.19</v>
      </c>
      <c r="R684" s="4" t="n">
        <v>14.22</v>
      </c>
      <c r="S684" s="4" t="n">
        <v>2000</v>
      </c>
      <c r="T684" s="4" t="n">
        <f aca="false">-LN(N684)</f>
        <v>-2.28949985344539</v>
      </c>
    </row>
    <row r="685" customFormat="false" ht="11.25" hidden="false" customHeight="false" outlineLevel="0" collapsed="false">
      <c r="A685" s="4" t="n">
        <v>16</v>
      </c>
      <c r="C685" s="4" t="s">
        <v>5132</v>
      </c>
      <c r="D685" s="4" t="n">
        <v>12.3</v>
      </c>
      <c r="E685" s="4" t="n">
        <v>1.633</v>
      </c>
      <c r="F685" s="4" t="n">
        <v>9.301</v>
      </c>
      <c r="G685" s="4" t="n">
        <v>12.2</v>
      </c>
      <c r="H685" s="4" t="n">
        <v>16.19</v>
      </c>
      <c r="I685" s="4" t="n">
        <v>2000</v>
      </c>
      <c r="J685" s="5" t="n">
        <f aca="false">A685*LN(D685)-D685-GAMMALN(A685+1)</f>
        <v>-2.81827190802672</v>
      </c>
      <c r="M685" s="4" t="s">
        <v>5133</v>
      </c>
      <c r="N685" s="4" t="n">
        <v>23.09</v>
      </c>
      <c r="O685" s="4" t="n">
        <v>19.73</v>
      </c>
      <c r="P685" s="4" t="n">
        <v>10.15</v>
      </c>
      <c r="Q685" s="4" t="n">
        <v>17.7</v>
      </c>
      <c r="R685" s="4" t="n">
        <v>49.77</v>
      </c>
      <c r="S685" s="4" t="n">
        <v>2000</v>
      </c>
      <c r="T685" s="4" t="n">
        <f aca="false">-LN(N685)</f>
        <v>-3.1393996233664</v>
      </c>
    </row>
    <row r="686" customFormat="false" ht="11.25" hidden="false" customHeight="false" outlineLevel="0" collapsed="false">
      <c r="A686" s="4" t="n">
        <v>8</v>
      </c>
      <c r="C686" s="4" t="s">
        <v>5134</v>
      </c>
      <c r="D686" s="4" t="n">
        <v>12.3</v>
      </c>
      <c r="E686" s="4" t="n">
        <v>1.558</v>
      </c>
      <c r="F686" s="4" t="n">
        <v>9.343</v>
      </c>
      <c r="G686" s="4" t="n">
        <v>12.21</v>
      </c>
      <c r="H686" s="4" t="n">
        <v>15.45</v>
      </c>
      <c r="I686" s="4" t="n">
        <v>2000</v>
      </c>
      <c r="J686" s="5" t="n">
        <f aca="false">A686*LN(D686)-D686-GAMMALN(A686+1)</f>
        <v>-2.82780880371828</v>
      </c>
      <c r="M686" s="4" t="s">
        <v>5135</v>
      </c>
      <c r="N686" s="4" t="n">
        <v>21.65</v>
      </c>
      <c r="O686" s="4" t="n">
        <v>19.34</v>
      </c>
      <c r="P686" s="4" t="n">
        <v>7.658</v>
      </c>
      <c r="Q686" s="4" t="n">
        <v>15.75</v>
      </c>
      <c r="R686" s="4" t="n">
        <v>67.64</v>
      </c>
      <c r="S686" s="4" t="n">
        <v>2000</v>
      </c>
      <c r="T686" s="4" t="n">
        <f aca="false">-LN(N686)</f>
        <v>-3.0750054544485</v>
      </c>
    </row>
    <row r="687" customFormat="false" ht="11.25" hidden="false" customHeight="false" outlineLevel="0" collapsed="false">
      <c r="A687" s="4" t="n">
        <v>14</v>
      </c>
      <c r="C687" s="4" t="s">
        <v>5136</v>
      </c>
      <c r="D687" s="4" t="n">
        <v>13.87</v>
      </c>
      <c r="E687" s="4" t="n">
        <v>1.657</v>
      </c>
      <c r="F687" s="4" t="n">
        <v>10.93</v>
      </c>
      <c r="G687" s="4" t="n">
        <v>13.83</v>
      </c>
      <c r="H687" s="4" t="n">
        <v>17.46</v>
      </c>
      <c r="I687" s="4" t="n">
        <v>2000</v>
      </c>
      <c r="J687" s="5" t="n">
        <f aca="false">A687*LN(D687)-D687-GAMMALN(A687+1)</f>
        <v>-2.24502590216432</v>
      </c>
      <c r="M687" s="4" t="s">
        <v>5137</v>
      </c>
      <c r="N687" s="4" t="n">
        <v>10.55</v>
      </c>
      <c r="O687" s="4" t="n">
        <v>1.795</v>
      </c>
      <c r="P687" s="4" t="n">
        <v>8.945</v>
      </c>
      <c r="Q687" s="4" t="n">
        <v>9.871</v>
      </c>
      <c r="R687" s="4" t="n">
        <v>15.34</v>
      </c>
      <c r="S687" s="4" t="n">
        <v>2000</v>
      </c>
      <c r="T687" s="4" t="n">
        <f aca="false">-LN(N687)</f>
        <v>-2.35612585992208</v>
      </c>
    </row>
    <row r="688" customFormat="false" ht="11.25" hidden="false" customHeight="false" outlineLevel="0" collapsed="false">
      <c r="A688" s="4" t="n">
        <v>16</v>
      </c>
      <c r="C688" s="4" t="s">
        <v>5138</v>
      </c>
      <c r="D688" s="4" t="n">
        <v>14.51</v>
      </c>
      <c r="E688" s="4" t="n">
        <v>1.707</v>
      </c>
      <c r="F688" s="4" t="n">
        <v>11.56</v>
      </c>
      <c r="G688" s="4" t="n">
        <v>14.43</v>
      </c>
      <c r="H688" s="4" t="n">
        <v>18.09</v>
      </c>
      <c r="I688" s="4" t="n">
        <v>2000</v>
      </c>
      <c r="J688" s="5" t="n">
        <f aca="false">A688*LN(D688)-D688-GAMMALN(A688+1)</f>
        <v>-2.38445103574313</v>
      </c>
      <c r="M688" s="4" t="s">
        <v>5139</v>
      </c>
      <c r="N688" s="4" t="n">
        <v>12.49</v>
      </c>
      <c r="O688" s="4" t="n">
        <v>3.748</v>
      </c>
      <c r="P688" s="4" t="n">
        <v>10.09</v>
      </c>
      <c r="Q688" s="4" t="n">
        <v>11.06</v>
      </c>
      <c r="R688" s="4" t="n">
        <v>23.23</v>
      </c>
      <c r="S688" s="4" t="n">
        <v>2000</v>
      </c>
      <c r="T688" s="4" t="n">
        <f aca="false">-LN(N688)</f>
        <v>-2.52492832413749</v>
      </c>
    </row>
    <row r="689" customFormat="false" ht="11.25" hidden="false" customHeight="false" outlineLevel="0" collapsed="false">
      <c r="A689" s="4" t="n">
        <v>17</v>
      </c>
      <c r="C689" s="4" t="s">
        <v>5140</v>
      </c>
      <c r="D689" s="4" t="n">
        <v>15.81</v>
      </c>
      <c r="E689" s="4" t="n">
        <v>1.991</v>
      </c>
      <c r="F689" s="4" t="n">
        <v>12.28</v>
      </c>
      <c r="G689" s="4" t="n">
        <v>15.67</v>
      </c>
      <c r="H689" s="4" t="n">
        <v>19.67</v>
      </c>
      <c r="I689" s="4" t="n">
        <v>2000</v>
      </c>
      <c r="J689" s="5" t="n">
        <f aca="false">A689*LN(D689)-D689-GAMMALN(A689+1)</f>
        <v>-2.38414837937342</v>
      </c>
      <c r="M689" s="4" t="s">
        <v>5141</v>
      </c>
      <c r="N689" s="4" t="n">
        <v>12.79</v>
      </c>
      <c r="O689" s="4" t="n">
        <v>3.795</v>
      </c>
      <c r="P689" s="4" t="n">
        <v>9.759</v>
      </c>
      <c r="Q689" s="4" t="n">
        <v>11.32</v>
      </c>
      <c r="R689" s="4" t="n">
        <v>22.79</v>
      </c>
      <c r="S689" s="4" t="n">
        <v>2000</v>
      </c>
      <c r="T689" s="4" t="n">
        <f aca="false">-LN(N689)</f>
        <v>-2.54866361559075</v>
      </c>
    </row>
    <row r="690" customFormat="false" ht="11.25" hidden="false" customHeight="false" outlineLevel="0" collapsed="false">
      <c r="A690" s="4" t="n">
        <v>21</v>
      </c>
      <c r="C690" s="4" t="s">
        <v>5142</v>
      </c>
      <c r="D690" s="4" t="n">
        <v>15.8</v>
      </c>
      <c r="E690" s="4" t="n">
        <v>1.931</v>
      </c>
      <c r="F690" s="4" t="n">
        <v>12.04</v>
      </c>
      <c r="G690" s="4" t="n">
        <v>15.75</v>
      </c>
      <c r="H690" s="4" t="n">
        <v>19.85</v>
      </c>
      <c r="I690" s="4" t="n">
        <v>2000</v>
      </c>
      <c r="J690" s="5" t="n">
        <f aca="false">A690*LN(D690)-D690-GAMMALN(A690+1)</f>
        <v>-3.21993015778556</v>
      </c>
      <c r="M690" s="4" t="s">
        <v>5143</v>
      </c>
      <c r="N690" s="4" t="n">
        <v>40.21</v>
      </c>
      <c r="O690" s="4" t="n">
        <v>49.24</v>
      </c>
      <c r="P690" s="4" t="n">
        <v>-19.69</v>
      </c>
      <c r="Q690" s="4" t="n">
        <v>25.67</v>
      </c>
      <c r="R690" s="4" t="n">
        <v>145.9</v>
      </c>
      <c r="S690" s="4" t="n">
        <v>2000</v>
      </c>
      <c r="T690" s="4" t="n">
        <f aca="false">-LN(N690)</f>
        <v>-3.69411572090918</v>
      </c>
    </row>
    <row r="691" customFormat="false" ht="11.25" hidden="false" customHeight="false" outlineLevel="0" collapsed="false">
      <c r="A691" s="4" t="n">
        <v>8</v>
      </c>
      <c r="C691" s="4" t="s">
        <v>5144</v>
      </c>
      <c r="D691" s="4" t="n">
        <v>15.76</v>
      </c>
      <c r="E691" s="4" t="n">
        <v>1.924</v>
      </c>
      <c r="F691" s="4" t="n">
        <v>12.24</v>
      </c>
      <c r="G691" s="4" t="n">
        <v>15.69</v>
      </c>
      <c r="H691" s="4" t="n">
        <v>19.4</v>
      </c>
      <c r="I691" s="4" t="n">
        <v>2000</v>
      </c>
      <c r="J691" s="5" t="n">
        <f aca="false">A691*LN(D691)-D691-GAMMALN(A691+1)</f>
        <v>-4.30480222730739</v>
      </c>
      <c r="M691" s="4" t="s">
        <v>5145</v>
      </c>
      <c r="N691" s="4" t="n">
        <v>130.1</v>
      </c>
      <c r="O691" s="4" t="n">
        <v>200.6</v>
      </c>
      <c r="P691" s="4" t="n">
        <v>14.36</v>
      </c>
      <c r="Q691" s="4" t="n">
        <v>74.51</v>
      </c>
      <c r="R691" s="4" t="n">
        <v>430.6</v>
      </c>
      <c r="S691" s="4" t="n">
        <v>2000</v>
      </c>
      <c r="T691" s="4" t="n">
        <f aca="false">-LN(N691)</f>
        <v>-4.86830338551846</v>
      </c>
    </row>
    <row r="692" customFormat="false" ht="11.25" hidden="false" customHeight="false" outlineLevel="0" collapsed="false">
      <c r="A692" s="4" t="n">
        <v>14</v>
      </c>
      <c r="C692" s="4" t="s">
        <v>5146</v>
      </c>
      <c r="D692" s="4" t="n">
        <v>15.99</v>
      </c>
      <c r="E692" s="4" t="n">
        <v>1.918</v>
      </c>
      <c r="F692" s="4" t="n">
        <v>12.34</v>
      </c>
      <c r="G692" s="4" t="n">
        <v>16.02</v>
      </c>
      <c r="H692" s="4" t="n">
        <v>19.8</v>
      </c>
      <c r="I692" s="4" t="n">
        <v>2000</v>
      </c>
      <c r="J692" s="5" t="n">
        <f aca="false">A692*LN(D692)-D692-GAMMALN(A692+1)</f>
        <v>-2.3737318068966</v>
      </c>
      <c r="M692" s="4" t="s">
        <v>5147</v>
      </c>
      <c r="N692" s="4" t="n">
        <v>12.41</v>
      </c>
      <c r="O692" s="4" t="n">
        <v>4.513</v>
      </c>
      <c r="P692" s="4" t="n">
        <v>9.314</v>
      </c>
      <c r="Q692" s="4" t="n">
        <v>10.72</v>
      </c>
      <c r="R692" s="4" t="n">
        <v>21.66</v>
      </c>
      <c r="S692" s="4" t="n">
        <v>2000</v>
      </c>
      <c r="T692" s="4" t="n">
        <f aca="false">-LN(N692)</f>
        <v>-2.51850259921652</v>
      </c>
    </row>
    <row r="693" customFormat="false" ht="11.25" hidden="false" customHeight="false" outlineLevel="0" collapsed="false">
      <c r="A693" s="4" t="n">
        <v>23</v>
      </c>
      <c r="C693" s="4" t="s">
        <v>5148</v>
      </c>
      <c r="D693" s="4" t="n">
        <v>17.15</v>
      </c>
      <c r="E693" s="4" t="n">
        <v>2.185</v>
      </c>
      <c r="F693" s="4" t="n">
        <v>13.13</v>
      </c>
      <c r="G693" s="4" t="n">
        <v>17.08</v>
      </c>
      <c r="H693" s="4" t="n">
        <v>21.53</v>
      </c>
      <c r="I693" s="4" t="n">
        <v>2000</v>
      </c>
      <c r="J693" s="5" t="n">
        <f aca="false">A693*LN(D693)-D693-GAMMALN(A693+1)</f>
        <v>-3.39071757468956</v>
      </c>
      <c r="M693" s="4" t="s">
        <v>5149</v>
      </c>
      <c r="N693" s="4" t="n">
        <v>55.79</v>
      </c>
      <c r="O693" s="4" t="n">
        <v>99.44</v>
      </c>
      <c r="P693" s="4" t="n">
        <v>12.4</v>
      </c>
      <c r="Q693" s="4" t="n">
        <v>27.72</v>
      </c>
      <c r="R693" s="4" t="n">
        <v>208</v>
      </c>
      <c r="S693" s="4" t="n">
        <v>2000</v>
      </c>
      <c r="T693" s="4" t="n">
        <f aca="false">-LN(N693)</f>
        <v>-4.02159464185744</v>
      </c>
    </row>
    <row r="694" customFormat="false" ht="11.25" hidden="false" customHeight="false" outlineLevel="0" collapsed="false">
      <c r="A694" s="4" t="n">
        <v>16</v>
      </c>
      <c r="C694" s="4" t="s">
        <v>5150</v>
      </c>
      <c r="D694" s="4" t="n">
        <v>17.06</v>
      </c>
      <c r="E694" s="4" t="n">
        <v>2.126</v>
      </c>
      <c r="F694" s="4" t="n">
        <v>13.43</v>
      </c>
      <c r="G694" s="4" t="n">
        <v>16.99</v>
      </c>
      <c r="H694" s="4" t="n">
        <v>21.55</v>
      </c>
      <c r="I694" s="4" t="n">
        <v>2000</v>
      </c>
      <c r="J694" s="5" t="n">
        <f aca="false">A694*LN(D694)-D694-GAMMALN(A694+1)</f>
        <v>-2.34407543306414</v>
      </c>
      <c r="M694" s="4" t="s">
        <v>5151</v>
      </c>
      <c r="N694" s="4" t="n">
        <v>12.26</v>
      </c>
      <c r="O694" s="4" t="n">
        <v>5.881</v>
      </c>
      <c r="P694" s="4" t="n">
        <v>8.069</v>
      </c>
      <c r="Q694" s="4" t="n">
        <v>10.76</v>
      </c>
      <c r="R694" s="4" t="n">
        <v>24.09</v>
      </c>
      <c r="S694" s="4" t="n">
        <v>2000</v>
      </c>
      <c r="T694" s="4" t="n">
        <f aca="false">-LN(N694)</f>
        <v>-2.50634193050807</v>
      </c>
    </row>
    <row r="695" customFormat="false" ht="11.25" hidden="false" customHeight="false" outlineLevel="0" collapsed="false">
      <c r="A695" s="4" t="n">
        <v>8</v>
      </c>
      <c r="C695" s="4" t="s">
        <v>5152</v>
      </c>
      <c r="D695" s="4" t="n">
        <v>13.37</v>
      </c>
      <c r="E695" s="4" t="n">
        <v>1.942</v>
      </c>
      <c r="F695" s="4" t="n">
        <v>10.15</v>
      </c>
      <c r="G695" s="4" t="n">
        <v>13.2</v>
      </c>
      <c r="H695" s="4" t="n">
        <v>17.42</v>
      </c>
      <c r="I695" s="4" t="n">
        <v>2000</v>
      </c>
      <c r="J695" s="5" t="n">
        <f aca="false">A695*LN(D695)-D695-GAMMALN(A695+1)</f>
        <v>-3.23049577383444</v>
      </c>
      <c r="M695" s="4" t="s">
        <v>5153</v>
      </c>
      <c r="N695" s="4" t="n">
        <v>41.93</v>
      </c>
      <c r="O695" s="4" t="n">
        <v>63.62</v>
      </c>
      <c r="P695" s="4" t="n">
        <v>-9.483</v>
      </c>
      <c r="Q695" s="4" t="n">
        <v>23.85</v>
      </c>
      <c r="R695" s="4" t="n">
        <v>218.4</v>
      </c>
      <c r="S695" s="4" t="n">
        <v>2000</v>
      </c>
      <c r="T695" s="4" t="n">
        <f aca="false">-LN(N695)</f>
        <v>-3.73600156118267</v>
      </c>
    </row>
    <row r="696" customFormat="false" ht="11.25" hidden="false" customHeight="false" outlineLevel="0" collapsed="false">
      <c r="A696" s="4" t="n">
        <v>17</v>
      </c>
      <c r="C696" s="4" t="s">
        <v>5154</v>
      </c>
      <c r="D696" s="4" t="n">
        <v>13.81</v>
      </c>
      <c r="E696" s="4" t="n">
        <v>1.969</v>
      </c>
      <c r="F696" s="4" t="n">
        <v>10.44</v>
      </c>
      <c r="G696" s="4" t="n">
        <v>13.77</v>
      </c>
      <c r="H696" s="4" t="n">
        <v>17.13</v>
      </c>
      <c r="I696" s="4" t="n">
        <v>2000</v>
      </c>
      <c r="J696" s="5" t="n">
        <f aca="false">A696*LN(D696)-D696-GAMMALN(A696+1)</f>
        <v>-2.68339300397648</v>
      </c>
      <c r="M696" s="4" t="s">
        <v>5155</v>
      </c>
      <c r="N696" s="4" t="n">
        <v>20.22</v>
      </c>
      <c r="O696" s="4" t="n">
        <v>15.54</v>
      </c>
      <c r="P696" s="4" t="n">
        <v>10.41</v>
      </c>
      <c r="Q696" s="4" t="n">
        <v>15.29</v>
      </c>
      <c r="R696" s="4" t="n">
        <v>55.84</v>
      </c>
      <c r="S696" s="4" t="n">
        <v>2000</v>
      </c>
      <c r="T696" s="4" t="n">
        <f aca="false">-LN(N696)</f>
        <v>-3.00667221359233</v>
      </c>
    </row>
    <row r="697" customFormat="false" ht="11.25" hidden="false" customHeight="false" outlineLevel="0" collapsed="false">
      <c r="A697" s="4" t="n">
        <v>20</v>
      </c>
      <c r="C697" s="4" t="s">
        <v>5156</v>
      </c>
      <c r="D697" s="4" t="n">
        <v>14.11</v>
      </c>
      <c r="E697" s="4" t="n">
        <v>2.159</v>
      </c>
      <c r="F697" s="4" t="n">
        <v>10.32</v>
      </c>
      <c r="G697" s="4" t="n">
        <v>13.85</v>
      </c>
      <c r="H697" s="4" t="n">
        <v>18.18</v>
      </c>
      <c r="I697" s="4" t="n">
        <v>2000</v>
      </c>
      <c r="J697" s="5" t="n">
        <f aca="false">A697*LN(D697)-D697-GAMMALN(A697+1)</f>
        <v>-3.50794114345904</v>
      </c>
      <c r="M697" s="4" t="s">
        <v>5157</v>
      </c>
      <c r="N697" s="4" t="n">
        <v>71.83</v>
      </c>
      <c r="O697" s="4" t="n">
        <v>119.5</v>
      </c>
      <c r="P697" s="4" t="n">
        <v>11.45</v>
      </c>
      <c r="Q697" s="4" t="n">
        <v>24.07</v>
      </c>
      <c r="R697" s="4" t="n">
        <v>304.1</v>
      </c>
      <c r="S697" s="4" t="n">
        <v>2000</v>
      </c>
      <c r="T697" s="4" t="n">
        <f aca="false">-LN(N697)</f>
        <v>-4.27430221608671</v>
      </c>
    </row>
    <row r="698" customFormat="false" ht="11.25" hidden="false" customHeight="false" outlineLevel="0" collapsed="false">
      <c r="A698" s="4" t="n">
        <v>16</v>
      </c>
      <c r="C698" s="4" t="s">
        <v>5158</v>
      </c>
      <c r="D698" s="4" t="n">
        <v>15.98</v>
      </c>
      <c r="E698" s="4" t="n">
        <v>2.113</v>
      </c>
      <c r="F698" s="4" t="n">
        <v>12.42</v>
      </c>
      <c r="G698" s="4" t="n">
        <v>15.7</v>
      </c>
      <c r="H698" s="4" t="n">
        <v>20.58</v>
      </c>
      <c r="I698" s="4" t="n">
        <v>2000</v>
      </c>
      <c r="J698" s="5" t="n">
        <f aca="false">A698*LN(D698)-D698-GAMMALN(A698+1)</f>
        <v>-2.31045306067061</v>
      </c>
      <c r="M698" s="4" t="s">
        <v>5159</v>
      </c>
      <c r="N698" s="4" t="n">
        <v>11.8</v>
      </c>
      <c r="O698" s="4" t="n">
        <v>3.009</v>
      </c>
      <c r="P698" s="4" t="n">
        <v>9.937</v>
      </c>
      <c r="Q698" s="4" t="n">
        <v>10.83</v>
      </c>
      <c r="R698" s="4" t="n">
        <v>19.51</v>
      </c>
      <c r="S698" s="4" t="n">
        <v>2000</v>
      </c>
      <c r="T698" s="4" t="n">
        <f aca="false">-LN(N698)</f>
        <v>-2.46809953147162</v>
      </c>
    </row>
    <row r="699" customFormat="false" ht="11.25" hidden="false" customHeight="false" outlineLevel="0" collapsed="false">
      <c r="A699" s="4" t="n">
        <v>10</v>
      </c>
      <c r="C699" s="4" t="s">
        <v>5160</v>
      </c>
      <c r="D699" s="4" t="n">
        <v>15.03</v>
      </c>
      <c r="E699" s="4" t="n">
        <v>1.778</v>
      </c>
      <c r="F699" s="4" t="n">
        <v>11.72</v>
      </c>
      <c r="G699" s="4" t="n">
        <v>14.98</v>
      </c>
      <c r="H699" s="4" t="n">
        <v>18.5</v>
      </c>
      <c r="I699" s="4" t="n">
        <v>2000</v>
      </c>
      <c r="J699" s="5" t="n">
        <f aca="false">A699*LN(D699)-D699-GAMMALN(A699+1)</f>
        <v>-3.03393053542668</v>
      </c>
      <c r="M699" s="4" t="s">
        <v>5161</v>
      </c>
      <c r="N699" s="4" t="n">
        <v>29.08</v>
      </c>
      <c r="O699" s="4" t="n">
        <v>39.66</v>
      </c>
      <c r="P699" s="4" t="n">
        <v>2.773</v>
      </c>
      <c r="Q699" s="4" t="n">
        <v>21.93</v>
      </c>
      <c r="R699" s="4" t="n">
        <v>81.08</v>
      </c>
      <c r="S699" s="4" t="n">
        <v>2000</v>
      </c>
      <c r="T699" s="4" t="n">
        <f aca="false">-LN(N699)</f>
        <v>-3.37005065266532</v>
      </c>
    </row>
    <row r="700" customFormat="false" ht="11.25" hidden="false" customHeight="false" outlineLevel="0" collapsed="false">
      <c r="A700" s="4" t="n">
        <v>14</v>
      </c>
      <c r="C700" s="4" t="s">
        <v>5162</v>
      </c>
      <c r="D700" s="4" t="n">
        <v>14.19</v>
      </c>
      <c r="E700" s="4" t="n">
        <v>1.729</v>
      </c>
      <c r="F700" s="4" t="n">
        <v>11.17</v>
      </c>
      <c r="G700" s="4" t="n">
        <v>14.12</v>
      </c>
      <c r="H700" s="4" t="n">
        <v>17.67</v>
      </c>
      <c r="I700" s="4" t="n">
        <v>2000</v>
      </c>
      <c r="J700" s="5" t="n">
        <f aca="false">A700*LN(D700)-D700-GAMMALN(A700+1)</f>
        <v>-2.24569630633136</v>
      </c>
      <c r="M700" s="4" t="s">
        <v>5163</v>
      </c>
      <c r="N700" s="4" t="n">
        <v>10.63</v>
      </c>
      <c r="O700" s="4" t="n">
        <v>2.302</v>
      </c>
      <c r="P700" s="4" t="n">
        <v>9.338</v>
      </c>
      <c r="Q700" s="4" t="n">
        <v>9.852</v>
      </c>
      <c r="R700" s="4" t="n">
        <v>14.93</v>
      </c>
      <c r="S700" s="4" t="n">
        <v>2000</v>
      </c>
      <c r="T700" s="4" t="n">
        <f aca="false">-LN(N700)</f>
        <v>-2.36368019235386</v>
      </c>
    </row>
    <row r="701" customFormat="false" ht="11.25" hidden="false" customHeight="false" outlineLevel="0" collapsed="false">
      <c r="A701" s="4" t="n">
        <v>13</v>
      </c>
      <c r="C701" s="4" t="s">
        <v>5164</v>
      </c>
      <c r="D701" s="4" t="n">
        <v>14.94</v>
      </c>
      <c r="E701" s="4" t="n">
        <v>1.895</v>
      </c>
      <c r="F701" s="4" t="n">
        <v>11.72</v>
      </c>
      <c r="G701" s="4" t="n">
        <v>14.93</v>
      </c>
      <c r="H701" s="4" t="n">
        <v>18.64</v>
      </c>
      <c r="I701" s="4" t="n">
        <v>2000</v>
      </c>
      <c r="J701" s="5" t="n">
        <f aca="false">A701*LN(D701)-D701-GAMMALN(A701+1)</f>
        <v>-2.3396155169627</v>
      </c>
      <c r="M701" s="4" t="s">
        <v>5165</v>
      </c>
      <c r="N701" s="4" t="n">
        <v>12.09</v>
      </c>
      <c r="O701" s="4" t="n">
        <v>4.687</v>
      </c>
      <c r="P701" s="4" t="n">
        <v>6.896</v>
      </c>
      <c r="Q701" s="4" t="n">
        <v>10.48</v>
      </c>
      <c r="R701" s="4" t="n">
        <v>21.55</v>
      </c>
      <c r="S701" s="4" t="n">
        <v>2000</v>
      </c>
      <c r="T701" s="4" t="n">
        <f aca="false">-LN(N701)</f>
        <v>-2.4923786646267</v>
      </c>
    </row>
    <row r="702" customFormat="false" ht="11.25" hidden="false" customHeight="false" outlineLevel="0" collapsed="false">
      <c r="A702" s="4" t="n">
        <v>20</v>
      </c>
      <c r="C702" s="4" t="s">
        <v>5166</v>
      </c>
      <c r="D702" s="4" t="n">
        <v>14.86</v>
      </c>
      <c r="E702" s="4" t="n">
        <v>1.868</v>
      </c>
      <c r="F702" s="4" t="n">
        <v>11.8</v>
      </c>
      <c r="G702" s="4" t="n">
        <v>14.93</v>
      </c>
      <c r="H702" s="4" t="n">
        <v>18.33</v>
      </c>
      <c r="I702" s="4" t="n">
        <v>2000</v>
      </c>
      <c r="J702" s="5" t="n">
        <f aca="false">A702*LN(D702)-D702-GAMMALN(A702+1)</f>
        <v>-3.22215567496122</v>
      </c>
      <c r="M702" s="4" t="s">
        <v>5167</v>
      </c>
      <c r="N702" s="4" t="n">
        <v>44.42</v>
      </c>
      <c r="O702" s="4" t="n">
        <v>74.47</v>
      </c>
      <c r="P702" s="4" t="n">
        <v>11.97</v>
      </c>
      <c r="Q702" s="4" t="n">
        <v>23.75</v>
      </c>
      <c r="R702" s="4" t="n">
        <v>368.5</v>
      </c>
      <c r="S702" s="4" t="n">
        <v>2000</v>
      </c>
      <c r="T702" s="4" t="n">
        <f aca="false">-LN(N702)</f>
        <v>-3.79368981846628</v>
      </c>
    </row>
    <row r="703" customFormat="false" ht="11.25" hidden="false" customHeight="false" outlineLevel="0" collapsed="false">
      <c r="A703" s="4" t="n">
        <v>17</v>
      </c>
      <c r="C703" s="4" t="s">
        <v>5168</v>
      </c>
      <c r="D703" s="4" t="n">
        <v>14.81</v>
      </c>
      <c r="E703" s="4" t="n">
        <v>2.051</v>
      </c>
      <c r="F703" s="4" t="n">
        <v>10.19</v>
      </c>
      <c r="G703" s="4" t="n">
        <v>14.77</v>
      </c>
      <c r="H703" s="4" t="n">
        <v>18.7</v>
      </c>
      <c r="I703" s="4" t="n">
        <v>2000</v>
      </c>
      <c r="J703" s="5" t="n">
        <f aca="false">A703*LN(D703)-D703-GAMMALN(A703+1)</f>
        <v>-2.49492876938187</v>
      </c>
      <c r="M703" s="4" t="s">
        <v>5169</v>
      </c>
      <c r="N703" s="4" t="n">
        <v>16.31</v>
      </c>
      <c r="O703" s="4" t="n">
        <v>13.79</v>
      </c>
      <c r="P703" s="4" t="n">
        <v>10.39</v>
      </c>
      <c r="Q703" s="4" t="n">
        <v>12.18</v>
      </c>
      <c r="R703" s="4" t="n">
        <v>32.64</v>
      </c>
      <c r="S703" s="4" t="n">
        <v>2000</v>
      </c>
      <c r="T703" s="4" t="n">
        <f aca="false">-LN(N703)</f>
        <v>-2.79177841663292</v>
      </c>
    </row>
    <row r="704" customFormat="false" ht="11.25" hidden="false" customHeight="false" outlineLevel="0" collapsed="false">
      <c r="A704" s="4" t="n">
        <v>12</v>
      </c>
      <c r="C704" s="4" t="s">
        <v>5170</v>
      </c>
      <c r="D704" s="4" t="n">
        <v>13.59</v>
      </c>
      <c r="E704" s="4" t="n">
        <v>1.843</v>
      </c>
      <c r="F704" s="4" t="n">
        <v>10.25</v>
      </c>
      <c r="G704" s="4" t="n">
        <v>13.41</v>
      </c>
      <c r="H704" s="4" t="n">
        <v>17.25</v>
      </c>
      <c r="I704" s="4" t="n">
        <v>2000</v>
      </c>
      <c r="J704" s="5" t="n">
        <f aca="false">A704*LN(D704)-D704-GAMMALN(A704+1)</f>
        <v>-2.26520375770525</v>
      </c>
      <c r="M704" s="4" t="s">
        <v>5171</v>
      </c>
      <c r="N704" s="4" t="n">
        <v>11.23</v>
      </c>
      <c r="O704" s="4" t="n">
        <v>4.493</v>
      </c>
      <c r="P704" s="4" t="n">
        <v>8.745</v>
      </c>
      <c r="Q704" s="4" t="n">
        <v>9.671</v>
      </c>
      <c r="R704" s="4" t="n">
        <v>22.6</v>
      </c>
      <c r="S704" s="4" t="n">
        <v>2000</v>
      </c>
      <c r="T704" s="4" t="n">
        <f aca="false">-LN(N704)</f>
        <v>-2.41858876875035</v>
      </c>
    </row>
    <row r="705" customFormat="false" ht="11.25" hidden="false" customHeight="false" outlineLevel="0" collapsed="false">
      <c r="A705" s="4" t="n">
        <v>9</v>
      </c>
      <c r="C705" s="4" t="s">
        <v>5172</v>
      </c>
      <c r="D705" s="4" t="n">
        <v>12.25</v>
      </c>
      <c r="E705" s="4" t="n">
        <v>1.589</v>
      </c>
      <c r="F705" s="4" t="n">
        <v>9.463</v>
      </c>
      <c r="G705" s="4" t="n">
        <v>12.07</v>
      </c>
      <c r="H705" s="4" t="n">
        <v>15.36</v>
      </c>
      <c r="I705" s="4" t="n">
        <v>2000</v>
      </c>
      <c r="J705" s="5" t="n">
        <f aca="false">A705*LN(D705)-D705-GAMMALN(A705+1)</f>
        <v>-2.50209404716484</v>
      </c>
      <c r="M705" s="4" t="s">
        <v>5173</v>
      </c>
      <c r="N705" s="4" t="n">
        <v>14.72</v>
      </c>
      <c r="O705" s="4" t="n">
        <v>8.518</v>
      </c>
      <c r="P705" s="4" t="n">
        <v>7.671</v>
      </c>
      <c r="Q705" s="4" t="n">
        <v>11.7</v>
      </c>
      <c r="R705" s="4" t="n">
        <v>36.95</v>
      </c>
      <c r="S705" s="4" t="n">
        <v>2000</v>
      </c>
      <c r="T705" s="4" t="n">
        <f aca="false">-LN(N705)</f>
        <v>-2.68920711330073</v>
      </c>
    </row>
    <row r="706" customFormat="false" ht="11.25" hidden="false" customHeight="false" outlineLevel="0" collapsed="false">
      <c r="A706" s="4" t="n">
        <v>12</v>
      </c>
      <c r="C706" s="4" t="s">
        <v>5174</v>
      </c>
      <c r="D706" s="4" t="n">
        <v>12.08</v>
      </c>
      <c r="E706" s="4" t="n">
        <v>1.694</v>
      </c>
      <c r="F706" s="4" t="n">
        <v>9.24</v>
      </c>
      <c r="G706" s="4" t="n">
        <v>11.99</v>
      </c>
      <c r="H706" s="4" t="n">
        <v>15.45</v>
      </c>
      <c r="I706" s="4" t="n">
        <v>2000</v>
      </c>
      <c r="J706" s="5" t="n">
        <f aca="false">A706*LN(D706)-D706-GAMMALN(A706+1)</f>
        <v>-2.16860018558186</v>
      </c>
      <c r="M706" s="4" t="s">
        <v>5175</v>
      </c>
      <c r="N706" s="4" t="n">
        <v>9.973</v>
      </c>
      <c r="O706" s="4" t="n">
        <v>2.105</v>
      </c>
      <c r="P706" s="4" t="n">
        <v>8.745</v>
      </c>
      <c r="Q706" s="4" t="n">
        <v>9.261</v>
      </c>
      <c r="R706" s="4" t="n">
        <v>15.61</v>
      </c>
      <c r="S706" s="4" t="n">
        <v>2000</v>
      </c>
      <c r="T706" s="4" t="n">
        <f aca="false">-LN(N706)</f>
        <v>-2.29988144141973</v>
      </c>
    </row>
    <row r="707" customFormat="false" ht="11.25" hidden="false" customHeight="false" outlineLevel="0" collapsed="false">
      <c r="A707" s="4" t="n">
        <v>13</v>
      </c>
      <c r="C707" s="4" t="s">
        <v>5176</v>
      </c>
      <c r="D707" s="4" t="n">
        <v>12.39</v>
      </c>
      <c r="E707" s="4" t="n">
        <v>1.703</v>
      </c>
      <c r="F707" s="4" t="n">
        <v>9.306</v>
      </c>
      <c r="G707" s="4" t="n">
        <v>12.31</v>
      </c>
      <c r="H707" s="4" t="n">
        <v>16.01</v>
      </c>
      <c r="I707" s="4" t="n">
        <v>2000</v>
      </c>
      <c r="J707" s="5" t="n">
        <f aca="false">A707*LN(D707)-D707-GAMMALN(A707+1)</f>
        <v>-2.22259780978976</v>
      </c>
      <c r="M707" s="4" t="s">
        <v>5177</v>
      </c>
      <c r="N707" s="4" t="n">
        <v>10.62</v>
      </c>
      <c r="O707" s="4" t="n">
        <v>2.434</v>
      </c>
      <c r="P707" s="4" t="n">
        <v>7.146</v>
      </c>
      <c r="Q707" s="4" t="n">
        <v>9.712</v>
      </c>
      <c r="R707" s="4" t="n">
        <v>17.01</v>
      </c>
      <c r="S707" s="4" t="n">
        <v>2000</v>
      </c>
      <c r="T707" s="4" t="n">
        <f aca="false">-LN(N707)</f>
        <v>-2.36273901581379</v>
      </c>
    </row>
    <row r="708" customFormat="false" ht="11.25" hidden="false" customHeight="false" outlineLevel="0" collapsed="false">
      <c r="A708" s="4" t="n">
        <v>12</v>
      </c>
      <c r="C708" s="4" t="s">
        <v>5178</v>
      </c>
      <c r="D708" s="4" t="n">
        <v>12.63</v>
      </c>
      <c r="E708" s="4" t="n">
        <v>1.592</v>
      </c>
      <c r="F708" s="4" t="n">
        <v>9.732</v>
      </c>
      <c r="G708" s="4" t="n">
        <v>12.56</v>
      </c>
      <c r="H708" s="4" t="n">
        <v>16.04</v>
      </c>
      <c r="I708" s="4" t="n">
        <v>2000</v>
      </c>
      <c r="J708" s="5" t="n">
        <f aca="false">A708*LN(D708)-D708-GAMMALN(A708+1)</f>
        <v>-2.18431525931309</v>
      </c>
      <c r="M708" s="4" t="s">
        <v>5179</v>
      </c>
      <c r="N708" s="4" t="n">
        <v>9.906</v>
      </c>
      <c r="O708" s="4" t="n">
        <v>2.008</v>
      </c>
      <c r="P708" s="4" t="n">
        <v>7.94</v>
      </c>
      <c r="Q708" s="4" t="n">
        <v>9.186</v>
      </c>
      <c r="R708" s="4" t="n">
        <v>15.39</v>
      </c>
      <c r="S708" s="4" t="n">
        <v>2000</v>
      </c>
      <c r="T708" s="4" t="n">
        <f aca="false">-LN(N708)</f>
        <v>-2.29314063416605</v>
      </c>
    </row>
    <row r="709" customFormat="false" ht="11.25" hidden="false" customHeight="false" outlineLevel="0" collapsed="false">
      <c r="A709" s="4" t="n">
        <v>16</v>
      </c>
      <c r="C709" s="4" t="s">
        <v>5180</v>
      </c>
      <c r="D709" s="4" t="n">
        <v>14.14</v>
      </c>
      <c r="E709" s="4" t="n">
        <v>1.868</v>
      </c>
      <c r="F709" s="4" t="n">
        <v>10.77</v>
      </c>
      <c r="G709" s="4" t="n">
        <v>14.04</v>
      </c>
      <c r="H709" s="4" t="n">
        <v>18.11</v>
      </c>
      <c r="I709" s="4" t="n">
        <v>2000</v>
      </c>
      <c r="J709" s="5" t="n">
        <f aca="false">A709*LN(D709)-D709-GAMMALN(A709+1)</f>
        <v>-2.42773753858585</v>
      </c>
      <c r="M709" s="4" t="s">
        <v>5181</v>
      </c>
      <c r="N709" s="4" t="n">
        <v>13.67</v>
      </c>
      <c r="O709" s="4" t="n">
        <v>5.394</v>
      </c>
      <c r="P709" s="4" t="n">
        <v>2.441</v>
      </c>
      <c r="Q709" s="4" t="n">
        <v>11.64</v>
      </c>
      <c r="R709" s="4" t="n">
        <v>31.5</v>
      </c>
      <c r="S709" s="4" t="n">
        <v>2000</v>
      </c>
      <c r="T709" s="4" t="n">
        <f aca="false">-LN(N709)</f>
        <v>-2.61520365073586</v>
      </c>
    </row>
    <row r="710" customFormat="false" ht="11.25" hidden="false" customHeight="false" outlineLevel="0" collapsed="false">
      <c r="A710" s="4" t="n">
        <v>11</v>
      </c>
      <c r="C710" s="4" t="s">
        <v>5182</v>
      </c>
      <c r="D710" s="4" t="n">
        <v>15.25</v>
      </c>
      <c r="E710" s="4" t="n">
        <v>2.052</v>
      </c>
      <c r="F710" s="4" t="n">
        <v>11.8</v>
      </c>
      <c r="G710" s="4" t="n">
        <v>15.18</v>
      </c>
      <c r="H710" s="4" t="n">
        <v>19.67</v>
      </c>
      <c r="I710" s="4" t="n">
        <v>2000</v>
      </c>
      <c r="J710" s="5" t="n">
        <f aca="false">A710*LN(D710)-D710-GAMMALN(A710+1)</f>
        <v>-2.78193331228626</v>
      </c>
      <c r="M710" s="4" t="s">
        <v>5183</v>
      </c>
      <c r="N710" s="4" t="n">
        <v>23.63</v>
      </c>
      <c r="O710" s="4" t="n">
        <v>34.37</v>
      </c>
      <c r="P710" s="4" t="n">
        <v>-40.5</v>
      </c>
      <c r="Q710" s="4" t="n">
        <v>15.58</v>
      </c>
      <c r="R710" s="4" t="n">
        <v>120</v>
      </c>
      <c r="S710" s="4" t="n">
        <v>2000</v>
      </c>
      <c r="T710" s="4" t="n">
        <f aca="false">-LN(N710)</f>
        <v>-3.16251709119882</v>
      </c>
    </row>
    <row r="711" customFormat="false" ht="11.25" hidden="false" customHeight="false" outlineLevel="0" collapsed="false">
      <c r="A711" s="4" t="n">
        <v>22</v>
      </c>
      <c r="C711" s="4" t="s">
        <v>5184</v>
      </c>
      <c r="D711" s="4" t="n">
        <v>14.94</v>
      </c>
      <c r="E711" s="4" t="n">
        <v>2.108</v>
      </c>
      <c r="F711" s="4" t="n">
        <v>11.43</v>
      </c>
      <c r="G711" s="4" t="n">
        <v>14.84</v>
      </c>
      <c r="H711" s="4" t="n">
        <v>19.53</v>
      </c>
      <c r="I711" s="4" t="n">
        <v>2000</v>
      </c>
      <c r="J711" s="5" t="n">
        <f aca="false">A711*LN(D711)-D711-GAMMALN(A711+1)</f>
        <v>-3.92225339833245</v>
      </c>
      <c r="M711" s="4" t="s">
        <v>5185</v>
      </c>
      <c r="N711" s="4" t="n">
        <v>130.6</v>
      </c>
      <c r="O711" s="4" t="n">
        <v>381.5</v>
      </c>
      <c r="P711" s="4" t="n">
        <v>12.46</v>
      </c>
      <c r="Q711" s="4" t="n">
        <v>46.98</v>
      </c>
      <c r="R711" s="4" t="n">
        <v>655.7</v>
      </c>
      <c r="S711" s="4" t="n">
        <v>2000</v>
      </c>
      <c r="T711" s="4" t="n">
        <f aca="false">-LN(N711)</f>
        <v>-4.87213921684233</v>
      </c>
    </row>
    <row r="712" customFormat="false" ht="11.25" hidden="false" customHeight="false" outlineLevel="0" collapsed="false">
      <c r="A712" s="4" t="n">
        <v>10</v>
      </c>
      <c r="C712" s="4" t="s">
        <v>5186</v>
      </c>
      <c r="D712" s="4" t="n">
        <v>13.59</v>
      </c>
      <c r="E712" s="4" t="n">
        <v>1.989</v>
      </c>
      <c r="F712" s="4" t="n">
        <v>10.21</v>
      </c>
      <c r="G712" s="4" t="n">
        <v>13.39</v>
      </c>
      <c r="H712" s="4" t="n">
        <v>17.7</v>
      </c>
      <c r="I712" s="4" t="n">
        <v>2000</v>
      </c>
      <c r="J712" s="5" t="n">
        <f aca="false">A712*LN(D712)-D712-GAMMALN(A712+1)</f>
        <v>-2.60107029144499</v>
      </c>
      <c r="M712" s="4" t="s">
        <v>5187</v>
      </c>
      <c r="N712" s="4" t="n">
        <v>18.9</v>
      </c>
      <c r="O712" s="4" t="n">
        <v>23.84</v>
      </c>
      <c r="P712" s="4" t="n">
        <v>8.153</v>
      </c>
      <c r="Q712" s="4" t="n">
        <v>12.62</v>
      </c>
      <c r="R712" s="4" t="n">
        <v>45.76</v>
      </c>
      <c r="S712" s="4" t="n">
        <v>2000</v>
      </c>
      <c r="T712" s="4" t="n">
        <f aca="false">-LN(N712)</f>
        <v>-2.9391619220656</v>
      </c>
    </row>
    <row r="713" customFormat="false" ht="11.25" hidden="false" customHeight="false" outlineLevel="0" collapsed="false">
      <c r="A713" s="4" t="n">
        <v>11</v>
      </c>
      <c r="C713" s="4" t="s">
        <v>5188</v>
      </c>
      <c r="D713" s="4" t="n">
        <v>12.5</v>
      </c>
      <c r="E713" s="4" t="n">
        <v>1.819</v>
      </c>
      <c r="F713" s="4" t="n">
        <v>9.076</v>
      </c>
      <c r="G713" s="4" t="n">
        <v>12.42</v>
      </c>
      <c r="H713" s="4" t="n">
        <v>16.07</v>
      </c>
      <c r="I713" s="4" t="n">
        <v>2000</v>
      </c>
      <c r="J713" s="5" t="n">
        <f aca="false">A713*LN(D713)-D713-GAMMALN(A713+1)</f>
        <v>-2.21929275848308</v>
      </c>
      <c r="M713" s="4" t="s">
        <v>5189</v>
      </c>
      <c r="N713" s="4" t="n">
        <v>10.86</v>
      </c>
      <c r="O713" s="4" t="n">
        <v>4.894</v>
      </c>
      <c r="P713" s="4" t="n">
        <v>8.388</v>
      </c>
      <c r="Q713" s="4" t="n">
        <v>9.365</v>
      </c>
      <c r="R713" s="4" t="n">
        <v>16.98</v>
      </c>
      <c r="S713" s="4" t="n">
        <v>2000</v>
      </c>
      <c r="T713" s="4" t="n">
        <f aca="false">-LN(N713)</f>
        <v>-2.38508631450579</v>
      </c>
    </row>
    <row r="714" customFormat="false" ht="11.25" hidden="false" customHeight="false" outlineLevel="0" collapsed="false">
      <c r="A714" s="4" t="n">
        <v>14</v>
      </c>
      <c r="C714" s="4" t="s">
        <v>5190</v>
      </c>
      <c r="D714" s="4" t="n">
        <v>13.42</v>
      </c>
      <c r="E714" s="4" t="n">
        <v>1.788</v>
      </c>
      <c r="F714" s="4" t="n">
        <v>10.2</v>
      </c>
      <c r="G714" s="4" t="n">
        <v>13.38</v>
      </c>
      <c r="H714" s="4" t="n">
        <v>17.77</v>
      </c>
      <c r="I714" s="4" t="n">
        <v>2000</v>
      </c>
      <c r="J714" s="5" t="n">
        <f aca="false">A714*LN(D714)-D714-GAMMALN(A714+1)</f>
        <v>-2.25677534112918</v>
      </c>
      <c r="M714" s="4" t="s">
        <v>5191</v>
      </c>
      <c r="N714" s="4" t="n">
        <v>11.04</v>
      </c>
      <c r="O714" s="4" t="n">
        <v>2.526</v>
      </c>
      <c r="P714" s="4" t="n">
        <v>9.436</v>
      </c>
      <c r="Q714" s="4" t="n">
        <v>10.11</v>
      </c>
      <c r="R714" s="4" t="n">
        <v>15.5</v>
      </c>
      <c r="S714" s="4" t="n">
        <v>2000</v>
      </c>
      <c r="T714" s="4" t="n">
        <f aca="false">-LN(N714)</f>
        <v>-2.40152504084895</v>
      </c>
    </row>
    <row r="715" customFormat="false" ht="11.25" hidden="false" customHeight="false" outlineLevel="0" collapsed="false">
      <c r="A715" s="4" t="n">
        <v>15</v>
      </c>
      <c r="C715" s="4" t="s">
        <v>5192</v>
      </c>
      <c r="D715" s="4" t="n">
        <v>14.13</v>
      </c>
      <c r="E715" s="4" t="n">
        <v>1.802</v>
      </c>
      <c r="F715" s="4" t="n">
        <v>10.86</v>
      </c>
      <c r="G715" s="4" t="n">
        <v>13.96</v>
      </c>
      <c r="H715" s="4" t="n">
        <v>17.84</v>
      </c>
      <c r="I715" s="4" t="n">
        <v>2000</v>
      </c>
      <c r="J715" s="5" t="n">
        <f aca="false">A715*LN(D715)-D715-GAMMALN(A715+1)</f>
        <v>-2.30476843339435</v>
      </c>
      <c r="M715" s="4" t="s">
        <v>5193</v>
      </c>
      <c r="N715" s="4" t="n">
        <v>11.56</v>
      </c>
      <c r="O715" s="4" t="n">
        <v>2.73</v>
      </c>
      <c r="P715" s="4" t="n">
        <v>9.765</v>
      </c>
      <c r="Q715" s="4" t="n">
        <v>10.54</v>
      </c>
      <c r="R715" s="4" t="n">
        <v>18.88</v>
      </c>
      <c r="S715" s="4" t="n">
        <v>2000</v>
      </c>
      <c r="T715" s="4" t="n">
        <f aca="false">-LN(N715)</f>
        <v>-2.44755086324423</v>
      </c>
    </row>
    <row r="716" customFormat="false" ht="11.25" hidden="false" customHeight="false" outlineLevel="0" collapsed="false">
      <c r="A716" s="4" t="n">
        <v>17</v>
      </c>
      <c r="C716" s="4" t="s">
        <v>5194</v>
      </c>
      <c r="D716" s="4" t="n">
        <v>14.2</v>
      </c>
      <c r="E716" s="4" t="n">
        <v>1.904</v>
      </c>
      <c r="F716" s="4" t="n">
        <v>10.97</v>
      </c>
      <c r="G716" s="4" t="n">
        <v>14.15</v>
      </c>
      <c r="H716" s="4" t="n">
        <v>18.1</v>
      </c>
      <c r="I716" s="4" t="n">
        <v>2000</v>
      </c>
      <c r="J716" s="5" t="n">
        <f aca="false">A716*LN(D716)-D716-GAMMALN(A716+1)</f>
        <v>-2.59996005181423</v>
      </c>
      <c r="M716" s="4" t="s">
        <v>5195</v>
      </c>
      <c r="N716" s="4" t="n">
        <v>17.69</v>
      </c>
      <c r="O716" s="4" t="n">
        <v>11.52</v>
      </c>
      <c r="P716" s="4" t="n">
        <v>10.39</v>
      </c>
      <c r="Q716" s="4" t="n">
        <v>13.82</v>
      </c>
      <c r="R716" s="4" t="n">
        <v>42.89</v>
      </c>
      <c r="S716" s="4" t="n">
        <v>2000</v>
      </c>
      <c r="T716" s="4" t="n">
        <f aca="false">-LN(N716)</f>
        <v>-2.87299950817169</v>
      </c>
    </row>
    <row r="717" customFormat="false" ht="11.25" hidden="false" customHeight="false" outlineLevel="0" collapsed="false">
      <c r="A717" s="4" t="n">
        <v>13</v>
      </c>
      <c r="C717" s="4" t="s">
        <v>5196</v>
      </c>
      <c r="D717" s="4" t="n">
        <v>13.75</v>
      </c>
      <c r="E717" s="4" t="n">
        <v>1.864</v>
      </c>
      <c r="F717" s="4" t="n">
        <v>10.61</v>
      </c>
      <c r="G717" s="4" t="n">
        <v>13.54</v>
      </c>
      <c r="H717" s="4" t="n">
        <v>17.73</v>
      </c>
      <c r="I717" s="4" t="n">
        <v>2000</v>
      </c>
      <c r="J717" s="5" t="n">
        <f aca="false">A717*LN(D717)-D717-GAMMALN(A717+1)</f>
        <v>-2.22865913965988</v>
      </c>
      <c r="M717" s="4" t="s">
        <v>5197</v>
      </c>
      <c r="N717" s="4" t="n">
        <v>10.71</v>
      </c>
      <c r="O717" s="4" t="n">
        <v>2.832</v>
      </c>
      <c r="P717" s="4" t="n">
        <v>8.657</v>
      </c>
      <c r="Q717" s="4" t="n">
        <v>9.675</v>
      </c>
      <c r="R717" s="4" t="n">
        <v>17.95</v>
      </c>
      <c r="S717" s="4" t="n">
        <v>2000</v>
      </c>
      <c r="T717" s="4" t="n">
        <f aca="false">-LN(N717)</f>
        <v>-2.37117788445966</v>
      </c>
    </row>
    <row r="718" customFormat="false" ht="11.25" hidden="false" customHeight="false" outlineLevel="0" collapsed="false">
      <c r="A718" s="4" t="n">
        <v>11</v>
      </c>
      <c r="C718" s="4" t="s">
        <v>5198</v>
      </c>
      <c r="D718" s="4" t="n">
        <v>12.32</v>
      </c>
      <c r="E718" s="4" t="n">
        <v>1.633</v>
      </c>
      <c r="F718" s="4" t="n">
        <v>9.486</v>
      </c>
      <c r="G718" s="4" t="n">
        <v>12.25</v>
      </c>
      <c r="H718" s="4" t="n">
        <v>15.45</v>
      </c>
      <c r="I718" s="4" t="n">
        <v>2000</v>
      </c>
      <c r="J718" s="5" t="n">
        <f aca="false">A718*LN(D718)-D718-GAMMALN(A718+1)</f>
        <v>-2.19884430671478</v>
      </c>
      <c r="M718" s="4" t="s">
        <v>5199</v>
      </c>
      <c r="N718" s="4" t="n">
        <v>10.27</v>
      </c>
      <c r="O718" s="4" t="n">
        <v>3.647</v>
      </c>
      <c r="P718" s="4" t="n">
        <v>6.436</v>
      </c>
      <c r="Q718" s="4" t="n">
        <v>9.104</v>
      </c>
      <c r="R718" s="4" t="n">
        <v>17.43</v>
      </c>
      <c r="S718" s="4" t="n">
        <v>2000</v>
      </c>
      <c r="T718" s="4" t="n">
        <f aca="false">-LN(N718)</f>
        <v>-2.32922702394047</v>
      </c>
    </row>
    <row r="719" customFormat="false" ht="11.25" hidden="false" customHeight="false" outlineLevel="0" collapsed="false">
      <c r="A719" s="4" t="n">
        <v>13</v>
      </c>
      <c r="C719" s="4" t="s">
        <v>5200</v>
      </c>
      <c r="D719" s="4" t="n">
        <v>12.36</v>
      </c>
      <c r="E719" s="4" t="n">
        <v>1.575</v>
      </c>
      <c r="F719" s="4" t="n">
        <v>9.656</v>
      </c>
      <c r="G719" s="4" t="n">
        <v>12.22</v>
      </c>
      <c r="H719" s="4" t="n">
        <v>15.6</v>
      </c>
      <c r="I719" s="4" t="n">
        <v>2000</v>
      </c>
      <c r="J719" s="5" t="n">
        <f aca="false">A719*LN(D719)-D719-GAMMALN(A719+1)</f>
        <v>-2.22411297673934</v>
      </c>
      <c r="M719" s="4" t="s">
        <v>5201</v>
      </c>
      <c r="N719" s="4" t="n">
        <v>10.45</v>
      </c>
      <c r="O719" s="4" t="n">
        <v>2.175</v>
      </c>
      <c r="P719" s="4" t="n">
        <v>9.006</v>
      </c>
      <c r="Q719" s="4" t="n">
        <v>9.632</v>
      </c>
      <c r="R719" s="4" t="n">
        <v>15.49</v>
      </c>
      <c r="S719" s="4" t="n">
        <v>2000</v>
      </c>
      <c r="T719" s="4" t="n">
        <f aca="false">-LN(N719)</f>
        <v>-2.34660197841082</v>
      </c>
    </row>
    <row r="720" customFormat="false" ht="11.25" hidden="false" customHeight="false" outlineLevel="0" collapsed="false">
      <c r="A720" s="4" t="n">
        <v>9</v>
      </c>
      <c r="C720" s="4" t="s">
        <v>5202</v>
      </c>
      <c r="D720" s="4" t="n">
        <v>13.33</v>
      </c>
      <c r="E720" s="4" t="n">
        <v>1.685</v>
      </c>
      <c r="F720" s="4" t="n">
        <v>10.02</v>
      </c>
      <c r="G720" s="4" t="n">
        <v>13.37</v>
      </c>
      <c r="H720" s="4" t="n">
        <v>16.71</v>
      </c>
      <c r="I720" s="4" t="n">
        <v>2000</v>
      </c>
      <c r="J720" s="5" t="n">
        <f aca="false">A720*LN(D720)-D720-GAMMALN(A720+1)</f>
        <v>-2.82167327236591</v>
      </c>
      <c r="M720" s="4" t="s">
        <v>5203</v>
      </c>
      <c r="N720" s="4" t="n">
        <v>21.71</v>
      </c>
      <c r="O720" s="4" t="n">
        <v>19.23</v>
      </c>
      <c r="P720" s="4" t="n">
        <v>8.434</v>
      </c>
      <c r="Q720" s="4" t="n">
        <v>17.56</v>
      </c>
      <c r="R720" s="4" t="n">
        <v>59.44</v>
      </c>
      <c r="S720" s="4" t="n">
        <v>2000</v>
      </c>
      <c r="T720" s="4" t="n">
        <f aca="false">-LN(N720)</f>
        <v>-3.0777729838902</v>
      </c>
    </row>
    <row r="721" customFormat="false" ht="11.25" hidden="false" customHeight="false" outlineLevel="0" collapsed="false">
      <c r="A721" s="4" t="n">
        <v>11</v>
      </c>
      <c r="C721" s="4" t="s">
        <v>5204</v>
      </c>
      <c r="D721" s="4" t="n">
        <v>13.07</v>
      </c>
      <c r="E721" s="4" t="n">
        <v>1.642</v>
      </c>
      <c r="F721" s="4" t="n">
        <v>10.15</v>
      </c>
      <c r="G721" s="4" t="n">
        <v>13.06</v>
      </c>
      <c r="H721" s="4" t="n">
        <v>16.12</v>
      </c>
      <c r="I721" s="4" t="n">
        <v>2000</v>
      </c>
      <c r="J721" s="5" t="n">
        <f aca="false">A721*LN(D721)-D721-GAMMALN(A721+1)</f>
        <v>-2.29879304187645</v>
      </c>
      <c r="M721" s="4" t="s">
        <v>5205</v>
      </c>
      <c r="N721" s="4" t="n">
        <v>11.45</v>
      </c>
      <c r="O721" s="4" t="n">
        <v>4.913</v>
      </c>
      <c r="P721" s="4" t="n">
        <v>8.38</v>
      </c>
      <c r="Q721" s="4" t="n">
        <v>9.863</v>
      </c>
      <c r="R721" s="4" t="n">
        <v>21.83</v>
      </c>
      <c r="S721" s="4" t="n">
        <v>2000</v>
      </c>
      <c r="T721" s="4" t="n">
        <f aca="false">-LN(N721)</f>
        <v>-2.43798973000025</v>
      </c>
    </row>
    <row r="722" customFormat="false" ht="11.25" hidden="false" customHeight="false" outlineLevel="0" collapsed="false">
      <c r="A722" s="4" t="n">
        <v>18</v>
      </c>
      <c r="C722" s="4" t="s">
        <v>5206</v>
      </c>
      <c r="D722" s="4" t="n">
        <v>13.52</v>
      </c>
      <c r="E722" s="4" t="n">
        <v>1.919</v>
      </c>
      <c r="F722" s="4" t="n">
        <v>10.39</v>
      </c>
      <c r="G722" s="4" t="n">
        <v>13.16</v>
      </c>
      <c r="H722" s="4" t="n">
        <v>17.44</v>
      </c>
      <c r="I722" s="4" t="n">
        <v>2000</v>
      </c>
      <c r="J722" s="5" t="n">
        <f aca="false">A722*LN(D722)-D722-GAMMALN(A722+1)</f>
        <v>-3.04038393696634</v>
      </c>
      <c r="M722" s="4" t="s">
        <v>5207</v>
      </c>
      <c r="N722" s="4" t="n">
        <v>32.13</v>
      </c>
      <c r="O722" s="4" t="n">
        <v>31.57</v>
      </c>
      <c r="P722" s="4" t="n">
        <v>11.59</v>
      </c>
      <c r="Q722" s="4" t="n">
        <v>20.13</v>
      </c>
      <c r="R722" s="4" t="n">
        <v>80.42</v>
      </c>
      <c r="S722" s="4" t="n">
        <v>2000</v>
      </c>
      <c r="T722" s="4" t="n">
        <f aca="false">-LN(N722)</f>
        <v>-3.46979017312777</v>
      </c>
    </row>
    <row r="723" customFormat="false" ht="11.25" hidden="false" customHeight="false" outlineLevel="0" collapsed="false">
      <c r="A723" s="4" t="n">
        <v>14</v>
      </c>
      <c r="C723" s="4" t="s">
        <v>5208</v>
      </c>
      <c r="D723" s="4" t="n">
        <v>12.35</v>
      </c>
      <c r="E723" s="4" t="n">
        <v>2.015</v>
      </c>
      <c r="F723" s="4" t="n">
        <v>9.016</v>
      </c>
      <c r="G723" s="4" t="n">
        <v>12.32</v>
      </c>
      <c r="H723" s="4" t="n">
        <v>16.32</v>
      </c>
      <c r="I723" s="4" t="n">
        <v>2000</v>
      </c>
      <c r="J723" s="5" t="n">
        <f aca="false">A723*LN(D723)-D723-GAMMALN(A723+1)</f>
        <v>-2.35003629970288</v>
      </c>
      <c r="M723" s="4" t="s">
        <v>5209</v>
      </c>
      <c r="N723" s="4" t="n">
        <v>13.64</v>
      </c>
      <c r="O723" s="4" t="n">
        <v>6.809</v>
      </c>
      <c r="P723" s="4" t="n">
        <v>9.443</v>
      </c>
      <c r="Q723" s="4" t="n">
        <v>10.75</v>
      </c>
      <c r="R723" s="4" t="n">
        <v>22.92</v>
      </c>
      <c r="S723" s="4" t="n">
        <v>2000</v>
      </c>
      <c r="T723" s="4" t="n">
        <f aca="false">-LN(N723)</f>
        <v>-2.61300665241532</v>
      </c>
    </row>
    <row r="724" customFormat="false" ht="11.25" hidden="false" customHeight="false" outlineLevel="0" collapsed="false">
      <c r="A724" s="4" t="n">
        <v>13</v>
      </c>
      <c r="C724" s="4" t="s">
        <v>5210</v>
      </c>
      <c r="D724" s="4" t="n">
        <v>12.38</v>
      </c>
      <c r="E724" s="4" t="n">
        <v>1.704</v>
      </c>
      <c r="F724" s="4" t="n">
        <v>9.348</v>
      </c>
      <c r="G724" s="4" t="n">
        <v>12.3</v>
      </c>
      <c r="H724" s="4" t="n">
        <v>15.98</v>
      </c>
      <c r="I724" s="4" t="n">
        <v>2000</v>
      </c>
      <c r="J724" s="5" t="n">
        <f aca="false">A724*LN(D724)-D724-GAMMALN(A724+1)</f>
        <v>-2.22309437878958</v>
      </c>
      <c r="M724" s="4" t="s">
        <v>5211</v>
      </c>
      <c r="N724" s="4" t="n">
        <v>10.65</v>
      </c>
      <c r="O724" s="4" t="n">
        <v>2.492</v>
      </c>
      <c r="P724" s="4" t="n">
        <v>8.94</v>
      </c>
      <c r="Q724" s="4" t="n">
        <v>9.68</v>
      </c>
      <c r="R724" s="4" t="n">
        <v>16.9</v>
      </c>
      <c r="S724" s="4" t="n">
        <v>2000</v>
      </c>
      <c r="T724" s="4" t="n">
        <f aca="false">-LN(N724)</f>
        <v>-2.36555989215543</v>
      </c>
    </row>
    <row r="725" customFormat="false" ht="11.25" hidden="false" customHeight="false" outlineLevel="0" collapsed="false">
      <c r="A725" s="4" t="n">
        <v>14</v>
      </c>
      <c r="C725" s="4" t="s">
        <v>5212</v>
      </c>
      <c r="D725" s="4" t="n">
        <v>13.53</v>
      </c>
      <c r="E725" s="4" t="n">
        <v>1.751</v>
      </c>
      <c r="F725" s="4" t="n">
        <v>10.51</v>
      </c>
      <c r="G725" s="4" t="n">
        <v>13.52</v>
      </c>
      <c r="H725" s="4" t="n">
        <v>16.91</v>
      </c>
      <c r="I725" s="4" t="n">
        <v>2000</v>
      </c>
      <c r="J725" s="5" t="n">
        <f aca="false">A725*LN(D725)-D725-GAMMALN(A725+1)</f>
        <v>-2.25248899218092</v>
      </c>
      <c r="M725" s="4" t="s">
        <v>5213</v>
      </c>
      <c r="N725" s="4" t="n">
        <v>10.88</v>
      </c>
      <c r="O725" s="4" t="n">
        <v>2.518</v>
      </c>
      <c r="P725" s="4" t="n">
        <v>8.794</v>
      </c>
      <c r="Q725" s="4" t="n">
        <v>9.964</v>
      </c>
      <c r="R725" s="4" t="n">
        <v>17.63</v>
      </c>
      <c r="S725" s="4" t="n">
        <v>2000</v>
      </c>
      <c r="T725" s="4" t="n">
        <f aca="false">-LN(N725)</f>
        <v>-2.3869262414278</v>
      </c>
    </row>
    <row r="726" customFormat="false" ht="11.25" hidden="false" customHeight="false" outlineLevel="0" collapsed="false">
      <c r="A726" s="4" t="n">
        <v>8</v>
      </c>
      <c r="C726" s="4" t="s">
        <v>5214</v>
      </c>
      <c r="D726" s="4" t="n">
        <v>12.8</v>
      </c>
      <c r="E726" s="4" t="n">
        <v>1.573</v>
      </c>
      <c r="F726" s="4" t="n">
        <v>10</v>
      </c>
      <c r="G726" s="4" t="n">
        <v>12.68</v>
      </c>
      <c r="H726" s="4" t="n">
        <v>15.72</v>
      </c>
      <c r="I726" s="4" t="n">
        <v>2000</v>
      </c>
      <c r="J726" s="5" t="n">
        <f aca="false">A726*LN(D726)-D726-GAMMALN(A726+1)</f>
        <v>-3.00904153534068</v>
      </c>
      <c r="M726" s="4" t="s">
        <v>5215</v>
      </c>
      <c r="N726" s="4" t="n">
        <v>27.05</v>
      </c>
      <c r="O726" s="4" t="n">
        <v>26.6</v>
      </c>
      <c r="P726" s="4" t="n">
        <v>9.057</v>
      </c>
      <c r="Q726" s="4" t="n">
        <v>19.52</v>
      </c>
      <c r="R726" s="4" t="n">
        <v>49.74</v>
      </c>
      <c r="S726" s="4" t="n">
        <v>2000</v>
      </c>
      <c r="T726" s="4" t="n">
        <f aca="false">-LN(N726)</f>
        <v>-3.29768700529249</v>
      </c>
    </row>
    <row r="727" customFormat="false" ht="11.25" hidden="false" customHeight="false" outlineLevel="0" collapsed="false">
      <c r="A727" s="4" t="n">
        <v>20</v>
      </c>
      <c r="C727" s="4" t="s">
        <v>5216</v>
      </c>
      <c r="D727" s="4" t="n">
        <v>13.38</v>
      </c>
      <c r="E727" s="4" t="n">
        <v>1.693</v>
      </c>
      <c r="F727" s="4" t="n">
        <v>10.13</v>
      </c>
      <c r="G727" s="4" t="n">
        <v>13.27</v>
      </c>
      <c r="H727" s="4" t="n">
        <v>16.52</v>
      </c>
      <c r="I727" s="4" t="n">
        <v>2000</v>
      </c>
      <c r="J727" s="5" t="n">
        <f aca="false">A727*LN(D727)-D727-GAMMALN(A727+1)</f>
        <v>-3.84039536675184</v>
      </c>
      <c r="M727" s="4" t="s">
        <v>5217</v>
      </c>
      <c r="N727" s="4" t="n">
        <v>90.6</v>
      </c>
      <c r="O727" s="4" t="n">
        <v>203.6</v>
      </c>
      <c r="P727" s="4" t="n">
        <v>13.8</v>
      </c>
      <c r="Q727" s="4" t="n">
        <v>50.12</v>
      </c>
      <c r="R727" s="4" t="n">
        <v>733.7</v>
      </c>
      <c r="S727" s="4" t="n">
        <v>2000</v>
      </c>
      <c r="T727" s="4" t="n">
        <f aca="false">-LN(N727)</f>
        <v>-4.50645421304893</v>
      </c>
    </row>
    <row r="728" customFormat="false" ht="11.25" hidden="false" customHeight="false" outlineLevel="0" collapsed="false">
      <c r="A728" s="4" t="n">
        <v>9</v>
      </c>
      <c r="C728" s="4" t="s">
        <v>5218</v>
      </c>
      <c r="D728" s="4" t="n">
        <v>12.62</v>
      </c>
      <c r="E728" s="4" t="n">
        <v>1.684</v>
      </c>
      <c r="F728" s="4" t="n">
        <v>10.06</v>
      </c>
      <c r="G728" s="4" t="n">
        <v>12.6</v>
      </c>
      <c r="H728" s="4" t="n">
        <v>16.03</v>
      </c>
      <c r="I728" s="4" t="n">
        <v>2000</v>
      </c>
      <c r="J728" s="5" t="n">
        <f aca="false">A728*LN(D728)-D728-GAMMALN(A728+1)</f>
        <v>-2.60428176606386</v>
      </c>
      <c r="M728" s="4" t="s">
        <v>5219</v>
      </c>
      <c r="N728" s="4" t="n">
        <v>17.19</v>
      </c>
      <c r="O728" s="4" t="n">
        <v>13.53</v>
      </c>
      <c r="P728" s="4" t="n">
        <v>7.996</v>
      </c>
      <c r="Q728" s="4" t="n">
        <v>13.41</v>
      </c>
      <c r="R728" s="4" t="n">
        <v>39.63</v>
      </c>
      <c r="S728" s="4" t="n">
        <v>2000</v>
      </c>
      <c r="T728" s="4" t="n">
        <f aca="false">-LN(N728)</f>
        <v>-2.84432781939476</v>
      </c>
    </row>
    <row r="729" customFormat="false" ht="11.25" hidden="false" customHeight="false" outlineLevel="0" collapsed="false">
      <c r="A729" s="4" t="n">
        <v>10</v>
      </c>
      <c r="C729" s="4" t="s">
        <v>5220</v>
      </c>
      <c r="D729" s="4" t="n">
        <v>12.62</v>
      </c>
      <c r="E729" s="4" t="n">
        <v>1.695</v>
      </c>
      <c r="F729" s="4" t="n">
        <v>10.24</v>
      </c>
      <c r="G729" s="4" t="n">
        <v>12.59</v>
      </c>
      <c r="H729" s="4" t="n">
        <v>15.85</v>
      </c>
      <c r="I729" s="4" t="n">
        <v>2000</v>
      </c>
      <c r="J729" s="5" t="n">
        <f aca="false">A729*LN(D729)-D729-GAMMALN(A729+1)</f>
        <v>-2.37158400194484</v>
      </c>
      <c r="M729" s="4" t="s">
        <v>5221</v>
      </c>
      <c r="N729" s="4" t="n">
        <v>12.82</v>
      </c>
      <c r="O729" s="4" t="n">
        <v>7.217</v>
      </c>
      <c r="P729" s="4" t="n">
        <v>8.033</v>
      </c>
      <c r="Q729" s="4" t="n">
        <v>10.12</v>
      </c>
      <c r="R729" s="4" t="n">
        <v>27.31</v>
      </c>
      <c r="S729" s="4" t="n">
        <v>2000</v>
      </c>
      <c r="T729" s="4" t="n">
        <f aca="false">-LN(N729)</f>
        <v>-2.55100645149252</v>
      </c>
    </row>
    <row r="730" customFormat="false" ht="11.25" hidden="false" customHeight="false" outlineLevel="0" collapsed="false">
      <c r="A730" s="4" t="n">
        <v>21</v>
      </c>
      <c r="C730" s="4" t="s">
        <v>5222</v>
      </c>
      <c r="D730" s="4" t="n">
        <v>13.82</v>
      </c>
      <c r="E730" s="4" t="n">
        <v>1.786</v>
      </c>
      <c r="F730" s="4" t="n">
        <v>10.68</v>
      </c>
      <c r="G730" s="4" t="n">
        <v>13.76</v>
      </c>
      <c r="H730" s="4" t="n">
        <v>17.24</v>
      </c>
      <c r="I730" s="4" t="n">
        <v>2000</v>
      </c>
      <c r="J730" s="5" t="n">
        <f aca="false">A730*LN(D730)-D730-GAMMALN(A730+1)</f>
        <v>-4.05168571334691</v>
      </c>
      <c r="M730" s="4" t="s">
        <v>5223</v>
      </c>
      <c r="N730" s="4" t="n">
        <v>115</v>
      </c>
      <c r="O730" s="4" t="n">
        <v>227</v>
      </c>
      <c r="P730" s="4" t="n">
        <v>-739.7</v>
      </c>
      <c r="Q730" s="4" t="n">
        <v>41.43</v>
      </c>
      <c r="R730" s="4" t="n">
        <v>1958</v>
      </c>
      <c r="S730" s="4" t="n">
        <v>2000</v>
      </c>
      <c r="T730" s="4" t="n">
        <f aca="false">-LN(N730)</f>
        <v>-4.74493212836325</v>
      </c>
    </row>
    <row r="731" customFormat="false" ht="11.25" hidden="false" customHeight="false" outlineLevel="0" collapsed="false">
      <c r="A731" s="4" t="n">
        <v>10</v>
      </c>
      <c r="C731" s="4" t="s">
        <v>5224</v>
      </c>
      <c r="D731" s="4" t="n">
        <v>14.89</v>
      </c>
      <c r="E731" s="4" t="n">
        <v>1.914</v>
      </c>
      <c r="F731" s="4" t="n">
        <v>10.94</v>
      </c>
      <c r="G731" s="4" t="n">
        <v>14.93</v>
      </c>
      <c r="H731" s="4" t="n">
        <v>18.58</v>
      </c>
      <c r="I731" s="4" t="n">
        <v>2000</v>
      </c>
      <c r="J731" s="5" t="n">
        <f aca="false">A731*LN(D731)-D731-GAMMALN(A731+1)</f>
        <v>-2.98751410611634</v>
      </c>
      <c r="M731" s="4" t="s">
        <v>5225</v>
      </c>
      <c r="N731" s="4" t="n">
        <v>27.56</v>
      </c>
      <c r="O731" s="4" t="n">
        <v>27.43</v>
      </c>
      <c r="P731" s="4" t="n">
        <v>8.112</v>
      </c>
      <c r="Q731" s="4" t="n">
        <v>19.73</v>
      </c>
      <c r="R731" s="4" t="n">
        <v>85.43</v>
      </c>
      <c r="S731" s="4" t="n">
        <v>2000</v>
      </c>
      <c r="T731" s="4" t="n">
        <f aca="false">-LN(N731)</f>
        <v>-3.31636544614546</v>
      </c>
    </row>
    <row r="732" customFormat="false" ht="11.25" hidden="false" customHeight="false" outlineLevel="0" collapsed="false">
      <c r="A732" s="4" t="n">
        <v>16</v>
      </c>
      <c r="C732" s="4" t="s">
        <v>5226</v>
      </c>
      <c r="D732" s="4" t="n">
        <v>14.93</v>
      </c>
      <c r="E732" s="4" t="n">
        <v>1.941</v>
      </c>
      <c r="F732" s="4" t="n">
        <v>11.32</v>
      </c>
      <c r="G732" s="4" t="n">
        <v>14.96</v>
      </c>
      <c r="H732" s="4" t="n">
        <v>18.7</v>
      </c>
      <c r="I732" s="4" t="n">
        <v>2000</v>
      </c>
      <c r="J732" s="5" t="n">
        <f aca="false">A732*LN(D732)-D732-GAMMALN(A732+1)</f>
        <v>-2.34789832126309</v>
      </c>
      <c r="M732" s="4" t="s">
        <v>5227</v>
      </c>
      <c r="N732" s="4" t="n">
        <v>12.41</v>
      </c>
      <c r="O732" s="4" t="n">
        <v>4.042</v>
      </c>
      <c r="P732" s="4" t="n">
        <v>9.102</v>
      </c>
      <c r="Q732" s="4" t="n">
        <v>10.79</v>
      </c>
      <c r="R732" s="4" t="n">
        <v>23.39</v>
      </c>
      <c r="S732" s="4" t="n">
        <v>2000</v>
      </c>
      <c r="T732" s="4" t="n">
        <f aca="false">-LN(N732)</f>
        <v>-2.51850259921652</v>
      </c>
    </row>
    <row r="733" customFormat="false" ht="11.25" hidden="false" customHeight="false" outlineLevel="0" collapsed="false">
      <c r="A733" s="4" t="n">
        <v>13</v>
      </c>
      <c r="C733" s="4" t="s">
        <v>5228</v>
      </c>
      <c r="D733" s="4" t="n">
        <v>14.74</v>
      </c>
      <c r="E733" s="4" t="n">
        <v>2.055</v>
      </c>
      <c r="F733" s="4" t="n">
        <v>11.18</v>
      </c>
      <c r="G733" s="4" t="n">
        <v>14.52</v>
      </c>
      <c r="H733" s="4" t="n">
        <v>18.55</v>
      </c>
      <c r="I733" s="4" t="n">
        <v>2000</v>
      </c>
      <c r="J733" s="5" t="n">
        <f aca="false">A733*LN(D733)-D733-GAMMALN(A733+1)</f>
        <v>-2.31482032522795</v>
      </c>
      <c r="M733" s="4" t="s">
        <v>5229</v>
      </c>
      <c r="N733" s="4" t="n">
        <v>12.27</v>
      </c>
      <c r="O733" s="4" t="n">
        <v>7.657</v>
      </c>
      <c r="P733" s="4" t="n">
        <v>9.098</v>
      </c>
      <c r="Q733" s="4" t="n">
        <v>10.13</v>
      </c>
      <c r="R733" s="4" t="n">
        <v>25.1</v>
      </c>
      <c r="S733" s="4" t="n">
        <v>2000</v>
      </c>
      <c r="T733" s="4" t="n">
        <f aca="false">-LN(N733)</f>
        <v>-2.50715725872282</v>
      </c>
    </row>
    <row r="734" customFormat="false" ht="11.25" hidden="false" customHeight="false" outlineLevel="0" collapsed="false">
      <c r="A734" s="4" t="n">
        <v>13</v>
      </c>
      <c r="C734" s="4" t="s">
        <v>5230</v>
      </c>
      <c r="D734" s="4" t="n">
        <v>15.84</v>
      </c>
      <c r="E734" s="4" t="n">
        <v>2.15</v>
      </c>
      <c r="F734" s="4" t="n">
        <v>12.34</v>
      </c>
      <c r="G734" s="4" t="n">
        <v>15.67</v>
      </c>
      <c r="H734" s="4" t="n">
        <v>20.12</v>
      </c>
      <c r="I734" s="4" t="n">
        <v>2000</v>
      </c>
      <c r="J734" s="5" t="n">
        <f aca="false">A734*LN(D734)-D734-GAMMALN(A734+1)</f>
        <v>-2.47916483010179</v>
      </c>
      <c r="M734" s="4" t="s">
        <v>5231</v>
      </c>
      <c r="N734" s="4" t="n">
        <v>15.31</v>
      </c>
      <c r="O734" s="4" t="n">
        <v>12.64</v>
      </c>
      <c r="P734" s="4" t="n">
        <v>9.107</v>
      </c>
      <c r="Q734" s="4" t="n">
        <v>11.44</v>
      </c>
      <c r="R734" s="4" t="n">
        <v>39.17</v>
      </c>
      <c r="S734" s="4" t="n">
        <v>2000</v>
      </c>
      <c r="T734" s="4" t="n">
        <f aca="false">-LN(N734)</f>
        <v>-2.72850620966959</v>
      </c>
    </row>
    <row r="735" customFormat="false" ht="11.25" hidden="false" customHeight="false" outlineLevel="0" collapsed="false">
      <c r="A735" s="4" t="n">
        <v>20</v>
      </c>
      <c r="C735" s="4" t="s">
        <v>5232</v>
      </c>
      <c r="D735" s="4" t="n">
        <v>17.5</v>
      </c>
      <c r="E735" s="4" t="n">
        <v>2.288</v>
      </c>
      <c r="F735" s="4" t="n">
        <v>13.37</v>
      </c>
      <c r="G735" s="4" t="n">
        <v>17.36</v>
      </c>
      <c r="H735" s="4" t="n">
        <v>21.99</v>
      </c>
      <c r="I735" s="4" t="n">
        <v>2000</v>
      </c>
      <c r="J735" s="5" t="n">
        <f aca="false">A735*LN(D735)-D735-GAMMALN(A735+1)</f>
        <v>-2.59159884216412</v>
      </c>
      <c r="M735" s="4" t="s">
        <v>5233</v>
      </c>
      <c r="N735" s="4" t="n">
        <v>17.46</v>
      </c>
      <c r="O735" s="4" t="n">
        <v>10.68</v>
      </c>
      <c r="P735" s="4" t="n">
        <v>11.26</v>
      </c>
      <c r="Q735" s="4" t="n">
        <v>13.62</v>
      </c>
      <c r="R735" s="4" t="n">
        <v>39.22</v>
      </c>
      <c r="S735" s="4" t="n">
        <v>2000</v>
      </c>
      <c r="T735" s="4" t="n">
        <f aca="false">-LN(N735)</f>
        <v>-2.85991255041146</v>
      </c>
    </row>
    <row r="736" customFormat="false" ht="11.25" hidden="false" customHeight="false" outlineLevel="0" collapsed="false">
      <c r="A736" s="4" t="n">
        <v>16</v>
      </c>
      <c r="C736" s="4" t="s">
        <v>5234</v>
      </c>
      <c r="D736" s="4" t="n">
        <v>18.15</v>
      </c>
      <c r="E736" s="4" t="n">
        <v>2.215</v>
      </c>
      <c r="F736" s="4" t="n">
        <v>14.18</v>
      </c>
      <c r="G736" s="4" t="n">
        <v>17.99</v>
      </c>
      <c r="H736" s="4" t="n">
        <v>22.66</v>
      </c>
      <c r="I736" s="4" t="n">
        <v>2000</v>
      </c>
      <c r="J736" s="5" t="n">
        <f aca="false">A736*LN(D736)-D736-GAMMALN(A736+1)</f>
        <v>-2.44313113470692</v>
      </c>
      <c r="M736" s="4" t="s">
        <v>5235</v>
      </c>
      <c r="N736" s="4" t="n">
        <v>13.9</v>
      </c>
      <c r="O736" s="4" t="n">
        <v>9.1</v>
      </c>
      <c r="P736" s="4" t="n">
        <v>8.27</v>
      </c>
      <c r="Q736" s="4" t="n">
        <v>11.19</v>
      </c>
      <c r="R736" s="4" t="n">
        <v>30.32</v>
      </c>
      <c r="S736" s="4" t="n">
        <v>2000</v>
      </c>
      <c r="T736" s="4" t="n">
        <f aca="false">-LN(N736)</f>
        <v>-2.63188884013665</v>
      </c>
    </row>
    <row r="737" customFormat="false" ht="11.25" hidden="false" customHeight="false" outlineLevel="0" collapsed="false">
      <c r="A737" s="4" t="n">
        <v>22</v>
      </c>
      <c r="C737" s="4" t="s">
        <v>5236</v>
      </c>
      <c r="D737" s="4" t="n">
        <v>18.01</v>
      </c>
      <c r="E737" s="4" t="n">
        <v>2.191</v>
      </c>
      <c r="F737" s="4" t="n">
        <v>13.9</v>
      </c>
      <c r="G737" s="4" t="n">
        <v>17.96</v>
      </c>
      <c r="H737" s="4" t="n">
        <v>22.59</v>
      </c>
      <c r="I737" s="4" t="n">
        <v>2000</v>
      </c>
      <c r="J737" s="5" t="n">
        <f aca="false">A737*LN(D737)-D737-GAMMALN(A737+1)</f>
        <v>-2.88078384970221</v>
      </c>
      <c r="M737" s="4" t="s">
        <v>5237</v>
      </c>
      <c r="N737" s="4" t="n">
        <v>24.9</v>
      </c>
      <c r="O737" s="4" t="n">
        <v>21.08</v>
      </c>
      <c r="P737" s="4" t="n">
        <v>11.84</v>
      </c>
      <c r="Q737" s="4" t="n">
        <v>18.02</v>
      </c>
      <c r="R737" s="4" t="n">
        <v>72.33</v>
      </c>
      <c r="S737" s="4" t="n">
        <v>2000</v>
      </c>
      <c r="T737" s="4" t="n">
        <f aca="false">-LN(N737)</f>
        <v>-3.21486780347066</v>
      </c>
    </row>
    <row r="738" customFormat="false" ht="11.25" hidden="false" customHeight="false" outlineLevel="0" collapsed="false">
      <c r="A738" s="4" t="n">
        <v>21</v>
      </c>
      <c r="C738" s="4" t="s">
        <v>5238</v>
      </c>
      <c r="D738" s="4" t="n">
        <v>16.62</v>
      </c>
      <c r="E738" s="4" t="n">
        <v>1.963</v>
      </c>
      <c r="F738" s="4" t="n">
        <v>12.88</v>
      </c>
      <c r="G738" s="4" t="n">
        <v>16.6</v>
      </c>
      <c r="H738" s="4" t="n">
        <v>20.54</v>
      </c>
      <c r="I738" s="4" t="n">
        <v>2000</v>
      </c>
      <c r="J738" s="5" t="n">
        <f aca="false">A738*LN(D738)-D738-GAMMALN(A738+1)</f>
        <v>-2.97739632050357</v>
      </c>
      <c r="M738" s="4" t="s">
        <v>5239</v>
      </c>
      <c r="N738" s="4" t="n">
        <v>28.06</v>
      </c>
      <c r="O738" s="4" t="n">
        <v>26.47</v>
      </c>
      <c r="P738" s="4" t="n">
        <v>11.69</v>
      </c>
      <c r="Q738" s="4" t="n">
        <v>18.67</v>
      </c>
      <c r="R738" s="4" t="n">
        <v>76.36</v>
      </c>
      <c r="S738" s="4" t="n">
        <v>2000</v>
      </c>
      <c r="T738" s="4" t="n">
        <f aca="false">-LN(N738)</f>
        <v>-3.33434507467431</v>
      </c>
    </row>
    <row r="739" customFormat="false" ht="11.25" hidden="false" customHeight="false" outlineLevel="0" collapsed="false">
      <c r="A739" s="4" t="n">
        <v>13</v>
      </c>
      <c r="C739" s="4" t="s">
        <v>5240</v>
      </c>
      <c r="D739" s="4" t="n">
        <v>14.14</v>
      </c>
      <c r="E739" s="4" t="n">
        <v>1.834</v>
      </c>
      <c r="F739" s="4" t="n">
        <v>10.95</v>
      </c>
      <c r="G739" s="4" t="n">
        <v>13.93</v>
      </c>
      <c r="H739" s="4" t="n">
        <v>17.64</v>
      </c>
      <c r="I739" s="4" t="n">
        <v>2000</v>
      </c>
      <c r="J739" s="5" t="n">
        <f aca="false">A739*LN(D739)-D739-GAMMALN(A739+1)</f>
        <v>-2.25506426703388</v>
      </c>
      <c r="M739" s="4" t="s">
        <v>5241</v>
      </c>
      <c r="N739" s="4" t="n">
        <v>10.92</v>
      </c>
      <c r="O739" s="4" t="n">
        <v>3.113</v>
      </c>
      <c r="P739" s="4" t="n">
        <v>9.1</v>
      </c>
      <c r="Q739" s="4" t="n">
        <v>9.718</v>
      </c>
      <c r="R739" s="4" t="n">
        <v>22.7</v>
      </c>
      <c r="S739" s="4" t="n">
        <v>2000</v>
      </c>
      <c r="T739" s="4" t="n">
        <f aca="false">-LN(N739)</f>
        <v>-2.39059597031676</v>
      </c>
    </row>
    <row r="740" customFormat="false" ht="11.25" hidden="false" customHeight="false" outlineLevel="0" collapsed="false">
      <c r="A740" s="4" t="n">
        <v>10</v>
      </c>
      <c r="C740" s="4" t="s">
        <v>5242</v>
      </c>
      <c r="D740" s="4" t="n">
        <v>12.96</v>
      </c>
      <c r="E740" s="4" t="n">
        <v>1.776</v>
      </c>
      <c r="F740" s="4" t="n">
        <v>9.836</v>
      </c>
      <c r="G740" s="4" t="n">
        <v>12.85</v>
      </c>
      <c r="H740" s="4" t="n">
        <v>16.58</v>
      </c>
      <c r="I740" s="4" t="n">
        <v>2000</v>
      </c>
      <c r="J740" s="5" t="n">
        <f aca="false">A740*LN(D740)-D740-GAMMALN(A740+1)</f>
        <v>-2.44573566383423</v>
      </c>
      <c r="M740" s="4" t="s">
        <v>5243</v>
      </c>
      <c r="N740" s="4" t="n">
        <v>14.29</v>
      </c>
      <c r="O740" s="4" t="n">
        <v>9.866</v>
      </c>
      <c r="P740" s="4" t="n">
        <v>-2.939</v>
      </c>
      <c r="Q740" s="4" t="n">
        <v>11.22</v>
      </c>
      <c r="R740" s="4" t="n">
        <v>42.7</v>
      </c>
      <c r="S740" s="4" t="n">
        <v>2000</v>
      </c>
      <c r="T740" s="4" t="n">
        <f aca="false">-LN(N740)</f>
        <v>-2.65955999194178</v>
      </c>
    </row>
    <row r="741" customFormat="false" ht="11.25" hidden="false" customHeight="false" outlineLevel="0" collapsed="false">
      <c r="A741" s="4" t="n">
        <v>11</v>
      </c>
      <c r="C741" s="4" t="s">
        <v>5244</v>
      </c>
      <c r="D741" s="4" t="n">
        <v>12.24</v>
      </c>
      <c r="E741" s="4" t="n">
        <v>1.686</v>
      </c>
      <c r="F741" s="4" t="n">
        <v>9.366</v>
      </c>
      <c r="G741" s="4" t="n">
        <v>12.01</v>
      </c>
      <c r="H741" s="4" t="n">
        <v>15.56</v>
      </c>
      <c r="I741" s="4" t="n">
        <v>2000</v>
      </c>
      <c r="J741" s="5" t="n">
        <f aca="false">A741*LN(D741)-D741-GAMMALN(A741+1)</f>
        <v>-2.19050579794791</v>
      </c>
      <c r="M741" s="4" t="s">
        <v>5245</v>
      </c>
      <c r="N741" s="4" t="n">
        <v>10.24</v>
      </c>
      <c r="O741" s="4" t="n">
        <v>3.342</v>
      </c>
      <c r="P741" s="4" t="n">
        <v>8.157</v>
      </c>
      <c r="Q741" s="4" t="n">
        <v>9.013</v>
      </c>
      <c r="R741" s="4" t="n">
        <v>19.06</v>
      </c>
      <c r="S741" s="4" t="n">
        <v>2000</v>
      </c>
      <c r="T741" s="4" t="n">
        <f aca="false">-LN(N741)</f>
        <v>-2.32630161961136</v>
      </c>
    </row>
    <row r="742" customFormat="false" ht="11.25" hidden="false" customHeight="false" outlineLevel="0" collapsed="false">
      <c r="A742" s="4" t="n">
        <v>11</v>
      </c>
      <c r="C742" s="4" t="s">
        <v>5246</v>
      </c>
      <c r="D742" s="4" t="n">
        <v>11.14</v>
      </c>
      <c r="E742" s="4" t="n">
        <v>1.563</v>
      </c>
      <c r="F742" s="4" t="n">
        <v>8.522</v>
      </c>
      <c r="G742" s="4" t="n">
        <v>11.08</v>
      </c>
      <c r="H742" s="4" t="n">
        <v>14.36</v>
      </c>
      <c r="I742" s="4" t="n">
        <v>2000</v>
      </c>
      <c r="J742" s="5" t="n">
        <f aca="false">A742*LN(D742)-D742-GAMMALN(A742+1)</f>
        <v>-2.12634326638337</v>
      </c>
      <c r="M742" s="4" t="s">
        <v>5247</v>
      </c>
      <c r="N742" s="4" t="n">
        <v>9.457</v>
      </c>
      <c r="O742" s="4" t="n">
        <v>1.932</v>
      </c>
      <c r="P742" s="4" t="n">
        <v>7.911</v>
      </c>
      <c r="Q742" s="4" t="n">
        <v>8.831</v>
      </c>
      <c r="R742" s="4" t="n">
        <v>14.11</v>
      </c>
      <c r="S742" s="4" t="n">
        <v>2000</v>
      </c>
      <c r="T742" s="4" t="n">
        <f aca="false">-LN(N742)</f>
        <v>-2.24675520803338</v>
      </c>
    </row>
    <row r="743" customFormat="false" ht="11.25" hidden="false" customHeight="false" outlineLevel="0" collapsed="false">
      <c r="A743" s="4" t="n">
        <v>7</v>
      </c>
      <c r="C743" s="4" t="s">
        <v>5248</v>
      </c>
      <c r="D743" s="4" t="n">
        <v>10.35</v>
      </c>
      <c r="E743" s="4" t="n">
        <v>1.402</v>
      </c>
      <c r="F743" s="4" t="n">
        <v>7.858</v>
      </c>
      <c r="G743" s="4" t="n">
        <v>10.26</v>
      </c>
      <c r="H743" s="4" t="n">
        <v>13.25</v>
      </c>
      <c r="I743" s="4" t="n">
        <v>2000</v>
      </c>
      <c r="J743" s="5" t="n">
        <f aca="false">A743*LN(D743)-D743-GAMMALN(A743+1)</f>
        <v>-2.51625572308577</v>
      </c>
      <c r="M743" s="4" t="s">
        <v>5249</v>
      </c>
      <c r="N743" s="4" t="n">
        <v>15.21</v>
      </c>
      <c r="O743" s="4" t="n">
        <v>13.48</v>
      </c>
      <c r="P743" s="4" t="n">
        <v>4.711</v>
      </c>
      <c r="Q743" s="4" t="n">
        <v>11.79</v>
      </c>
      <c r="R743" s="4" t="n">
        <v>54.22</v>
      </c>
      <c r="S743" s="4" t="n">
        <v>2000</v>
      </c>
      <c r="T743" s="4" t="n">
        <f aca="false">-LN(N743)</f>
        <v>-2.7219531062712</v>
      </c>
    </row>
    <row r="744" customFormat="false" ht="11.25" hidden="false" customHeight="false" outlineLevel="0" collapsed="false">
      <c r="A744" s="4" t="n">
        <v>14</v>
      </c>
      <c r="C744" s="4" t="s">
        <v>5250</v>
      </c>
      <c r="D744" s="4" t="n">
        <v>10.62</v>
      </c>
      <c r="E744" s="4" t="n">
        <v>1.423</v>
      </c>
      <c r="F744" s="4" t="n">
        <v>8.111</v>
      </c>
      <c r="G744" s="4" t="n">
        <v>10.56</v>
      </c>
      <c r="H744" s="4" t="n">
        <v>13.51</v>
      </c>
      <c r="I744" s="4" t="n">
        <v>2000</v>
      </c>
      <c r="J744" s="5" t="n">
        <f aca="false">A744*LN(D744)-D744-GAMMALN(A744+1)</f>
        <v>-2.73287496134558</v>
      </c>
      <c r="M744" s="4" t="s">
        <v>5251</v>
      </c>
      <c r="N744" s="4" t="n">
        <v>20.13</v>
      </c>
      <c r="O744" s="4" t="n">
        <v>13.91</v>
      </c>
      <c r="P744" s="4" t="n">
        <v>9.579</v>
      </c>
      <c r="Q744" s="4" t="n">
        <v>16.22</v>
      </c>
      <c r="R744" s="4" t="n">
        <v>38.92</v>
      </c>
      <c r="S744" s="4" t="n">
        <v>2000</v>
      </c>
      <c r="T744" s="4" t="n">
        <f aca="false">-LN(N744)</f>
        <v>-3.0022112396517</v>
      </c>
    </row>
    <row r="745" customFormat="false" ht="11.25" hidden="false" customHeight="false" outlineLevel="0" collapsed="false">
      <c r="A745" s="4" t="n">
        <v>10</v>
      </c>
      <c r="C745" s="4" t="s">
        <v>5252</v>
      </c>
      <c r="D745" s="4" t="n">
        <v>12.04</v>
      </c>
      <c r="E745" s="4" t="n">
        <v>1.434</v>
      </c>
      <c r="F745" s="4" t="n">
        <v>9.548</v>
      </c>
      <c r="G745" s="4" t="n">
        <v>11.89</v>
      </c>
      <c r="H745" s="4" t="n">
        <v>14.94</v>
      </c>
      <c r="I745" s="4" t="n">
        <v>2000</v>
      </c>
      <c r="J745" s="5" t="n">
        <f aca="false">A745*LN(D745)-D745-GAMMALN(A745+1)</f>
        <v>-2.26206817426877</v>
      </c>
      <c r="M745" s="4" t="s">
        <v>5253</v>
      </c>
      <c r="N745" s="4" t="n">
        <v>10.75</v>
      </c>
      <c r="O745" s="4" t="n">
        <v>3.843</v>
      </c>
      <c r="P745" s="4" t="n">
        <v>6.823</v>
      </c>
      <c r="Q745" s="4" t="n">
        <v>9.404</v>
      </c>
      <c r="R745" s="4" t="n">
        <v>22.86</v>
      </c>
      <c r="S745" s="4" t="n">
        <v>2000</v>
      </c>
      <c r="T745" s="4" t="n">
        <f aca="false">-LN(N745)</f>
        <v>-2.37490575457367</v>
      </c>
    </row>
    <row r="746" customFormat="false" ht="11.25" hidden="false" customHeight="false" outlineLevel="0" collapsed="false">
      <c r="A746" s="4" t="n">
        <v>19</v>
      </c>
      <c r="C746" s="4" t="s">
        <v>5254</v>
      </c>
      <c r="D746" s="4" t="n">
        <v>14.37</v>
      </c>
      <c r="E746" s="4" t="n">
        <v>1.804</v>
      </c>
      <c r="F746" s="4" t="n">
        <v>11</v>
      </c>
      <c r="G746" s="4" t="n">
        <v>14.28</v>
      </c>
      <c r="H746" s="4" t="n">
        <v>18.23</v>
      </c>
      <c r="I746" s="4" t="n">
        <v>2000</v>
      </c>
      <c r="J746" s="5" t="n">
        <f aca="false">A746*LN(D746)-D746-GAMMALN(A746+1)</f>
        <v>-3.07217288547175</v>
      </c>
      <c r="M746" s="4" t="s">
        <v>5255</v>
      </c>
      <c r="N746" s="4" t="n">
        <v>33.07</v>
      </c>
      <c r="O746" s="4" t="n">
        <v>43.2</v>
      </c>
      <c r="P746" s="4" t="n">
        <v>-7.819</v>
      </c>
      <c r="Q746" s="4" t="n">
        <v>20.38</v>
      </c>
      <c r="R746" s="4" t="n">
        <v>111.5</v>
      </c>
      <c r="S746" s="4" t="n">
        <v>2000</v>
      </c>
      <c r="T746" s="4" t="n">
        <f aca="false">-LN(N746)</f>
        <v>-3.4986265269937</v>
      </c>
    </row>
    <row r="747" customFormat="false" ht="11.25" hidden="false" customHeight="false" outlineLevel="0" collapsed="false">
      <c r="A747" s="4" t="n">
        <v>12</v>
      </c>
      <c r="C747" s="4" t="s">
        <v>5256</v>
      </c>
      <c r="D747" s="4" t="n">
        <v>14.58</v>
      </c>
      <c r="E747" s="4" t="n">
        <v>1.985</v>
      </c>
      <c r="F747" s="4" t="n">
        <v>11.39</v>
      </c>
      <c r="G747" s="4" t="n">
        <v>14.39</v>
      </c>
      <c r="H747" s="4" t="n">
        <v>18.59</v>
      </c>
      <c r="I747" s="4" t="n">
        <v>2000</v>
      </c>
      <c r="J747" s="5" t="n">
        <f aca="false">A747*LN(D747)-D747-GAMMALN(A747+1)</f>
        <v>-2.41140577669573</v>
      </c>
      <c r="M747" s="4" t="s">
        <v>5257</v>
      </c>
      <c r="N747" s="4" t="n">
        <v>14</v>
      </c>
      <c r="O747" s="4" t="n">
        <v>12.42</v>
      </c>
      <c r="P747" s="4" t="n">
        <v>-8.193</v>
      </c>
      <c r="Q747" s="4" t="n">
        <v>10.81</v>
      </c>
      <c r="R747" s="4" t="n">
        <v>59.35</v>
      </c>
      <c r="S747" s="4" t="n">
        <v>2000</v>
      </c>
      <c r="T747" s="4" t="n">
        <f aca="false">-LN(N747)</f>
        <v>-2.63905732961526</v>
      </c>
    </row>
    <row r="748" customFormat="false" ht="11.25" hidden="false" customHeight="false" outlineLevel="0" collapsed="false">
      <c r="A748" s="4" t="n">
        <v>15</v>
      </c>
      <c r="C748" s="4" t="s">
        <v>5258</v>
      </c>
      <c r="D748" s="4" t="n">
        <v>14.15</v>
      </c>
      <c r="E748" s="4" t="n">
        <v>1.997</v>
      </c>
      <c r="F748" s="4" t="n">
        <v>10.64</v>
      </c>
      <c r="G748" s="4" t="n">
        <v>14.1</v>
      </c>
      <c r="H748" s="4" t="n">
        <v>17.86</v>
      </c>
      <c r="I748" s="4" t="n">
        <v>2000</v>
      </c>
      <c r="J748" s="5" t="n">
        <f aca="false">A748*LN(D748)-D748-GAMMALN(A748+1)</f>
        <v>-2.30355202250219</v>
      </c>
      <c r="M748" s="4" t="s">
        <v>5259</v>
      </c>
      <c r="N748" s="4" t="n">
        <v>11.98</v>
      </c>
      <c r="O748" s="4" t="n">
        <v>3.755</v>
      </c>
      <c r="P748" s="4" t="n">
        <v>4.154</v>
      </c>
      <c r="Q748" s="4" t="n">
        <v>10.61</v>
      </c>
      <c r="R748" s="4" t="n">
        <v>27.3</v>
      </c>
      <c r="S748" s="4" t="n">
        <v>2000</v>
      </c>
      <c r="T748" s="4" t="n">
        <f aca="false">-LN(N748)</f>
        <v>-2.4832385926873</v>
      </c>
    </row>
    <row r="749" customFormat="false" ht="11.25" hidden="false" customHeight="false" outlineLevel="0" collapsed="false">
      <c r="A749" s="4" t="n">
        <v>12</v>
      </c>
      <c r="C749" s="4" t="s">
        <v>5260</v>
      </c>
      <c r="D749" s="4" t="n">
        <v>12.5</v>
      </c>
      <c r="E749" s="4" t="n">
        <v>1.952</v>
      </c>
      <c r="F749" s="4" t="n">
        <v>9.086</v>
      </c>
      <c r="G749" s="4" t="n">
        <v>12.35</v>
      </c>
      <c r="H749" s="4" t="n">
        <v>17.65</v>
      </c>
      <c r="I749" s="4" t="n">
        <v>2000</v>
      </c>
      <c r="J749" s="5" t="n">
        <f aca="false">A749*LN(D749)-D749-GAMMALN(A749+1)</f>
        <v>-2.17847076396282</v>
      </c>
      <c r="M749" s="4" t="s">
        <v>5261</v>
      </c>
      <c r="N749" s="4" t="n">
        <v>10.49</v>
      </c>
      <c r="O749" s="4" t="n">
        <v>3.095</v>
      </c>
      <c r="P749" s="4" t="n">
        <v>8.62</v>
      </c>
      <c r="Q749" s="4" t="n">
        <v>9.333</v>
      </c>
      <c r="R749" s="4" t="n">
        <v>29.04</v>
      </c>
      <c r="S749" s="4" t="n">
        <v>2000</v>
      </c>
      <c r="T749" s="4" t="n">
        <f aca="false">-LN(N749)</f>
        <v>-2.35042242240821</v>
      </c>
    </row>
    <row r="750" customFormat="false" ht="11.25" hidden="false" customHeight="false" outlineLevel="0" collapsed="false">
      <c r="A750" s="4" t="n">
        <v>11</v>
      </c>
      <c r="C750" s="4" t="s">
        <v>5262</v>
      </c>
      <c r="D750" s="4" t="n">
        <v>12.25</v>
      </c>
      <c r="E750" s="4" t="n">
        <v>1.938</v>
      </c>
      <c r="F750" s="4" t="n">
        <v>9.169</v>
      </c>
      <c r="G750" s="4" t="n">
        <v>12.25</v>
      </c>
      <c r="H750" s="4" t="n">
        <v>15.65</v>
      </c>
      <c r="I750" s="4" t="n">
        <v>2000</v>
      </c>
      <c r="J750" s="5" t="n">
        <f aca="false">A750*LN(D750)-D750-GAMMALN(A750+1)</f>
        <v>-2.19152253897579</v>
      </c>
      <c r="M750" s="4" t="s">
        <v>5263</v>
      </c>
      <c r="N750" s="4" t="n">
        <v>10.85</v>
      </c>
      <c r="O750" s="4" t="n">
        <v>5.431</v>
      </c>
      <c r="P750" s="4" t="n">
        <v>8.378</v>
      </c>
      <c r="Q750" s="4" t="n">
        <v>9.2</v>
      </c>
      <c r="R750" s="4" t="n">
        <v>46.92</v>
      </c>
      <c r="S750" s="4" t="n">
        <v>2000</v>
      </c>
      <c r="T750" s="4" t="n">
        <f aca="false">-LN(N750)</f>
        <v>-2.38416507998647</v>
      </c>
    </row>
    <row r="751" customFormat="false" ht="11.25" hidden="false" customHeight="false" outlineLevel="0" collapsed="false">
      <c r="A751" s="4" t="n">
        <v>17</v>
      </c>
      <c r="C751" s="4" t="s">
        <v>5264</v>
      </c>
      <c r="D751" s="4" t="n">
        <v>13.82</v>
      </c>
      <c r="E751" s="4" t="n">
        <v>1.825</v>
      </c>
      <c r="F751" s="4" t="n">
        <v>10.2</v>
      </c>
      <c r="G751" s="4" t="n">
        <v>13.74</v>
      </c>
      <c r="H751" s="4" t="n">
        <v>17.6</v>
      </c>
      <c r="I751" s="4" t="n">
        <v>2000</v>
      </c>
      <c r="J751" s="5" t="n">
        <f aca="false">A751*LN(D751)-D751-GAMMALN(A751+1)</f>
        <v>-2.68108753836498</v>
      </c>
      <c r="M751" s="4" t="s">
        <v>5265</v>
      </c>
      <c r="N751" s="4" t="n">
        <v>20.37</v>
      </c>
      <c r="O751" s="4" t="n">
        <v>23.81</v>
      </c>
      <c r="P751" s="4" t="n">
        <v>10.39</v>
      </c>
      <c r="Q751" s="4" t="n">
        <v>14.87</v>
      </c>
      <c r="R751" s="4" t="n">
        <v>47.91</v>
      </c>
      <c r="S751" s="4" t="n">
        <v>2000</v>
      </c>
      <c r="T751" s="4" t="n">
        <f aca="false">-LN(N751)</f>
        <v>-3.01406323023871</v>
      </c>
    </row>
    <row r="752" customFormat="false" ht="11.25" hidden="false" customHeight="false" outlineLevel="0" collapsed="false">
      <c r="A752" s="4" t="n">
        <v>13</v>
      </c>
      <c r="C752" s="4" t="s">
        <v>5266</v>
      </c>
      <c r="D752" s="4" t="n">
        <v>13.51</v>
      </c>
      <c r="E752" s="4" t="n">
        <v>1.683</v>
      </c>
      <c r="F752" s="4" t="n">
        <v>10.51</v>
      </c>
      <c r="G752" s="4" t="n">
        <v>13.46</v>
      </c>
      <c r="H752" s="4" t="n">
        <v>16.82</v>
      </c>
      <c r="I752" s="4" t="n">
        <v>2000</v>
      </c>
      <c r="J752" s="5" t="n">
        <f aca="false">A752*LN(D752)-D752-GAMMALN(A752+1)</f>
        <v>-2.21757187748603</v>
      </c>
      <c r="M752" s="4" t="s">
        <v>5267</v>
      </c>
      <c r="N752" s="4" t="n">
        <v>10.35</v>
      </c>
      <c r="O752" s="4" t="n">
        <v>2.463</v>
      </c>
      <c r="P752" s="4" t="n">
        <v>8.945</v>
      </c>
      <c r="Q752" s="4" t="n">
        <v>9.553</v>
      </c>
      <c r="R752" s="4" t="n">
        <v>15.06</v>
      </c>
      <c r="S752" s="4" t="n">
        <v>2000</v>
      </c>
      <c r="T752" s="4" t="n">
        <f aca="false">-LN(N752)</f>
        <v>-2.33698651971138</v>
      </c>
    </row>
    <row r="753" customFormat="false" ht="11.25" hidden="false" customHeight="false" outlineLevel="0" collapsed="false">
      <c r="A753" s="4" t="n">
        <v>9</v>
      </c>
      <c r="C753" s="4" t="s">
        <v>5268</v>
      </c>
      <c r="D753" s="4" t="n">
        <v>12.3</v>
      </c>
      <c r="E753" s="4" t="n">
        <v>1.587</v>
      </c>
      <c r="F753" s="4" t="n">
        <v>9.684</v>
      </c>
      <c r="G753" s="4" t="n">
        <v>12.13</v>
      </c>
      <c r="H753" s="4" t="n">
        <v>15.7</v>
      </c>
      <c r="I753" s="4" t="n">
        <v>2000</v>
      </c>
      <c r="J753" s="5" t="n">
        <f aca="false">A753*LN(D753)-D753-GAMMALN(A753+1)</f>
        <v>-2.51543411867612</v>
      </c>
      <c r="M753" s="4" t="s">
        <v>5269</v>
      </c>
      <c r="N753" s="4" t="n">
        <v>14.97</v>
      </c>
      <c r="O753" s="4" t="n">
        <v>9.052</v>
      </c>
      <c r="P753" s="4" t="n">
        <v>7.681</v>
      </c>
      <c r="Q753" s="4" t="n">
        <v>11.46</v>
      </c>
      <c r="R753" s="4" t="n">
        <v>48.53</v>
      </c>
      <c r="S753" s="4" t="n">
        <v>2000</v>
      </c>
      <c r="T753" s="4" t="n">
        <f aca="false">-LN(N753)</f>
        <v>-2.70604819843154</v>
      </c>
    </row>
    <row r="754" customFormat="false" ht="11.25" hidden="false" customHeight="false" outlineLevel="0" collapsed="false">
      <c r="A754" s="4" t="n">
        <v>13</v>
      </c>
      <c r="C754" s="4" t="s">
        <v>5270</v>
      </c>
      <c r="D754" s="4" t="n">
        <v>12.68</v>
      </c>
      <c r="E754" s="4" t="n">
        <v>1.731</v>
      </c>
      <c r="F754" s="4" t="n">
        <v>9.606</v>
      </c>
      <c r="G754" s="4" t="n">
        <v>12.52</v>
      </c>
      <c r="H754" s="4" t="n">
        <v>16.15</v>
      </c>
      <c r="I754" s="4" t="n">
        <v>2000</v>
      </c>
      <c r="J754" s="5" t="n">
        <f aca="false">A754*LN(D754)-D754-GAMMALN(A754+1)</f>
        <v>-2.21182651600539</v>
      </c>
      <c r="M754" s="4" t="s">
        <v>5271</v>
      </c>
      <c r="N754" s="4" t="n">
        <v>10.49</v>
      </c>
      <c r="O754" s="4" t="n">
        <v>2.567</v>
      </c>
      <c r="P754" s="4" t="n">
        <v>8.281</v>
      </c>
      <c r="Q754" s="4" t="n">
        <v>9.622</v>
      </c>
      <c r="R754" s="4" t="n">
        <v>15.75</v>
      </c>
      <c r="S754" s="4" t="n">
        <v>2000</v>
      </c>
      <c r="T754" s="4" t="n">
        <f aca="false">-LN(N754)</f>
        <v>-2.35042242240821</v>
      </c>
    </row>
    <row r="755" customFormat="false" ht="11.25" hidden="false" customHeight="false" outlineLevel="0" collapsed="false">
      <c r="A755" s="4" t="n">
        <v>15</v>
      </c>
      <c r="C755" s="4" t="s">
        <v>5272</v>
      </c>
      <c r="D755" s="4" t="n">
        <v>13.72</v>
      </c>
      <c r="E755" s="4" t="n">
        <v>2.076</v>
      </c>
      <c r="F755" s="4" t="n">
        <v>10.31</v>
      </c>
      <c r="G755" s="4" t="n">
        <v>13.62</v>
      </c>
      <c r="H755" s="4" t="n">
        <v>17.74</v>
      </c>
      <c r="I755" s="4" t="n">
        <v>2000</v>
      </c>
      <c r="J755" s="5" t="n">
        <f aca="false">A755*LN(D755)-D755-GAMMALN(A755+1)</f>
        <v>-2.3364520493748</v>
      </c>
      <c r="M755" s="4" t="s">
        <v>5273</v>
      </c>
      <c r="N755" s="4" t="n">
        <v>12.96</v>
      </c>
      <c r="O755" s="4" t="n">
        <v>5.289</v>
      </c>
      <c r="P755" s="4" t="n">
        <v>9.763</v>
      </c>
      <c r="Q755" s="4" t="n">
        <v>10.79</v>
      </c>
      <c r="R755" s="4" t="n">
        <v>23.82</v>
      </c>
      <c r="S755" s="4" t="n">
        <v>2000</v>
      </c>
      <c r="T755" s="4" t="n">
        <f aca="false">-LN(N755)</f>
        <v>-2.56186769092413</v>
      </c>
    </row>
    <row r="756" customFormat="false" ht="11.25" hidden="false" customHeight="false" outlineLevel="0" collapsed="false">
      <c r="A756" s="4" t="n">
        <v>12</v>
      </c>
      <c r="C756" s="4" t="s">
        <v>5274</v>
      </c>
      <c r="D756" s="4" t="n">
        <v>12.78</v>
      </c>
      <c r="E756" s="4" t="n">
        <v>1.81</v>
      </c>
      <c r="F756" s="4" t="n">
        <v>9.803</v>
      </c>
      <c r="G756" s="4" t="n">
        <v>12.76</v>
      </c>
      <c r="H756" s="4" t="n">
        <v>16.53</v>
      </c>
      <c r="I756" s="4" t="n">
        <v>2000</v>
      </c>
      <c r="J756" s="5" t="n">
        <f aca="false">A756*LN(D756)-D756-GAMMALN(A756+1)</f>
        <v>-2.19263710826922</v>
      </c>
      <c r="M756" s="4" t="s">
        <v>5275</v>
      </c>
      <c r="N756" s="4" t="n">
        <v>10.32</v>
      </c>
      <c r="O756" s="4" t="n">
        <v>2.524</v>
      </c>
      <c r="P756" s="4" t="n">
        <v>8.338</v>
      </c>
      <c r="Q756" s="4" t="n">
        <v>9.466</v>
      </c>
      <c r="R756" s="4" t="n">
        <v>16.63</v>
      </c>
      <c r="S756" s="4" t="n">
        <v>2000</v>
      </c>
      <c r="T756" s="4" t="n">
        <f aca="false">-LN(N756)</f>
        <v>-2.33408376005342</v>
      </c>
    </row>
    <row r="757" customFormat="false" ht="11.25" hidden="false" customHeight="false" outlineLevel="0" collapsed="false">
      <c r="A757" s="4" t="n">
        <v>14</v>
      </c>
      <c r="C757" s="4" t="s">
        <v>5276</v>
      </c>
      <c r="D757" s="4" t="n">
        <v>12.67</v>
      </c>
      <c r="E757" s="4" t="n">
        <v>1.727</v>
      </c>
      <c r="F757" s="4" t="n">
        <v>9.823</v>
      </c>
      <c r="G757" s="4" t="n">
        <v>12.61</v>
      </c>
      <c r="H757" s="4" t="n">
        <v>16.22</v>
      </c>
      <c r="I757" s="4" t="n">
        <v>2000</v>
      </c>
      <c r="J757" s="5" t="n">
        <f aca="false">A757*LN(D757)-D757-GAMMALN(A757+1)</f>
        <v>-2.31190326207602</v>
      </c>
      <c r="M757" s="4" t="s">
        <v>5277</v>
      </c>
      <c r="N757" s="4" t="n">
        <v>11.89</v>
      </c>
      <c r="O757" s="4" t="n">
        <v>3.659</v>
      </c>
      <c r="P757" s="4" t="n">
        <v>9.437</v>
      </c>
      <c r="Q757" s="4" t="n">
        <v>10.36</v>
      </c>
      <c r="R757" s="4" t="n">
        <v>19.48</v>
      </c>
      <c r="S757" s="4" t="n">
        <v>2000</v>
      </c>
      <c r="T757" s="4" t="n">
        <f aca="false">-LN(N757)</f>
        <v>-2.47569771070269</v>
      </c>
    </row>
    <row r="758" customFormat="false" ht="11.25" hidden="false" customHeight="false" outlineLevel="0" collapsed="false">
      <c r="A758" s="4" t="n">
        <v>11</v>
      </c>
      <c r="C758" s="4" t="s">
        <v>5278</v>
      </c>
      <c r="D758" s="4" t="n">
        <v>11.64</v>
      </c>
      <c r="E758" s="4" t="n">
        <v>1.556</v>
      </c>
      <c r="F758" s="4" t="n">
        <v>8.853</v>
      </c>
      <c r="G758" s="4" t="n">
        <v>11.62</v>
      </c>
      <c r="H758" s="4" t="n">
        <v>14.91</v>
      </c>
      <c r="I758" s="4" t="n">
        <v>2000</v>
      </c>
      <c r="J758" s="5" t="n">
        <f aca="false">A758*LN(D758)-D758-GAMMALN(A758+1)</f>
        <v>-2.14338598053768</v>
      </c>
      <c r="M758" s="4" t="s">
        <v>5279</v>
      </c>
      <c r="N758" s="4" t="n">
        <v>9.558</v>
      </c>
      <c r="O758" s="4" t="n">
        <v>2.16</v>
      </c>
      <c r="P758" s="4" t="n">
        <v>8.378</v>
      </c>
      <c r="Q758" s="4" t="n">
        <v>8.839</v>
      </c>
      <c r="R758" s="4" t="n">
        <v>15.5</v>
      </c>
      <c r="S758" s="4" t="n">
        <v>2000</v>
      </c>
      <c r="T758" s="4" t="n">
        <f aca="false">-LN(N758)</f>
        <v>-2.25737850015597</v>
      </c>
    </row>
    <row r="759" customFormat="false" ht="11.25" hidden="false" customHeight="false" outlineLevel="0" collapsed="false">
      <c r="A759" s="4" t="n">
        <v>11</v>
      </c>
      <c r="C759" s="4" t="s">
        <v>5280</v>
      </c>
      <c r="D759" s="4" t="n">
        <v>11.6</v>
      </c>
      <c r="E759" s="4" t="n">
        <v>1.612</v>
      </c>
      <c r="F759" s="4" t="n">
        <v>8.685</v>
      </c>
      <c r="G759" s="4" t="n">
        <v>11.47</v>
      </c>
      <c r="H759" s="4" t="n">
        <v>14.85</v>
      </c>
      <c r="I759" s="4" t="n">
        <v>2000</v>
      </c>
      <c r="J759" s="5" t="n">
        <f aca="false">A759*LN(D759)-D759-GAMMALN(A759+1)</f>
        <v>-2.14125176663838</v>
      </c>
      <c r="M759" s="4" t="s">
        <v>5281</v>
      </c>
      <c r="N759" s="4" t="n">
        <v>9.619</v>
      </c>
      <c r="O759" s="4" t="n">
        <v>2.021</v>
      </c>
      <c r="P759" s="4" t="n">
        <v>8.378</v>
      </c>
      <c r="Q759" s="4" t="n">
        <v>8.836</v>
      </c>
      <c r="R759" s="4" t="n">
        <v>13.93</v>
      </c>
      <c r="S759" s="4" t="n">
        <v>2000</v>
      </c>
      <c r="T759" s="4" t="n">
        <f aca="false">-LN(N759)</f>
        <v>-2.26374030917048</v>
      </c>
    </row>
    <row r="760" customFormat="false" ht="11.25" hidden="false" customHeight="false" outlineLevel="0" collapsed="false">
      <c r="A760" s="4" t="n">
        <v>12</v>
      </c>
      <c r="C760" s="4" t="s">
        <v>5282</v>
      </c>
      <c r="D760" s="4" t="n">
        <v>13.27</v>
      </c>
      <c r="E760" s="4" t="n">
        <v>1.775</v>
      </c>
      <c r="F760" s="4" t="n">
        <v>9.939</v>
      </c>
      <c r="G760" s="4" t="n">
        <v>13.21</v>
      </c>
      <c r="H760" s="4" t="n">
        <v>16.91</v>
      </c>
      <c r="I760" s="4" t="n">
        <v>2000</v>
      </c>
      <c r="J760" s="5" t="n">
        <f aca="false">A760*LN(D760)-D760-GAMMALN(A760+1)</f>
        <v>-2.23114431553249</v>
      </c>
      <c r="M760" s="4" t="s">
        <v>5283</v>
      </c>
      <c r="N760" s="4" t="n">
        <v>10.71</v>
      </c>
      <c r="O760" s="4" t="n">
        <v>3.431</v>
      </c>
      <c r="P760" s="4" t="n">
        <v>8.623</v>
      </c>
      <c r="Q760" s="4" t="n">
        <v>9.492</v>
      </c>
      <c r="R760" s="4" t="n">
        <v>20.8</v>
      </c>
      <c r="S760" s="4" t="n">
        <v>2000</v>
      </c>
      <c r="T760" s="4" t="n">
        <f aca="false">-LN(N760)</f>
        <v>-2.37117788445966</v>
      </c>
    </row>
    <row r="761" customFormat="false" ht="11.25" hidden="false" customHeight="false" outlineLevel="0" collapsed="false">
      <c r="A761" s="4" t="n">
        <v>16</v>
      </c>
      <c r="C761" s="4" t="s">
        <v>5284</v>
      </c>
      <c r="D761" s="4" t="n">
        <v>13.66</v>
      </c>
      <c r="E761" s="4" t="n">
        <v>1.775</v>
      </c>
      <c r="F761" s="4" t="n">
        <v>10.44</v>
      </c>
      <c r="G761" s="4" t="n">
        <v>13.77</v>
      </c>
      <c r="H761" s="4" t="n">
        <v>17.32</v>
      </c>
      <c r="I761" s="4" t="n">
        <v>2000</v>
      </c>
      <c r="J761" s="5" t="n">
        <f aca="false">A761*LN(D761)-D761-GAMMALN(A761+1)</f>
        <v>-2.50031043979837</v>
      </c>
      <c r="M761" s="4" t="s">
        <v>5285</v>
      </c>
      <c r="N761" s="4" t="n">
        <v>15.02</v>
      </c>
      <c r="O761" s="4" t="n">
        <v>7.227</v>
      </c>
      <c r="P761" s="4" t="n">
        <v>10.09</v>
      </c>
      <c r="Q761" s="4" t="n">
        <v>12.49</v>
      </c>
      <c r="R761" s="4" t="n">
        <v>34.95</v>
      </c>
      <c r="S761" s="4" t="n">
        <v>2000</v>
      </c>
      <c r="T761" s="4" t="n">
        <f aca="false">-LN(N761)</f>
        <v>-2.70938264633599</v>
      </c>
    </row>
    <row r="762" customFormat="false" ht="11.25" hidden="false" customHeight="false" outlineLevel="0" collapsed="false">
      <c r="A762" s="4" t="n">
        <v>15</v>
      </c>
      <c r="C762" s="4" t="s">
        <v>5286</v>
      </c>
      <c r="D762" s="4" t="n">
        <v>12.62</v>
      </c>
      <c r="E762" s="4" t="n">
        <v>1.885</v>
      </c>
      <c r="F762" s="4" t="n">
        <v>9.391</v>
      </c>
      <c r="G762" s="4" t="n">
        <v>12.39</v>
      </c>
      <c r="H762" s="4" t="n">
        <v>16.6</v>
      </c>
      <c r="I762" s="4" t="n">
        <v>2000</v>
      </c>
      <c r="J762" s="5" t="n">
        <f aca="false">A762*LN(D762)-D762-GAMMALN(A762+1)</f>
        <v>-2.49002852714488</v>
      </c>
      <c r="M762" s="4" t="s">
        <v>5287</v>
      </c>
      <c r="N762" s="4" t="n">
        <v>15.59</v>
      </c>
      <c r="O762" s="4" t="n">
        <v>8.559</v>
      </c>
      <c r="P762" s="4" t="n">
        <v>9.772</v>
      </c>
      <c r="Q762" s="4" t="n">
        <v>12.81</v>
      </c>
      <c r="R762" s="4" t="n">
        <v>29.93</v>
      </c>
      <c r="S762" s="4" t="n">
        <v>2000</v>
      </c>
      <c r="T762" s="4" t="n">
        <f aca="false">-LN(N762)</f>
        <v>-2.74662968306969</v>
      </c>
    </row>
    <row r="763" customFormat="false" ht="11.25" hidden="false" customHeight="false" outlineLevel="0" collapsed="false">
      <c r="A763" s="4" t="n">
        <v>7</v>
      </c>
      <c r="C763" s="4" t="s">
        <v>5288</v>
      </c>
      <c r="D763" s="4" t="n">
        <v>13.15</v>
      </c>
      <c r="E763" s="4" t="n">
        <v>1.835</v>
      </c>
      <c r="F763" s="4" t="n">
        <v>10.02</v>
      </c>
      <c r="G763" s="4" t="n">
        <v>12.97</v>
      </c>
      <c r="H763" s="4" t="n">
        <v>17.06</v>
      </c>
      <c r="I763" s="4" t="n">
        <v>2000</v>
      </c>
      <c r="J763" s="5" t="n">
        <f aca="false">A763*LN(D763)-D763-GAMMALN(A763+1)</f>
        <v>-3.640209050699</v>
      </c>
      <c r="M763" s="4" t="s">
        <v>5289</v>
      </c>
      <c r="N763" s="4" t="n">
        <v>66.36</v>
      </c>
      <c r="O763" s="4" t="n">
        <v>109.2</v>
      </c>
      <c r="P763" s="4" t="n">
        <v>9.572</v>
      </c>
      <c r="Q763" s="4" t="n">
        <v>36</v>
      </c>
      <c r="R763" s="4" t="n">
        <v>294.5</v>
      </c>
      <c r="S763" s="4" t="n">
        <v>2000</v>
      </c>
      <c r="T763" s="4" t="n">
        <f aca="false">-LN(N763)</f>
        <v>-4.19509446532224</v>
      </c>
    </row>
    <row r="764" customFormat="false" ht="11.25" hidden="false" customHeight="false" outlineLevel="0" collapsed="false">
      <c r="A764" s="4" t="n">
        <v>19</v>
      </c>
      <c r="C764" s="4" t="s">
        <v>5290</v>
      </c>
      <c r="D764" s="4" t="n">
        <v>15.01</v>
      </c>
      <c r="E764" s="4" t="n">
        <v>1.82</v>
      </c>
      <c r="F764" s="4" t="n">
        <v>11.47</v>
      </c>
      <c r="G764" s="4" t="n">
        <v>14.87</v>
      </c>
      <c r="H764" s="4" t="n">
        <v>19</v>
      </c>
      <c r="I764" s="4" t="n">
        <v>2000</v>
      </c>
      <c r="J764" s="5" t="n">
        <f aca="false">A764*LN(D764)-D764-GAMMALN(A764+1)</f>
        <v>-2.88426791993746</v>
      </c>
      <c r="M764" s="4" t="s">
        <v>5291</v>
      </c>
      <c r="N764" s="4" t="n">
        <v>25.21</v>
      </c>
      <c r="O764" s="4" t="n">
        <v>24.83</v>
      </c>
      <c r="P764" s="4" t="n">
        <v>11.06</v>
      </c>
      <c r="Q764" s="4" t="n">
        <v>18.79</v>
      </c>
      <c r="R764" s="4" t="n">
        <v>71.72</v>
      </c>
      <c r="S764" s="4" t="n">
        <v>2000</v>
      </c>
      <c r="T764" s="4" t="n">
        <f aca="false">-LN(N764)</f>
        <v>-3.22724074119983</v>
      </c>
    </row>
    <row r="765" customFormat="false" ht="11.25" hidden="false" customHeight="false" outlineLevel="0" collapsed="false">
      <c r="A765" s="4" t="n">
        <v>13</v>
      </c>
      <c r="C765" s="4" t="s">
        <v>5292</v>
      </c>
      <c r="D765" s="4" t="n">
        <v>14.88</v>
      </c>
      <c r="E765" s="4" t="n">
        <v>1.764</v>
      </c>
      <c r="F765" s="4" t="n">
        <v>12.13</v>
      </c>
      <c r="G765" s="4" t="n">
        <v>14.73</v>
      </c>
      <c r="H765" s="4" t="n">
        <v>18.2</v>
      </c>
      <c r="I765" s="4" t="n">
        <v>2000</v>
      </c>
      <c r="J765" s="5" t="n">
        <f aca="false">A765*LN(D765)-D765-GAMMALN(A765+1)</f>
        <v>-2.33192947085913</v>
      </c>
      <c r="M765" s="4" t="s">
        <v>5293</v>
      </c>
      <c r="N765" s="4" t="n">
        <v>11.71</v>
      </c>
      <c r="O765" s="4" t="n">
        <v>3.82</v>
      </c>
      <c r="P765" s="4" t="n">
        <v>9.096</v>
      </c>
      <c r="Q765" s="4" t="n">
        <v>10.2</v>
      </c>
      <c r="R765" s="4" t="n">
        <v>22.94</v>
      </c>
      <c r="S765" s="4" t="n">
        <v>2000</v>
      </c>
      <c r="T765" s="4" t="n">
        <f aca="false">-LN(N765)</f>
        <v>-2.46044317760963</v>
      </c>
    </row>
    <row r="766" customFormat="false" ht="11.25" hidden="false" customHeight="false" outlineLevel="0" collapsed="false">
      <c r="A766" s="4" t="n">
        <v>21</v>
      </c>
      <c r="C766" s="4" t="s">
        <v>5294</v>
      </c>
      <c r="D766" s="4" t="n">
        <v>15.6</v>
      </c>
      <c r="E766" s="4" t="n">
        <v>2.097</v>
      </c>
      <c r="F766" s="4" t="n">
        <v>11.71</v>
      </c>
      <c r="G766" s="4" t="n">
        <v>15.34</v>
      </c>
      <c r="H766" s="4" t="n">
        <v>19.61</v>
      </c>
      <c r="I766" s="4" t="n">
        <v>2000</v>
      </c>
      <c r="J766" s="5" t="n">
        <f aca="false">A766*LN(D766)-D766-GAMMALN(A766+1)</f>
        <v>-3.28744969911159</v>
      </c>
      <c r="M766" s="4" t="s">
        <v>5295</v>
      </c>
      <c r="N766" s="4" t="n">
        <v>46.23</v>
      </c>
      <c r="O766" s="4" t="n">
        <v>55.39</v>
      </c>
      <c r="P766" s="4" t="n">
        <v>12.13</v>
      </c>
      <c r="Q766" s="4" t="n">
        <v>27.36</v>
      </c>
      <c r="R766" s="4" t="n">
        <v>146.2</v>
      </c>
      <c r="S766" s="4" t="n">
        <v>2000</v>
      </c>
      <c r="T766" s="4" t="n">
        <f aca="false">-LN(N766)</f>
        <v>-3.83362893800013</v>
      </c>
    </row>
    <row r="767" customFormat="false" ht="11.25" hidden="false" customHeight="false" outlineLevel="0" collapsed="false">
      <c r="A767" s="4" t="n">
        <v>13</v>
      </c>
      <c r="C767" s="4" t="s">
        <v>5296</v>
      </c>
      <c r="D767" s="4" t="n">
        <v>14.72</v>
      </c>
      <c r="E767" s="4" t="n">
        <v>1.995</v>
      </c>
      <c r="F767" s="4" t="n">
        <v>11.09</v>
      </c>
      <c r="G767" s="4" t="n">
        <v>14.55</v>
      </c>
      <c r="H767" s="4" t="n">
        <v>18.84</v>
      </c>
      <c r="I767" s="4" t="n">
        <v>2000</v>
      </c>
      <c r="J767" s="5" t="n">
        <f aca="false">A767*LN(D767)-D767-GAMMALN(A767+1)</f>
        <v>-2.31247138021393</v>
      </c>
      <c r="M767" s="4" t="s">
        <v>5297</v>
      </c>
      <c r="N767" s="4" t="n">
        <v>11.95</v>
      </c>
      <c r="O767" s="4" t="n">
        <v>4.918</v>
      </c>
      <c r="P767" s="4" t="n">
        <v>9.098</v>
      </c>
      <c r="Q767" s="4" t="n">
        <v>10.18</v>
      </c>
      <c r="R767" s="4" t="n">
        <v>22.08</v>
      </c>
      <c r="S767" s="4" t="n">
        <v>2000</v>
      </c>
      <c r="T767" s="4" t="n">
        <f aca="false">-LN(N767)</f>
        <v>-2.48073127837752</v>
      </c>
    </row>
    <row r="768" customFormat="false" ht="11.25" hidden="false" customHeight="false" outlineLevel="0" collapsed="false">
      <c r="A768" s="4" t="n">
        <v>12</v>
      </c>
      <c r="C768" s="4" t="s">
        <v>5298</v>
      </c>
      <c r="D768" s="4" t="n">
        <v>14.08</v>
      </c>
      <c r="E768" s="4" t="n">
        <v>1.813</v>
      </c>
      <c r="F768" s="4" t="n">
        <v>10.84</v>
      </c>
      <c r="G768" s="4" t="n">
        <v>14.14</v>
      </c>
      <c r="H768" s="4" t="n">
        <v>17.68</v>
      </c>
      <c r="I768" s="4" t="n">
        <v>2000</v>
      </c>
      <c r="J768" s="5" t="n">
        <f aca="false">A768*LN(D768)-D768-GAMMALN(A768+1)</f>
        <v>-2.33015028690313</v>
      </c>
      <c r="M768" s="4" t="s">
        <v>5299</v>
      </c>
      <c r="N768" s="4" t="n">
        <v>11.93</v>
      </c>
      <c r="O768" s="4" t="n">
        <v>4.449</v>
      </c>
      <c r="P768" s="4" t="n">
        <v>8.746</v>
      </c>
      <c r="Q768" s="4" t="n">
        <v>10.35</v>
      </c>
      <c r="R768" s="4" t="n">
        <v>22.7</v>
      </c>
      <c r="S768" s="4" t="n">
        <v>2000</v>
      </c>
      <c r="T768" s="4" t="n">
        <f aca="false">-LN(N768)</f>
        <v>-2.47905623610982</v>
      </c>
    </row>
    <row r="769" customFormat="false" ht="11.25" hidden="false" customHeight="false" outlineLevel="0" collapsed="false">
      <c r="A769" s="4" t="n">
        <v>13</v>
      </c>
      <c r="C769" s="4" t="s">
        <v>5300</v>
      </c>
      <c r="D769" s="4" t="n">
        <v>13.88</v>
      </c>
      <c r="E769" s="4" t="n">
        <v>1.712</v>
      </c>
      <c r="F769" s="4" t="n">
        <v>10.68</v>
      </c>
      <c r="G769" s="4" t="n">
        <v>13.89</v>
      </c>
      <c r="H769" s="4" t="n">
        <v>17.51</v>
      </c>
      <c r="I769" s="4" t="n">
        <v>2000</v>
      </c>
      <c r="J769" s="5" t="n">
        <f aca="false">A769*LN(D769)-D769-GAMMALN(A769+1)</f>
        <v>-2.23632743710087</v>
      </c>
      <c r="M769" s="4" t="s">
        <v>5301</v>
      </c>
      <c r="N769" s="4" t="n">
        <v>10.51</v>
      </c>
      <c r="O769" s="4" t="n">
        <v>2.132</v>
      </c>
      <c r="P769" s="4" t="n">
        <v>7.788</v>
      </c>
      <c r="Q769" s="4" t="n">
        <v>9.69</v>
      </c>
      <c r="R769" s="4" t="n">
        <v>16.88</v>
      </c>
      <c r="S769" s="4" t="n">
        <v>2000</v>
      </c>
      <c r="T769" s="4" t="n">
        <f aca="false">-LN(N769)</f>
        <v>-2.35232718488886</v>
      </c>
    </row>
    <row r="770" customFormat="false" ht="11.25" hidden="false" customHeight="false" outlineLevel="0" collapsed="false">
      <c r="A770" s="4" t="n">
        <v>11</v>
      </c>
      <c r="C770" s="4" t="s">
        <v>5302</v>
      </c>
      <c r="D770" s="4" t="n">
        <v>14.38</v>
      </c>
      <c r="E770" s="4" t="n">
        <v>1.757</v>
      </c>
      <c r="F770" s="4" t="n">
        <v>11.33</v>
      </c>
      <c r="G770" s="4" t="n">
        <v>14.32</v>
      </c>
      <c r="H770" s="4" t="n">
        <v>17.85</v>
      </c>
      <c r="I770" s="4" t="n">
        <v>2000</v>
      </c>
      <c r="J770" s="5" t="n">
        <f aca="false">A770*LN(D770)-D770-GAMMALN(A770+1)</f>
        <v>-2.55808597065198</v>
      </c>
      <c r="M770" s="4" t="s">
        <v>5303</v>
      </c>
      <c r="N770" s="4" t="n">
        <v>15.65</v>
      </c>
      <c r="O770" s="4" t="n">
        <v>9.812</v>
      </c>
      <c r="P770" s="4" t="n">
        <v>1.95</v>
      </c>
      <c r="Q770" s="4" t="n">
        <v>12.9</v>
      </c>
      <c r="R770" s="4" t="n">
        <v>40.25</v>
      </c>
      <c r="S770" s="4" t="n">
        <v>2000</v>
      </c>
      <c r="T770" s="4" t="n">
        <f aca="false">-LN(N770)</f>
        <v>-2.75047091698616</v>
      </c>
    </row>
    <row r="771" customFormat="false" ht="11.25" hidden="false" customHeight="false" outlineLevel="0" collapsed="false">
      <c r="A771" s="4" t="n">
        <v>20</v>
      </c>
      <c r="C771" s="4" t="s">
        <v>5304</v>
      </c>
      <c r="D771" s="4" t="n">
        <v>15.37</v>
      </c>
      <c r="E771" s="4" t="n">
        <v>2</v>
      </c>
      <c r="F771" s="4" t="n">
        <v>11.93</v>
      </c>
      <c r="G771" s="4" t="n">
        <v>15.27</v>
      </c>
      <c r="H771" s="4" t="n">
        <v>19.32</v>
      </c>
      <c r="I771" s="4" t="n">
        <v>2000</v>
      </c>
      <c r="J771" s="5" t="n">
        <f aca="false">A771*LN(D771)-D771-GAMMALN(A771+1)</f>
        <v>-3.05726530974339</v>
      </c>
      <c r="M771" s="4" t="s">
        <v>5305</v>
      </c>
      <c r="N771" s="4" t="n">
        <v>31.97</v>
      </c>
      <c r="O771" s="4" t="n">
        <v>29.9</v>
      </c>
      <c r="P771" s="4" t="n">
        <v>11.86</v>
      </c>
      <c r="Q771" s="4" t="n">
        <v>21.45</v>
      </c>
      <c r="R771" s="4" t="n">
        <v>106.9</v>
      </c>
      <c r="S771" s="4" t="n">
        <v>2000</v>
      </c>
      <c r="T771" s="4" t="n">
        <f aca="false">-LN(N771)</f>
        <v>-3.46479796307175</v>
      </c>
    </row>
    <row r="772" customFormat="false" ht="11.25" hidden="false" customHeight="false" outlineLevel="0" collapsed="false">
      <c r="A772" s="4" t="n">
        <v>11</v>
      </c>
      <c r="C772" s="4" t="s">
        <v>5306</v>
      </c>
      <c r="D772" s="4" t="n">
        <v>13.78</v>
      </c>
      <c r="E772" s="4" t="n">
        <v>1.804</v>
      </c>
      <c r="F772" s="4" t="n">
        <v>10.62</v>
      </c>
      <c r="G772" s="4" t="n">
        <v>13.76</v>
      </c>
      <c r="H772" s="4" t="n">
        <v>17.16</v>
      </c>
      <c r="I772" s="4" t="n">
        <v>2000</v>
      </c>
      <c r="J772" s="5" t="n">
        <f aca="false">A772*LN(D772)-D772-GAMMALN(A772+1)</f>
        <v>-2.42690692443325</v>
      </c>
      <c r="M772" s="4" t="s">
        <v>5307</v>
      </c>
      <c r="N772" s="4" t="n">
        <v>13.51</v>
      </c>
      <c r="O772" s="4" t="n">
        <v>6.576</v>
      </c>
      <c r="P772" s="4" t="n">
        <v>8.385</v>
      </c>
      <c r="Q772" s="4" t="n">
        <v>10.78</v>
      </c>
      <c r="R772" s="4" t="n">
        <v>26.56</v>
      </c>
      <c r="S772" s="4" t="n">
        <v>2000</v>
      </c>
      <c r="T772" s="4" t="n">
        <f aca="false">-LN(N772)</f>
        <v>-2.60343015197211</v>
      </c>
    </row>
    <row r="773" customFormat="false" ht="11.25" hidden="false" customHeight="false" outlineLevel="0" collapsed="false">
      <c r="A773" s="4" t="n">
        <v>16</v>
      </c>
      <c r="C773" s="4" t="s">
        <v>5308</v>
      </c>
      <c r="D773" s="4" t="n">
        <v>14.5</v>
      </c>
      <c r="E773" s="4" t="n">
        <v>2.005</v>
      </c>
      <c r="F773" s="4" t="n">
        <v>11.32</v>
      </c>
      <c r="G773" s="4" t="n">
        <v>14.37</v>
      </c>
      <c r="H773" s="4" t="n">
        <v>18.62</v>
      </c>
      <c r="I773" s="4" t="n">
        <v>2000</v>
      </c>
      <c r="J773" s="5" t="n">
        <f aca="false">A773*LN(D773)-D773-GAMMALN(A773+1)</f>
        <v>-2.38548171525621</v>
      </c>
      <c r="M773" s="4" t="s">
        <v>5309</v>
      </c>
      <c r="N773" s="4" t="n">
        <v>13.21</v>
      </c>
      <c r="O773" s="4" t="n">
        <v>4.758</v>
      </c>
      <c r="P773" s="4" t="n">
        <v>7.518</v>
      </c>
      <c r="Q773" s="4" t="n">
        <v>11.38</v>
      </c>
      <c r="R773" s="4" t="n">
        <v>34.1</v>
      </c>
      <c r="S773" s="4" t="n">
        <v>2000</v>
      </c>
      <c r="T773" s="4" t="n">
        <f aca="false">-LN(N773)</f>
        <v>-2.58097411853423</v>
      </c>
    </row>
    <row r="774" customFormat="false" ht="11.25" hidden="false" customHeight="false" outlineLevel="0" collapsed="false">
      <c r="A774" s="4" t="n">
        <v>12</v>
      </c>
      <c r="C774" s="4" t="s">
        <v>5310</v>
      </c>
      <c r="D774" s="4" t="n">
        <v>14.88</v>
      </c>
      <c r="E774" s="4" t="n">
        <v>2.05</v>
      </c>
      <c r="F774" s="4" t="n">
        <v>11.47</v>
      </c>
      <c r="G774" s="4" t="n">
        <v>14.61</v>
      </c>
      <c r="H774" s="4" t="n">
        <v>19.8</v>
      </c>
      <c r="I774" s="4" t="n">
        <v>2000</v>
      </c>
      <c r="J774" s="5" t="n">
        <f aca="false">A774*LN(D774)-D774-GAMMALN(A774+1)</f>
        <v>-2.46699814280253</v>
      </c>
      <c r="M774" s="4" t="s">
        <v>5311</v>
      </c>
      <c r="N774" s="4" t="n">
        <v>15.03</v>
      </c>
      <c r="O774" s="4" t="n">
        <v>10.57</v>
      </c>
      <c r="P774" s="4" t="n">
        <v>8.753</v>
      </c>
      <c r="Q774" s="4" t="n">
        <v>11.46</v>
      </c>
      <c r="R774" s="4" t="n">
        <v>30.1</v>
      </c>
      <c r="S774" s="4" t="n">
        <v>2000</v>
      </c>
      <c r="T774" s="4" t="n">
        <f aca="false">-LN(N774)</f>
        <v>-2.71004820376488</v>
      </c>
    </row>
    <row r="775" customFormat="false" ht="11.25" hidden="false" customHeight="false" outlineLevel="0" collapsed="false">
      <c r="A775" s="4" t="n">
        <v>18</v>
      </c>
      <c r="C775" s="4" t="s">
        <v>5312</v>
      </c>
      <c r="D775" s="4" t="n">
        <v>15.72</v>
      </c>
      <c r="E775" s="4" t="n">
        <v>2.111</v>
      </c>
      <c r="F775" s="4" t="n">
        <v>12.22</v>
      </c>
      <c r="G775" s="4" t="n">
        <v>15.62</v>
      </c>
      <c r="H775" s="4" t="n">
        <v>20.26</v>
      </c>
      <c r="I775" s="4" t="n">
        <v>2000</v>
      </c>
      <c r="J775" s="5" t="n">
        <f aca="false">A775*LN(D775)-D775-GAMMALN(A775+1)</f>
        <v>-2.52663704201396</v>
      </c>
      <c r="M775" s="4" t="s">
        <v>5313</v>
      </c>
      <c r="N775" s="4" t="n">
        <v>15.72</v>
      </c>
      <c r="O775" s="4" t="n">
        <v>7.215</v>
      </c>
      <c r="P775" s="4" t="n">
        <v>10.7</v>
      </c>
      <c r="Q775" s="4" t="n">
        <v>12.9</v>
      </c>
      <c r="R775" s="4" t="n">
        <v>34.36</v>
      </c>
      <c r="S775" s="4" t="n">
        <v>2000</v>
      </c>
      <c r="T775" s="4" t="n">
        <f aca="false">-LN(N775)</f>
        <v>-2.75493378700106</v>
      </c>
    </row>
    <row r="776" customFormat="false" ht="11.25" hidden="false" customHeight="false" outlineLevel="0" collapsed="false">
      <c r="A776" s="4" t="n">
        <v>17</v>
      </c>
      <c r="C776" s="4" t="s">
        <v>5314</v>
      </c>
      <c r="D776" s="4" t="n">
        <v>16</v>
      </c>
      <c r="E776" s="4" t="n">
        <v>2.125</v>
      </c>
      <c r="F776" s="4" t="n">
        <v>12.56</v>
      </c>
      <c r="G776" s="4" t="n">
        <v>15.98</v>
      </c>
      <c r="H776" s="4" t="n">
        <v>20.49</v>
      </c>
      <c r="I776" s="4" t="n">
        <v>2000</v>
      </c>
      <c r="J776" s="5" t="n">
        <f aca="false">A776*LN(D776)-D776-GAMMALN(A776+1)</f>
        <v>-2.37106517206061</v>
      </c>
      <c r="M776" s="4" t="s">
        <v>5315</v>
      </c>
      <c r="N776" s="4" t="n">
        <v>12.84</v>
      </c>
      <c r="O776" s="4" t="n">
        <v>4.123</v>
      </c>
      <c r="P776" s="4" t="n">
        <v>10.39</v>
      </c>
      <c r="Q776" s="4" t="n">
        <v>11.19</v>
      </c>
      <c r="R776" s="4" t="n">
        <v>22.87</v>
      </c>
      <c r="S776" s="4" t="n">
        <v>2000</v>
      </c>
      <c r="T776" s="4" t="n">
        <f aca="false">-LN(N776)</f>
        <v>-2.55256529826182</v>
      </c>
    </row>
    <row r="777" customFormat="false" ht="11.25" hidden="false" customHeight="false" outlineLevel="0" collapsed="false">
      <c r="A777" s="4" t="n">
        <v>17</v>
      </c>
      <c r="C777" s="4" t="s">
        <v>5316</v>
      </c>
      <c r="D777" s="4" t="n">
        <v>15.09</v>
      </c>
      <c r="E777" s="4" t="n">
        <v>2.033</v>
      </c>
      <c r="F777" s="4" t="n">
        <v>11.98</v>
      </c>
      <c r="G777" s="4" t="n">
        <v>14.9</v>
      </c>
      <c r="H777" s="4" t="n">
        <v>19.45</v>
      </c>
      <c r="I777" s="4" t="n">
        <v>2000</v>
      </c>
      <c r="J777" s="5" t="n">
        <f aca="false">A777*LN(D777)-D777-GAMMALN(A777+1)</f>
        <v>-2.45652481288101</v>
      </c>
      <c r="M777" s="4" t="s">
        <v>5317</v>
      </c>
      <c r="N777" s="4" t="n">
        <v>14.34</v>
      </c>
      <c r="O777" s="4" t="n">
        <v>6.823</v>
      </c>
      <c r="P777" s="4" t="n">
        <v>10.39</v>
      </c>
      <c r="Q777" s="4" t="n">
        <v>11.99</v>
      </c>
      <c r="R777" s="4" t="n">
        <v>26.63</v>
      </c>
      <c r="S777" s="4" t="n">
        <v>2000</v>
      </c>
      <c r="T777" s="4" t="n">
        <f aca="false">-LN(N777)</f>
        <v>-2.66305283517147</v>
      </c>
    </row>
    <row r="778" customFormat="false" ht="11.25" hidden="false" customHeight="false" outlineLevel="0" collapsed="false">
      <c r="A778" s="4" t="n">
        <v>15</v>
      </c>
      <c r="C778" s="4" t="s">
        <v>5318</v>
      </c>
      <c r="D778" s="4" t="n">
        <v>14.14</v>
      </c>
      <c r="E778" s="4" t="n">
        <v>1.807</v>
      </c>
      <c r="F778" s="4" t="n">
        <v>11.23</v>
      </c>
      <c r="G778" s="4" t="n">
        <v>13.9</v>
      </c>
      <c r="H778" s="4" t="n">
        <v>18.04</v>
      </c>
      <c r="I778" s="4" t="n">
        <v>2000</v>
      </c>
      <c r="J778" s="5" t="n">
        <f aca="false">A778*LN(D778)-D778-GAMMALN(A778+1)</f>
        <v>-2.30415647681449</v>
      </c>
      <c r="M778" s="4" t="s">
        <v>5319</v>
      </c>
      <c r="N778" s="4" t="n">
        <v>11.51</v>
      </c>
      <c r="O778" s="4" t="n">
        <v>3.194</v>
      </c>
      <c r="P778" s="4" t="n">
        <v>8.079</v>
      </c>
      <c r="Q778" s="4" t="n">
        <v>10.47</v>
      </c>
      <c r="R778" s="4" t="n">
        <v>18.93</v>
      </c>
      <c r="S778" s="4" t="n">
        <v>2000</v>
      </c>
      <c r="T778" s="4" t="n">
        <f aca="false">-LN(N778)</f>
        <v>-2.44321622273379</v>
      </c>
    </row>
    <row r="779" customFormat="false" ht="11.25" hidden="false" customHeight="false" outlineLevel="0" collapsed="false">
      <c r="A779" s="4" t="n">
        <v>7</v>
      </c>
      <c r="C779" s="4" t="s">
        <v>5320</v>
      </c>
      <c r="D779" s="4" t="n">
        <v>13.68</v>
      </c>
      <c r="E779" s="4" t="n">
        <v>1.752</v>
      </c>
      <c r="F779" s="4" t="n">
        <v>10.91</v>
      </c>
      <c r="G779" s="4" t="n">
        <v>13.61</v>
      </c>
      <c r="H779" s="4" t="n">
        <v>18.23</v>
      </c>
      <c r="I779" s="4" t="n">
        <v>2000</v>
      </c>
      <c r="J779" s="5" t="n">
        <f aca="false">A779*LN(D779)-D779-GAMMALN(A779+1)</f>
        <v>-3.89361697570459</v>
      </c>
      <c r="M779" s="4" t="s">
        <v>5321</v>
      </c>
      <c r="N779" s="4" t="n">
        <v>98.25</v>
      </c>
      <c r="O779" s="4" t="n">
        <v>328.1</v>
      </c>
      <c r="P779" s="4" t="n">
        <v>7.263</v>
      </c>
      <c r="Q779" s="4" t="n">
        <v>46.71</v>
      </c>
      <c r="R779" s="4" t="n">
        <v>480.1</v>
      </c>
      <c r="S779" s="4" t="n">
        <v>2000</v>
      </c>
      <c r="T779" s="4" t="n">
        <f aca="false">-LN(N779)</f>
        <v>-4.58751525074937</v>
      </c>
    </row>
    <row r="780" customFormat="false" ht="11.25" hidden="false" customHeight="false" outlineLevel="0" collapsed="false">
      <c r="A780" s="4" t="n">
        <v>14</v>
      </c>
      <c r="C780" s="4" t="s">
        <v>5322</v>
      </c>
      <c r="D780" s="4" t="n">
        <v>12.7</v>
      </c>
      <c r="E780" s="4" t="n">
        <v>1.681</v>
      </c>
      <c r="F780" s="4" t="n">
        <v>9.933</v>
      </c>
      <c r="G780" s="4" t="n">
        <v>12.49</v>
      </c>
      <c r="H780" s="4" t="n">
        <v>16.15</v>
      </c>
      <c r="I780" s="4" t="n">
        <v>2000</v>
      </c>
      <c r="J780" s="5" t="n">
        <f aca="false">A780*LN(D780)-D780-GAMMALN(A780+1)</f>
        <v>-2.30879327423504</v>
      </c>
      <c r="M780" s="4" t="s">
        <v>5323</v>
      </c>
      <c r="N780" s="4" t="n">
        <v>11.76</v>
      </c>
      <c r="O780" s="4" t="n">
        <v>3.717</v>
      </c>
      <c r="P780" s="4" t="n">
        <v>9.44</v>
      </c>
      <c r="Q780" s="4" t="n">
        <v>10.49</v>
      </c>
      <c r="R780" s="4" t="n">
        <v>20.23</v>
      </c>
      <c r="S780" s="4" t="n">
        <v>2000</v>
      </c>
      <c r="T780" s="4" t="n">
        <f aca="false">-LN(N780)</f>
        <v>-2.46470394247048</v>
      </c>
    </row>
    <row r="781" customFormat="false" ht="11.25" hidden="false" customHeight="false" outlineLevel="0" collapsed="false">
      <c r="A781" s="4" t="n">
        <v>14</v>
      </c>
      <c r="C781" s="4" t="s">
        <v>5324</v>
      </c>
      <c r="D781" s="4" t="n">
        <v>13.25</v>
      </c>
      <c r="E781" s="4" t="n">
        <v>1.734</v>
      </c>
      <c r="F781" s="4" t="n">
        <v>10.36</v>
      </c>
      <c r="G781" s="4" t="n">
        <v>13.04</v>
      </c>
      <c r="H781" s="4" t="n">
        <v>16.81</v>
      </c>
      <c r="I781" s="4" t="n">
        <v>2000</v>
      </c>
      <c r="J781" s="5" t="n">
        <f aca="false">A781*LN(D781)-D781-GAMMALN(A781+1)</f>
        <v>-2.26525544868744</v>
      </c>
      <c r="M781" s="4" t="s">
        <v>5325</v>
      </c>
      <c r="N781" s="4" t="n">
        <v>11.05</v>
      </c>
      <c r="O781" s="4" t="n">
        <v>2.47</v>
      </c>
      <c r="P781" s="4" t="n">
        <v>9.437</v>
      </c>
      <c r="Q781" s="4" t="n">
        <v>10.11</v>
      </c>
      <c r="R781" s="4" t="n">
        <v>20.36</v>
      </c>
      <c r="S781" s="4" t="n">
        <v>2000</v>
      </c>
      <c r="T781" s="4" t="n">
        <f aca="false">-LN(N781)</f>
        <v>-2.40243042796376</v>
      </c>
    </row>
    <row r="782" customFormat="false" ht="11.25" hidden="false" customHeight="false" outlineLevel="0" collapsed="false">
      <c r="A782" s="4" t="n">
        <v>19</v>
      </c>
      <c r="C782" s="4" t="s">
        <v>5326</v>
      </c>
      <c r="D782" s="4" t="n">
        <v>13.52</v>
      </c>
      <c r="E782" s="4" t="n">
        <v>1.731</v>
      </c>
      <c r="F782" s="4" t="n">
        <v>10.46</v>
      </c>
      <c r="G782" s="4" t="n">
        <v>13.41</v>
      </c>
      <c r="H782" s="4" t="n">
        <v>16.89</v>
      </c>
      <c r="I782" s="4" t="n">
        <v>2000</v>
      </c>
      <c r="J782" s="5" t="n">
        <f aca="false">A782*LN(D782)-D782-GAMMALN(A782+1)</f>
        <v>-3.38065284551795</v>
      </c>
      <c r="M782" s="4" t="s">
        <v>5327</v>
      </c>
      <c r="N782" s="4" t="n">
        <v>48.19</v>
      </c>
      <c r="O782" s="4" t="n">
        <v>58.78</v>
      </c>
      <c r="P782" s="4" t="n">
        <v>12.05</v>
      </c>
      <c r="Q782" s="4" t="n">
        <v>29.87</v>
      </c>
      <c r="R782" s="4" t="n">
        <v>158.2</v>
      </c>
      <c r="S782" s="4" t="n">
        <v>2000</v>
      </c>
      <c r="T782" s="4" t="n">
        <f aca="false">-LN(N782)</f>
        <v>-3.87515153065224</v>
      </c>
    </row>
    <row r="783" customFormat="false" ht="11.25" hidden="false" customHeight="false" outlineLevel="0" collapsed="false">
      <c r="A783" s="4" t="n">
        <v>7</v>
      </c>
      <c r="C783" s="4" t="s">
        <v>5328</v>
      </c>
      <c r="D783" s="4" t="n">
        <v>13.96</v>
      </c>
      <c r="E783" s="4" t="n">
        <v>1.756</v>
      </c>
      <c r="F783" s="4" t="n">
        <v>11.17</v>
      </c>
      <c r="G783" s="4" t="n">
        <v>13.88</v>
      </c>
      <c r="H783" s="4" t="n">
        <v>17.51</v>
      </c>
      <c r="I783" s="4" t="n">
        <v>2000</v>
      </c>
      <c r="J783" s="5" t="n">
        <f aca="false">A783*LN(D783)-D783-GAMMALN(A783+1)</f>
        <v>-4.03178867972583</v>
      </c>
      <c r="M783" s="4" t="s">
        <v>5329</v>
      </c>
      <c r="N783" s="4" t="n">
        <v>93.97</v>
      </c>
      <c r="O783" s="4" t="n">
        <v>135.4</v>
      </c>
      <c r="P783" s="4" t="n">
        <v>14.66</v>
      </c>
      <c r="Q783" s="4" t="n">
        <v>49.94</v>
      </c>
      <c r="R783" s="4" t="n">
        <v>389.6</v>
      </c>
      <c r="S783" s="4" t="n">
        <v>2000</v>
      </c>
      <c r="T783" s="4" t="n">
        <f aca="false">-LN(N783)</f>
        <v>-4.54297558239497</v>
      </c>
    </row>
    <row r="784" customFormat="false" ht="11.25" hidden="false" customHeight="false" outlineLevel="0" collapsed="false">
      <c r="A784" s="4" t="n">
        <v>11</v>
      </c>
      <c r="C784" s="4" t="s">
        <v>5330</v>
      </c>
      <c r="D784" s="4" t="n">
        <v>15.13</v>
      </c>
      <c r="E784" s="4" t="n">
        <v>1.896</v>
      </c>
      <c r="F784" s="4" t="n">
        <v>11.95</v>
      </c>
      <c r="G784" s="4" t="n">
        <v>14.98</v>
      </c>
      <c r="H784" s="4" t="n">
        <v>19.15</v>
      </c>
      <c r="I784" s="4" t="n">
        <v>2000</v>
      </c>
      <c r="J784" s="5" t="n">
        <f aca="false">A784*LN(D784)-D784-GAMMALN(A784+1)</f>
        <v>-2.74883304007098</v>
      </c>
      <c r="M784" s="4" t="s">
        <v>5331</v>
      </c>
      <c r="N784" s="4" t="n">
        <v>20.71</v>
      </c>
      <c r="O784" s="4" t="n">
        <v>26.37</v>
      </c>
      <c r="P784" s="4" t="n">
        <v>8.58</v>
      </c>
      <c r="Q784" s="4" t="n">
        <v>15.3</v>
      </c>
      <c r="R784" s="4" t="n">
        <v>65.52</v>
      </c>
      <c r="S784" s="4" t="n">
        <v>2000</v>
      </c>
      <c r="T784" s="4" t="n">
        <f aca="false">-LN(N784)</f>
        <v>-3.03061667540749</v>
      </c>
    </row>
    <row r="785" customFormat="false" ht="11.25" hidden="false" customHeight="false" outlineLevel="0" collapsed="false">
      <c r="A785" s="4" t="n">
        <v>20</v>
      </c>
      <c r="C785" s="4" t="s">
        <v>5332</v>
      </c>
      <c r="D785" s="4" t="n">
        <v>16.73</v>
      </c>
      <c r="E785" s="4" t="n">
        <v>2.147</v>
      </c>
      <c r="F785" s="4" t="n">
        <v>12.93</v>
      </c>
      <c r="G785" s="4" t="n">
        <v>16.63</v>
      </c>
      <c r="H785" s="4" t="n">
        <v>21.85</v>
      </c>
      <c r="I785" s="4" t="n">
        <v>2000</v>
      </c>
      <c r="J785" s="5" t="n">
        <f aca="false">A785*LN(D785)-D785-GAMMALN(A785+1)</f>
        <v>-2.72154616077883</v>
      </c>
      <c r="M785" s="4" t="s">
        <v>5333</v>
      </c>
      <c r="N785" s="4" t="n">
        <v>20.84</v>
      </c>
      <c r="O785" s="4" t="n">
        <v>17.45</v>
      </c>
      <c r="P785" s="4" t="n">
        <v>11.28</v>
      </c>
      <c r="Q785" s="4" t="n">
        <v>15.33</v>
      </c>
      <c r="R785" s="4" t="n">
        <v>50.44</v>
      </c>
      <c r="S785" s="4" t="n">
        <v>2000</v>
      </c>
      <c r="T785" s="4" t="n">
        <f aca="false">-LN(N785)</f>
        <v>-3.03687421688517</v>
      </c>
    </row>
    <row r="786" customFormat="false" ht="11.25" hidden="false" customHeight="false" outlineLevel="0" collapsed="false">
      <c r="A786" s="4" t="n">
        <v>27</v>
      </c>
      <c r="C786" s="4" t="s">
        <v>5334</v>
      </c>
      <c r="D786" s="4" t="n">
        <v>17.36</v>
      </c>
      <c r="E786" s="4" t="n">
        <v>2.281</v>
      </c>
      <c r="F786" s="4" t="n">
        <v>13.35</v>
      </c>
      <c r="G786" s="4" t="n">
        <v>17.26</v>
      </c>
      <c r="H786" s="4" t="n">
        <v>22.37</v>
      </c>
      <c r="I786" s="4" t="n">
        <v>2000</v>
      </c>
      <c r="J786" s="5" t="n">
        <f aca="false">A786*LN(D786)-D786-GAMMALN(A786+1)</f>
        <v>-4.85498347773682</v>
      </c>
      <c r="M786" s="4" t="s">
        <v>5335</v>
      </c>
      <c r="N786" s="4" t="n">
        <v>479.4</v>
      </c>
      <c r="O786" s="4" t="n">
        <v>1469</v>
      </c>
      <c r="P786" s="4" t="n">
        <v>26.23</v>
      </c>
      <c r="Q786" s="4" t="n">
        <v>113.2</v>
      </c>
      <c r="R786" s="4" t="n">
        <v>1987</v>
      </c>
      <c r="S786" s="4" t="n">
        <v>2000</v>
      </c>
      <c r="T786" s="4" t="n">
        <f aca="false">-LN(N786)</f>
        <v>-6.17253532200028</v>
      </c>
    </row>
    <row r="787" customFormat="false" ht="11.25" hidden="false" customHeight="false" outlineLevel="0" collapsed="false">
      <c r="A787" s="4" t="n">
        <v>16</v>
      </c>
      <c r="C787" s="4" t="s">
        <v>5336</v>
      </c>
      <c r="D787" s="4" t="n">
        <v>15.97</v>
      </c>
      <c r="E787" s="4" t="n">
        <v>2.03</v>
      </c>
      <c r="F787" s="4" t="n">
        <v>12.16</v>
      </c>
      <c r="G787" s="4" t="n">
        <v>15.67</v>
      </c>
      <c r="H787" s="4" t="n">
        <v>20.32</v>
      </c>
      <c r="I787" s="4" t="n">
        <v>2000</v>
      </c>
      <c r="J787" s="5" t="n">
        <f aca="false">A787*LN(D787)-D787-GAMMALN(A787+1)</f>
        <v>-2.31046871044993</v>
      </c>
      <c r="M787" s="4" t="s">
        <v>5337</v>
      </c>
      <c r="N787" s="4" t="n">
        <v>11.67</v>
      </c>
      <c r="O787" s="4" t="n">
        <v>2.616</v>
      </c>
      <c r="P787" s="4" t="n">
        <v>10.08</v>
      </c>
      <c r="Q787" s="4" t="n">
        <v>10.71</v>
      </c>
      <c r="R787" s="4" t="n">
        <v>17.73</v>
      </c>
      <c r="S787" s="4" t="n">
        <v>2000</v>
      </c>
      <c r="T787" s="4" t="n">
        <f aca="false">-LN(N787)</f>
        <v>-2.45702144629846</v>
      </c>
    </row>
    <row r="788" customFormat="false" ht="11.25" hidden="false" customHeight="false" outlineLevel="0" collapsed="false">
      <c r="A788" s="4" t="n">
        <v>8</v>
      </c>
      <c r="C788" s="4" t="s">
        <v>5338</v>
      </c>
      <c r="D788" s="4" t="n">
        <v>14.2</v>
      </c>
      <c r="E788" s="4" t="n">
        <v>1.739</v>
      </c>
      <c r="F788" s="4" t="n">
        <v>11.22</v>
      </c>
      <c r="G788" s="4" t="n">
        <v>14.22</v>
      </c>
      <c r="H788" s="4" t="n">
        <v>17.75</v>
      </c>
      <c r="I788" s="4" t="n">
        <v>2000</v>
      </c>
      <c r="J788" s="5" t="n">
        <f aca="false">A788*LN(D788)-D788-GAMMALN(A788+1)</f>
        <v>-3.57866718588753</v>
      </c>
      <c r="M788" s="4" t="s">
        <v>5339</v>
      </c>
      <c r="N788" s="4" t="n">
        <v>54.41</v>
      </c>
      <c r="O788" s="4" t="n">
        <v>71.07</v>
      </c>
      <c r="P788" s="4" t="n">
        <v>-26.37</v>
      </c>
      <c r="Q788" s="4" t="n">
        <v>27.66</v>
      </c>
      <c r="R788" s="4" t="n">
        <v>215.7</v>
      </c>
      <c r="S788" s="4" t="n">
        <v>2000</v>
      </c>
      <c r="T788" s="4" t="n">
        <f aca="false">-LN(N788)</f>
        <v>-3.99654796049783</v>
      </c>
    </row>
    <row r="789" customFormat="false" ht="11.25" hidden="false" customHeight="false" outlineLevel="0" collapsed="false">
      <c r="A789" s="4" t="n">
        <v>8</v>
      </c>
      <c r="C789" s="4" t="s">
        <v>5340</v>
      </c>
      <c r="D789" s="4" t="n">
        <v>13.51</v>
      </c>
      <c r="E789" s="4" t="n">
        <v>1.951</v>
      </c>
      <c r="F789" s="4" t="n">
        <v>9.673</v>
      </c>
      <c r="G789" s="4" t="n">
        <v>13.19</v>
      </c>
      <c r="H789" s="4" t="n">
        <v>18.67</v>
      </c>
      <c r="I789" s="4" t="n">
        <v>2000</v>
      </c>
      <c r="J789" s="5" t="n">
        <f aca="false">A789*LN(D789)-D789-GAMMALN(A789+1)</f>
        <v>-3.28716168696839</v>
      </c>
      <c r="M789" s="4" t="s">
        <v>5341</v>
      </c>
      <c r="N789" s="4" t="n">
        <v>51.88</v>
      </c>
      <c r="O789" s="4" t="n">
        <v>137.9</v>
      </c>
      <c r="P789" s="4" t="n">
        <v>-93.07</v>
      </c>
      <c r="Q789" s="4" t="n">
        <v>22.34</v>
      </c>
      <c r="R789" s="4" t="n">
        <v>312.2</v>
      </c>
      <c r="S789" s="4" t="n">
        <v>2000</v>
      </c>
      <c r="T789" s="4" t="n">
        <f aca="false">-LN(N789)</f>
        <v>-3.94893335944824</v>
      </c>
    </row>
    <row r="790" customFormat="false" ht="11.25" hidden="false" customHeight="false" outlineLevel="0" collapsed="false">
      <c r="A790" s="4" t="n">
        <v>21</v>
      </c>
      <c r="C790" s="4" t="s">
        <v>5342</v>
      </c>
      <c r="D790" s="4" t="n">
        <v>13.74</v>
      </c>
      <c r="E790" s="4" t="n">
        <v>1.732</v>
      </c>
      <c r="F790" s="4" t="n">
        <v>10.78</v>
      </c>
      <c r="G790" s="4" t="n">
        <v>13.53</v>
      </c>
      <c r="H790" s="4" t="n">
        <v>17.24</v>
      </c>
      <c r="I790" s="4" t="n">
        <v>2000</v>
      </c>
      <c r="J790" s="5" t="n">
        <f aca="false">A790*LN(D790)-D790-GAMMALN(A790+1)</f>
        <v>-4.09360187579865</v>
      </c>
      <c r="M790" s="4" t="s">
        <v>5343</v>
      </c>
      <c r="N790" s="4" t="n">
        <v>144.9</v>
      </c>
      <c r="O790" s="4" t="n">
        <v>635.4</v>
      </c>
      <c r="P790" s="4" t="n">
        <v>31.23</v>
      </c>
      <c r="Q790" s="4" t="n">
        <v>59.01</v>
      </c>
      <c r="R790" s="4" t="n">
        <v>375.9</v>
      </c>
      <c r="S790" s="4" t="n">
        <v>2000</v>
      </c>
      <c r="T790" s="4" t="n">
        <f aca="false">-LN(N790)</f>
        <v>-4.97604384932664</v>
      </c>
    </row>
    <row r="791" customFormat="false" ht="11.25" hidden="false" customHeight="false" outlineLevel="0" collapsed="false">
      <c r="A791" s="4" t="n">
        <v>11</v>
      </c>
      <c r="C791" s="4" t="s">
        <v>5344</v>
      </c>
      <c r="D791" s="4" t="n">
        <v>13.67</v>
      </c>
      <c r="E791" s="4" t="n">
        <v>1.905</v>
      </c>
      <c r="F791" s="4" t="n">
        <v>10.47</v>
      </c>
      <c r="G791" s="4" t="n">
        <v>13.45</v>
      </c>
      <c r="H791" s="4" t="n">
        <v>18.15</v>
      </c>
      <c r="I791" s="4" t="n">
        <v>2000</v>
      </c>
      <c r="J791" s="5" t="n">
        <f aca="false">A791*LN(D791)-D791-GAMMALN(A791+1)</f>
        <v>-2.40506768777945</v>
      </c>
      <c r="M791" s="4" t="s">
        <v>5345</v>
      </c>
      <c r="N791" s="4" t="n">
        <v>13.77</v>
      </c>
      <c r="O791" s="4" t="n">
        <v>9.345</v>
      </c>
      <c r="P791" s="4" t="n">
        <v>3.411</v>
      </c>
      <c r="Q791" s="4" t="n">
        <v>10.64</v>
      </c>
      <c r="R791" s="4" t="n">
        <v>42.85</v>
      </c>
      <c r="S791" s="4" t="n">
        <v>2000</v>
      </c>
      <c r="T791" s="4" t="n">
        <f aca="false">-LN(N791)</f>
        <v>-2.62249231274056</v>
      </c>
    </row>
    <row r="792" customFormat="false" ht="11.25" hidden="false" customHeight="false" outlineLevel="0" collapsed="false">
      <c r="A792" s="4" t="n">
        <v>19</v>
      </c>
      <c r="C792" s="4" t="s">
        <v>5346</v>
      </c>
      <c r="D792" s="4" t="n">
        <v>13.93</v>
      </c>
      <c r="E792" s="4" t="n">
        <v>1.882</v>
      </c>
      <c r="F792" s="4" t="n">
        <v>10.54</v>
      </c>
      <c r="G792" s="4" t="n">
        <v>13.74</v>
      </c>
      <c r="H792" s="4" t="n">
        <v>17.48</v>
      </c>
      <c r="I792" s="4" t="n">
        <v>2000</v>
      </c>
      <c r="J792" s="5" t="n">
        <f aca="false">A792*LN(D792)-D792-GAMMALN(A792+1)</f>
        <v>-3.22303321915692</v>
      </c>
      <c r="M792" s="4" t="s">
        <v>5347</v>
      </c>
      <c r="N792" s="4" t="n">
        <v>42.03</v>
      </c>
      <c r="O792" s="4" t="n">
        <v>53.24</v>
      </c>
      <c r="P792" s="4" t="n">
        <v>11.59</v>
      </c>
      <c r="Q792" s="4" t="n">
        <v>24.92</v>
      </c>
      <c r="R792" s="4" t="n">
        <v>133.2</v>
      </c>
      <c r="S792" s="4" t="n">
        <v>2000</v>
      </c>
      <c r="T792" s="4" t="n">
        <f aca="false">-LN(N792)</f>
        <v>-3.73838364901703</v>
      </c>
    </row>
    <row r="793" customFormat="false" ht="11.25" hidden="false" customHeight="false" outlineLevel="0" collapsed="false">
      <c r="A793" s="4" t="n">
        <v>13</v>
      </c>
      <c r="C793" s="4" t="s">
        <v>5348</v>
      </c>
      <c r="D793" s="4" t="n">
        <v>12.89</v>
      </c>
      <c r="E793" s="4" t="n">
        <v>1.784</v>
      </c>
      <c r="F793" s="4" t="n">
        <v>9.903</v>
      </c>
      <c r="G793" s="4" t="n">
        <v>12.59</v>
      </c>
      <c r="H793" s="4" t="n">
        <v>16.39</v>
      </c>
      <c r="I793" s="4" t="n">
        <v>2000</v>
      </c>
      <c r="J793" s="5" t="n">
        <f aca="false">A793*LN(D793)-D793-GAMMALN(A793+1)</f>
        <v>-2.20829023275918</v>
      </c>
      <c r="M793" s="4" t="s">
        <v>5349</v>
      </c>
      <c r="N793" s="4" t="n">
        <v>10.5</v>
      </c>
      <c r="O793" s="4" t="n">
        <v>2.603</v>
      </c>
      <c r="P793" s="4" t="n">
        <v>8.68</v>
      </c>
      <c r="Q793" s="4" t="n">
        <v>9.599</v>
      </c>
      <c r="R793" s="4" t="n">
        <v>17.26</v>
      </c>
      <c r="S793" s="4" t="n">
        <v>2000</v>
      </c>
      <c r="T793" s="4" t="n">
        <f aca="false">-LN(N793)</f>
        <v>-2.35137525716348</v>
      </c>
    </row>
    <row r="794" customFormat="false" ht="11.25" hidden="false" customHeight="false" outlineLevel="0" collapsed="false">
      <c r="A794" s="4" t="n">
        <v>11</v>
      </c>
      <c r="C794" s="4" t="s">
        <v>5350</v>
      </c>
      <c r="D794" s="4" t="n">
        <v>12.29</v>
      </c>
      <c r="E794" s="4" t="n">
        <v>1.615</v>
      </c>
      <c r="F794" s="4" t="n">
        <v>9.541</v>
      </c>
      <c r="G794" s="4" t="n">
        <v>12.16</v>
      </c>
      <c r="H794" s="4" t="n">
        <v>15.86</v>
      </c>
      <c r="I794" s="4" t="n">
        <v>2000</v>
      </c>
      <c r="J794" s="5" t="n">
        <f aca="false">A794*LN(D794)-D794-GAMMALN(A794+1)</f>
        <v>-2.19566268651651</v>
      </c>
      <c r="M794" s="4" t="s">
        <v>5351</v>
      </c>
      <c r="N794" s="4" t="n">
        <v>10.23</v>
      </c>
      <c r="O794" s="4" t="n">
        <v>3.863</v>
      </c>
      <c r="P794" s="4" t="n">
        <v>6.512</v>
      </c>
      <c r="Q794" s="4" t="n">
        <v>9.068</v>
      </c>
      <c r="R794" s="4" t="n">
        <v>20.32</v>
      </c>
      <c r="S794" s="4" t="n">
        <v>2000</v>
      </c>
      <c r="T794" s="4" t="n">
        <f aca="false">-LN(N794)</f>
        <v>-2.32532457996354</v>
      </c>
    </row>
    <row r="795" customFormat="false" ht="11.25" hidden="false" customHeight="false" outlineLevel="0" collapsed="false">
      <c r="A795" s="4" t="n">
        <v>11</v>
      </c>
      <c r="C795" s="4" t="s">
        <v>5352</v>
      </c>
      <c r="D795" s="4" t="n">
        <v>12.6</v>
      </c>
      <c r="E795" s="4" t="n">
        <v>1.638</v>
      </c>
      <c r="F795" s="4" t="n">
        <v>9.5</v>
      </c>
      <c r="G795" s="4" t="n">
        <v>12.41</v>
      </c>
      <c r="H795" s="4" t="n">
        <v>16.16</v>
      </c>
      <c r="I795" s="4" t="n">
        <v>2000</v>
      </c>
      <c r="J795" s="5" t="n">
        <f aca="false">A795*LN(D795)-D795-GAMMALN(A795+1)</f>
        <v>-2.23164289234214</v>
      </c>
      <c r="M795" s="4" t="s">
        <v>5353</v>
      </c>
      <c r="N795" s="4" t="n">
        <v>10.62</v>
      </c>
      <c r="O795" s="4" t="n">
        <v>3.771</v>
      </c>
      <c r="P795" s="4" t="n">
        <v>6.997</v>
      </c>
      <c r="Q795" s="4" t="n">
        <v>9.239</v>
      </c>
      <c r="R795" s="4" t="n">
        <v>23.08</v>
      </c>
      <c r="S795" s="4" t="n">
        <v>2000</v>
      </c>
      <c r="T795" s="4" t="n">
        <f aca="false">-LN(N795)</f>
        <v>-2.36273901581379</v>
      </c>
    </row>
    <row r="796" customFormat="false" ht="11.25" hidden="false" customHeight="false" outlineLevel="0" collapsed="false">
      <c r="A796" s="4" t="n">
        <v>9</v>
      </c>
      <c r="C796" s="4" t="s">
        <v>5354</v>
      </c>
      <c r="D796" s="4" t="n">
        <v>13.12</v>
      </c>
      <c r="E796" s="4" t="n">
        <v>1.841</v>
      </c>
      <c r="F796" s="4" t="n">
        <v>10.07</v>
      </c>
      <c r="G796" s="4" t="n">
        <v>12.96</v>
      </c>
      <c r="H796" s="4" t="n">
        <v>17.18</v>
      </c>
      <c r="I796" s="4" t="n">
        <v>2000</v>
      </c>
      <c r="J796" s="5" t="n">
        <f aca="false">A796*LN(D796)-D796-GAMMALN(A796+1)</f>
        <v>-2.75458742843798</v>
      </c>
      <c r="M796" s="4" t="s">
        <v>5355</v>
      </c>
      <c r="N796" s="4" t="n">
        <v>22.2</v>
      </c>
      <c r="O796" s="4" t="n">
        <v>25.46</v>
      </c>
      <c r="P796" s="4" t="n">
        <v>-7.588</v>
      </c>
      <c r="Q796" s="4" t="n">
        <v>14.07</v>
      </c>
      <c r="R796" s="4" t="n">
        <v>87.68</v>
      </c>
      <c r="S796" s="4" t="n">
        <v>2000</v>
      </c>
      <c r="T796" s="4" t="n">
        <f aca="false">-LN(N796)</f>
        <v>-3.10009228887823</v>
      </c>
    </row>
    <row r="797" customFormat="false" ht="11.25" hidden="false" customHeight="false" outlineLevel="0" collapsed="false">
      <c r="A797" s="4" t="n">
        <v>19</v>
      </c>
      <c r="C797" s="4" t="s">
        <v>5356</v>
      </c>
      <c r="D797" s="4" t="n">
        <v>14.51</v>
      </c>
      <c r="E797" s="4" t="n">
        <v>1.807</v>
      </c>
      <c r="F797" s="4" t="n">
        <v>11.55</v>
      </c>
      <c r="G797" s="4" t="n">
        <v>14.34</v>
      </c>
      <c r="H797" s="4" t="n">
        <v>18.24</v>
      </c>
      <c r="I797" s="4" t="n">
        <v>2000</v>
      </c>
      <c r="J797" s="5" t="n">
        <f aca="false">A797*LN(D797)-D797-GAMMALN(A797+1)</f>
        <v>-3.02796091617366</v>
      </c>
      <c r="M797" s="4" t="s">
        <v>5357</v>
      </c>
      <c r="N797" s="4" t="n">
        <v>29.49</v>
      </c>
      <c r="O797" s="4" t="n">
        <v>26.45</v>
      </c>
      <c r="P797" s="4" t="n">
        <v>11.23</v>
      </c>
      <c r="Q797" s="4" t="n">
        <v>21.86</v>
      </c>
      <c r="R797" s="4" t="n">
        <v>75.31</v>
      </c>
      <c r="S797" s="4" t="n">
        <v>2000</v>
      </c>
      <c r="T797" s="4" t="n">
        <f aca="false">-LN(N797)</f>
        <v>-3.38405122282718</v>
      </c>
    </row>
    <row r="798" customFormat="false" ht="11.25" hidden="false" customHeight="false" outlineLevel="0" collapsed="false">
      <c r="A798" s="4" t="n">
        <v>14</v>
      </c>
      <c r="C798" s="4" t="s">
        <v>5358</v>
      </c>
      <c r="D798" s="4" t="n">
        <v>16</v>
      </c>
      <c r="E798" s="4" t="n">
        <v>2.065</v>
      </c>
      <c r="F798" s="4" t="n">
        <v>12.37</v>
      </c>
      <c r="G798" s="4" t="n">
        <v>15.97</v>
      </c>
      <c r="H798" s="4" t="n">
        <v>19.83</v>
      </c>
      <c r="I798" s="4" t="n">
        <v>2000</v>
      </c>
      <c r="J798" s="5" t="n">
        <f aca="false">A798*LN(D798)-D798-GAMMALN(A798+1)</f>
        <v>-2.37497907138174</v>
      </c>
      <c r="M798" s="4" t="s">
        <v>5359</v>
      </c>
      <c r="N798" s="4" t="n">
        <v>12.78</v>
      </c>
      <c r="O798" s="4" t="n">
        <v>5.87</v>
      </c>
      <c r="P798" s="4" t="n">
        <v>9.437</v>
      </c>
      <c r="Q798" s="4" t="n">
        <v>10.84</v>
      </c>
      <c r="R798" s="4" t="n">
        <v>27.01</v>
      </c>
      <c r="S798" s="4" t="n">
        <v>2000</v>
      </c>
      <c r="T798" s="4" t="n">
        <f aca="false">-LN(N798)</f>
        <v>-2.54788144894939</v>
      </c>
    </row>
    <row r="799" customFormat="false" ht="11.25" hidden="false" customHeight="false" outlineLevel="0" collapsed="false">
      <c r="A799" s="4" t="n">
        <v>16</v>
      </c>
      <c r="C799" s="4" t="s">
        <v>5360</v>
      </c>
      <c r="D799" s="4" t="n">
        <v>17.33</v>
      </c>
      <c r="E799" s="4" t="n">
        <v>2.211</v>
      </c>
      <c r="F799" s="4" t="n">
        <v>13.46</v>
      </c>
      <c r="G799" s="4" t="n">
        <v>17.15</v>
      </c>
      <c r="H799" s="4" t="n">
        <v>21.87</v>
      </c>
      <c r="I799" s="4" t="n">
        <v>2000</v>
      </c>
      <c r="J799" s="5" t="n">
        <f aca="false">A799*LN(D799)-D799-GAMMALN(A799+1)</f>
        <v>-2.36283444644044</v>
      </c>
      <c r="M799" s="4" t="s">
        <v>5361</v>
      </c>
      <c r="N799" s="4" t="n">
        <v>12.59</v>
      </c>
      <c r="O799" s="4" t="n">
        <v>5.243</v>
      </c>
      <c r="P799" s="4" t="n">
        <v>10.08</v>
      </c>
      <c r="Q799" s="4" t="n">
        <v>10.98</v>
      </c>
      <c r="R799" s="4" t="n">
        <v>21.37</v>
      </c>
      <c r="S799" s="4" t="n">
        <v>2000</v>
      </c>
      <c r="T799" s="4" t="n">
        <f aca="false">-LN(N799)</f>
        <v>-2.53290284805626</v>
      </c>
    </row>
    <row r="800" customFormat="false" ht="11.25" hidden="false" customHeight="false" outlineLevel="0" collapsed="false">
      <c r="A800" s="4" t="n">
        <v>24</v>
      </c>
      <c r="C800" s="4" t="s">
        <v>5362</v>
      </c>
      <c r="D800" s="4" t="n">
        <v>17.89</v>
      </c>
      <c r="E800" s="4" t="n">
        <v>2.359</v>
      </c>
      <c r="F800" s="4" t="n">
        <v>14.08</v>
      </c>
      <c r="G800" s="4" t="n">
        <v>17.67</v>
      </c>
      <c r="H800" s="4" t="n">
        <v>23.73</v>
      </c>
      <c r="I800" s="4" t="n">
        <v>2000</v>
      </c>
      <c r="J800" s="5" t="n">
        <f aca="false">A800*LN(D800)-D800-GAMMALN(A800+1)</f>
        <v>-3.45292385761725</v>
      </c>
      <c r="M800" s="4" t="s">
        <v>5363</v>
      </c>
      <c r="N800" s="4" t="n">
        <v>53.91</v>
      </c>
      <c r="O800" s="4" t="n">
        <v>60.08</v>
      </c>
      <c r="P800" s="4" t="n">
        <v>-30.05</v>
      </c>
      <c r="Q800" s="4" t="n">
        <v>34.05</v>
      </c>
      <c r="R800" s="4" t="n">
        <v>209.6</v>
      </c>
      <c r="S800" s="4" t="n">
        <v>2000</v>
      </c>
      <c r="T800" s="4" t="n">
        <f aca="false">-LN(N800)</f>
        <v>-3.98731598946358</v>
      </c>
    </row>
    <row r="801" customFormat="false" ht="11.25" hidden="false" customHeight="false" outlineLevel="0" collapsed="false">
      <c r="A801" s="4" t="n">
        <v>18</v>
      </c>
      <c r="C801" s="4" t="s">
        <v>5364</v>
      </c>
      <c r="D801" s="4" t="n">
        <v>17.22</v>
      </c>
      <c r="E801" s="4" t="n">
        <v>2.24</v>
      </c>
      <c r="F801" s="4" t="n">
        <v>13.85</v>
      </c>
      <c r="G801" s="4" t="n">
        <v>16.96</v>
      </c>
      <c r="H801" s="4" t="n">
        <v>21.95</v>
      </c>
      <c r="I801" s="4" t="n">
        <v>2000</v>
      </c>
      <c r="J801" s="5" t="n">
        <f aca="false">A801*LN(D801)-D801-GAMMALN(A801+1)</f>
        <v>-2.38615822604053</v>
      </c>
      <c r="M801" s="4" t="s">
        <v>5365</v>
      </c>
      <c r="N801" s="4" t="n">
        <v>13.07</v>
      </c>
      <c r="O801" s="4" t="n">
        <v>4.253</v>
      </c>
      <c r="P801" s="4" t="n">
        <v>10</v>
      </c>
      <c r="Q801" s="4" t="n">
        <v>11.61</v>
      </c>
      <c r="R801" s="4" t="n">
        <v>21.02</v>
      </c>
      <c r="S801" s="4" t="n">
        <v>2000</v>
      </c>
      <c r="T801" s="4" t="n">
        <f aca="false">-LN(N801)</f>
        <v>-2.57031952763613</v>
      </c>
    </row>
    <row r="802" customFormat="false" ht="11.25" hidden="false" customHeight="false" outlineLevel="0" collapsed="false">
      <c r="A802" s="4" t="n">
        <v>16</v>
      </c>
      <c r="C802" s="4" t="s">
        <v>5366</v>
      </c>
      <c r="D802" s="4" t="n">
        <v>15.9</v>
      </c>
      <c r="E802" s="4" t="n">
        <v>1.973</v>
      </c>
      <c r="F802" s="4" t="n">
        <v>11.54</v>
      </c>
      <c r="G802" s="4" t="n">
        <v>15.96</v>
      </c>
      <c r="H802" s="4" t="n">
        <v>19.59</v>
      </c>
      <c r="I802" s="4" t="n">
        <v>2000</v>
      </c>
      <c r="J802" s="5" t="n">
        <f aca="false">A802*LN(D802)-D802-GAMMALN(A802+1)</f>
        <v>-2.31075435846169</v>
      </c>
      <c r="M802" s="4" t="s">
        <v>5367</v>
      </c>
      <c r="N802" s="4" t="n">
        <v>11.68</v>
      </c>
      <c r="O802" s="4" t="n">
        <v>2.994</v>
      </c>
      <c r="P802" s="4" t="n">
        <v>9.783</v>
      </c>
      <c r="Q802" s="4" t="n">
        <v>10.61</v>
      </c>
      <c r="R802" s="4" t="n">
        <v>19.3</v>
      </c>
      <c r="S802" s="4" t="n">
        <v>2000</v>
      </c>
      <c r="T802" s="4" t="n">
        <f aca="false">-LN(N802)</f>
        <v>-2.45787797740008</v>
      </c>
    </row>
    <row r="803" customFormat="false" ht="11.25" hidden="false" customHeight="false" outlineLevel="0" collapsed="false">
      <c r="A803" s="4" t="n">
        <v>11</v>
      </c>
      <c r="C803" s="4" t="s">
        <v>5368</v>
      </c>
      <c r="D803" s="4" t="n">
        <v>15.12</v>
      </c>
      <c r="E803" s="4" t="n">
        <v>1.943</v>
      </c>
      <c r="F803" s="4" t="n">
        <v>11.33</v>
      </c>
      <c r="G803" s="4" t="n">
        <v>15.3</v>
      </c>
      <c r="H803" s="4" t="n">
        <v>18.78</v>
      </c>
      <c r="I803" s="4" t="n">
        <v>2000</v>
      </c>
      <c r="J803" s="5" t="n">
        <f aca="false">A803*LN(D803)-D803-GAMMALN(A803+1)</f>
        <v>-2.74610576760863</v>
      </c>
      <c r="M803" s="4" t="s">
        <v>5369</v>
      </c>
      <c r="N803" s="4" t="n">
        <v>19.94</v>
      </c>
      <c r="O803" s="4" t="n">
        <v>14.13</v>
      </c>
      <c r="P803" s="4" t="n">
        <v>8.491</v>
      </c>
      <c r="Q803" s="4" t="n">
        <v>16.41</v>
      </c>
      <c r="R803" s="4" t="n">
        <v>47.26</v>
      </c>
      <c r="S803" s="4" t="n">
        <v>2000</v>
      </c>
      <c r="T803" s="4" t="n">
        <f aca="false">-LN(N803)</f>
        <v>-2.99272776453369</v>
      </c>
    </row>
    <row r="804" customFormat="false" ht="11.25" hidden="false" customHeight="false" outlineLevel="0" collapsed="false">
      <c r="A804" s="4" t="n">
        <v>12</v>
      </c>
      <c r="C804" s="4" t="s">
        <v>5370</v>
      </c>
      <c r="D804" s="4" t="n">
        <v>14.67</v>
      </c>
      <c r="E804" s="4" t="n">
        <v>1.85</v>
      </c>
      <c r="F804" s="4" t="n">
        <v>10.81</v>
      </c>
      <c r="G804" s="4" t="n">
        <v>14.64</v>
      </c>
      <c r="H804" s="4" t="n">
        <v>18.24</v>
      </c>
      <c r="I804" s="4" t="n">
        <v>2000</v>
      </c>
      <c r="J804" s="5" t="n">
        <f aca="false">A804*LN(D804)-D804-GAMMALN(A804+1)</f>
        <v>-2.4275593898032</v>
      </c>
      <c r="M804" s="4" t="s">
        <v>5371</v>
      </c>
      <c r="N804" s="4" t="n">
        <v>13.5</v>
      </c>
      <c r="O804" s="4" t="n">
        <v>7.056</v>
      </c>
      <c r="P804" s="4" t="n">
        <v>8.763</v>
      </c>
      <c r="Q804" s="4" t="n">
        <v>11.27</v>
      </c>
      <c r="R804" s="4" t="n">
        <v>30.25</v>
      </c>
      <c r="S804" s="4" t="n">
        <v>2000</v>
      </c>
      <c r="T804" s="4" t="n">
        <f aca="false">-LN(N804)</f>
        <v>-2.60268968544438</v>
      </c>
    </row>
    <row r="805" customFormat="false" ht="11.25" hidden="false" customHeight="false" outlineLevel="0" collapsed="false">
      <c r="A805" s="4" t="n">
        <v>16</v>
      </c>
      <c r="C805" s="4" t="s">
        <v>5372</v>
      </c>
      <c r="D805" s="4" t="n">
        <v>15.14</v>
      </c>
      <c r="E805" s="4" t="n">
        <v>1.977</v>
      </c>
      <c r="F805" s="4" t="n">
        <v>11.49</v>
      </c>
      <c r="G805" s="4" t="n">
        <v>15.15</v>
      </c>
      <c r="H805" s="4" t="n">
        <v>19.62</v>
      </c>
      <c r="I805" s="4" t="n">
        <v>2000</v>
      </c>
      <c r="J805" s="5" t="n">
        <f aca="false">A805*LN(D805)-D805-GAMMALN(A805+1)</f>
        <v>-2.33441613793183</v>
      </c>
      <c r="M805" s="4" t="s">
        <v>5373</v>
      </c>
      <c r="N805" s="4" t="n">
        <v>12.18</v>
      </c>
      <c r="O805" s="4" t="n">
        <v>3.846</v>
      </c>
      <c r="P805" s="4" t="n">
        <v>10.03</v>
      </c>
      <c r="Q805" s="4" t="n">
        <v>10.77</v>
      </c>
      <c r="R805" s="4" t="n">
        <v>20</v>
      </c>
      <c r="S805" s="4" t="n">
        <v>2000</v>
      </c>
      <c r="T805" s="4" t="n">
        <f aca="false">-LN(N805)</f>
        <v>-2.49979526228175</v>
      </c>
    </row>
    <row r="806" customFormat="false" ht="11.25" hidden="false" customHeight="false" outlineLevel="0" collapsed="false">
      <c r="A806" s="4" t="n">
        <v>15</v>
      </c>
      <c r="C806" s="4" t="s">
        <v>5374</v>
      </c>
      <c r="D806" s="4" t="n">
        <v>15.68</v>
      </c>
      <c r="E806" s="4" t="n">
        <v>1.987</v>
      </c>
      <c r="F806" s="4" t="n">
        <v>12.14</v>
      </c>
      <c r="G806" s="4" t="n">
        <v>15.53</v>
      </c>
      <c r="H806" s="4" t="n">
        <v>19.43</v>
      </c>
      <c r="I806" s="4" t="n">
        <v>2000</v>
      </c>
      <c r="J806" s="5" t="n">
        <f aca="false">A806*LN(D806)-D806-GAMMALN(A806+1)</f>
        <v>-2.29348116000696</v>
      </c>
      <c r="M806" s="4" t="s">
        <v>5375</v>
      </c>
      <c r="N806" s="4" t="n">
        <v>11.41</v>
      </c>
      <c r="O806" s="4" t="n">
        <v>2.713</v>
      </c>
      <c r="P806" s="4" t="n">
        <v>9.762</v>
      </c>
      <c r="Q806" s="4" t="n">
        <v>10.38</v>
      </c>
      <c r="R806" s="4" t="n">
        <v>19.05</v>
      </c>
      <c r="S806" s="4" t="n">
        <v>2000</v>
      </c>
      <c r="T806" s="4" t="n">
        <f aca="false">-LN(N806)</f>
        <v>-2.43449016387398</v>
      </c>
    </row>
    <row r="807" customFormat="false" ht="11.25" hidden="false" customHeight="false" outlineLevel="0" collapsed="false">
      <c r="A807" s="4" t="n">
        <v>20</v>
      </c>
      <c r="C807" s="4" t="s">
        <v>5376</v>
      </c>
      <c r="D807" s="4" t="n">
        <v>16.7</v>
      </c>
      <c r="E807" s="4" t="n">
        <v>2.07</v>
      </c>
      <c r="F807" s="4" t="n">
        <v>12.66</v>
      </c>
      <c r="G807" s="4" t="n">
        <v>16.57</v>
      </c>
      <c r="H807" s="4" t="n">
        <v>20.87</v>
      </c>
      <c r="I807" s="4" t="n">
        <v>2000</v>
      </c>
      <c r="J807" s="5" t="n">
        <f aca="false">A807*LN(D807)-D807-GAMMALN(A807+1)</f>
        <v>-2.7274420722993</v>
      </c>
      <c r="M807" s="4" t="s">
        <v>5377</v>
      </c>
      <c r="N807" s="4" t="n">
        <v>20.89</v>
      </c>
      <c r="O807" s="4" t="n">
        <v>18.55</v>
      </c>
      <c r="P807" s="4" t="n">
        <v>11.28</v>
      </c>
      <c r="Q807" s="4" t="n">
        <v>14.83</v>
      </c>
      <c r="R807" s="4" t="n">
        <v>50.17</v>
      </c>
      <c r="S807" s="4" t="n">
        <v>2000</v>
      </c>
      <c r="T807" s="4" t="n">
        <f aca="false">-LN(N807)</f>
        <v>-3.03927057556847</v>
      </c>
    </row>
    <row r="808" customFormat="false" ht="11.25" hidden="false" customHeight="false" outlineLevel="0" collapsed="false">
      <c r="A808" s="4" t="n">
        <v>20</v>
      </c>
      <c r="C808" s="4" t="s">
        <v>5378</v>
      </c>
      <c r="D808" s="4" t="n">
        <v>16.47</v>
      </c>
      <c r="E808" s="4" t="n">
        <v>2.003</v>
      </c>
      <c r="F808" s="4" t="n">
        <v>12.84</v>
      </c>
      <c r="G808" s="4" t="n">
        <v>16.38</v>
      </c>
      <c r="H808" s="4" t="n">
        <v>21.19</v>
      </c>
      <c r="I808" s="4" t="n">
        <v>2000</v>
      </c>
      <c r="J808" s="5" t="n">
        <f aca="false">A808*LN(D808)-D808-GAMMALN(A808+1)</f>
        <v>-2.77480557696251</v>
      </c>
      <c r="M808" s="4" t="s">
        <v>5379</v>
      </c>
      <c r="N808" s="4" t="n">
        <v>21.83</v>
      </c>
      <c r="O808" s="4" t="n">
        <v>20.27</v>
      </c>
      <c r="P808" s="4" t="n">
        <v>11.39</v>
      </c>
      <c r="Q808" s="4" t="n">
        <v>15.86</v>
      </c>
      <c r="R808" s="4" t="n">
        <v>47.27</v>
      </c>
      <c r="S808" s="4" t="n">
        <v>2000</v>
      </c>
      <c r="T808" s="4" t="n">
        <f aca="false">-LN(N808)</f>
        <v>-3.08328517056185</v>
      </c>
    </row>
    <row r="809" customFormat="false" ht="11.25" hidden="false" customHeight="false" outlineLevel="0" collapsed="false">
      <c r="A809" s="4" t="n">
        <v>7</v>
      </c>
      <c r="C809" s="4" t="s">
        <v>5380</v>
      </c>
      <c r="D809" s="4" t="n">
        <v>16.76</v>
      </c>
      <c r="E809" s="4" t="n">
        <v>2.128</v>
      </c>
      <c r="F809" s="4" t="n">
        <v>13.16</v>
      </c>
      <c r="G809" s="4" t="n">
        <v>16.51</v>
      </c>
      <c r="H809" s="4" t="n">
        <v>20.57</v>
      </c>
      <c r="I809" s="4" t="n">
        <v>2000</v>
      </c>
      <c r="J809" s="5" t="n">
        <f aca="false">A809*LN(D809)-D809-GAMMALN(A809+1)</f>
        <v>-5.55219569568786</v>
      </c>
      <c r="M809" s="4" t="s">
        <v>5381</v>
      </c>
      <c r="N809" s="4" t="n">
        <v>844.6</v>
      </c>
      <c r="O809" s="4" t="n">
        <v>3903</v>
      </c>
      <c r="P809" s="4" t="n">
        <v>34.18</v>
      </c>
      <c r="Q809" s="4" t="n">
        <v>156.3</v>
      </c>
      <c r="R809" s="4" t="n">
        <v>7680</v>
      </c>
      <c r="S809" s="4" t="n">
        <v>2000</v>
      </c>
      <c r="T809" s="4" t="n">
        <f aca="false">-LN(N809)</f>
        <v>-6.73886314249984</v>
      </c>
    </row>
    <row r="810" customFormat="false" ht="11.25" hidden="false" customHeight="false" outlineLevel="0" collapsed="false">
      <c r="A810" s="4" t="n">
        <v>22</v>
      </c>
      <c r="C810" s="4" t="s">
        <v>5382</v>
      </c>
      <c r="D810" s="4" t="n">
        <v>17.75</v>
      </c>
      <c r="E810" s="4" t="n">
        <v>2.332</v>
      </c>
      <c r="F810" s="4" t="n">
        <v>13.85</v>
      </c>
      <c r="G810" s="4" t="n">
        <v>17.44</v>
      </c>
      <c r="H810" s="4" t="n">
        <v>23.08</v>
      </c>
      <c r="I810" s="4" t="n">
        <v>2000</v>
      </c>
      <c r="J810" s="5" t="n">
        <f aca="false">A810*LN(D810)-D810-GAMMALN(A810+1)</f>
        <v>-2.94070000156388</v>
      </c>
      <c r="M810" s="4" t="s">
        <v>5383</v>
      </c>
      <c r="N810" s="4" t="n">
        <v>27.53</v>
      </c>
      <c r="O810" s="4" t="n">
        <v>23.27</v>
      </c>
      <c r="P810" s="4" t="n">
        <v>11.88</v>
      </c>
      <c r="Q810" s="4" t="n">
        <v>16.42</v>
      </c>
      <c r="R810" s="4" t="n">
        <v>69.93</v>
      </c>
      <c r="S810" s="4" t="n">
        <v>2000</v>
      </c>
      <c r="T810" s="4" t="n">
        <f aca="false">-LN(N810)</f>
        <v>-3.31527631915452</v>
      </c>
    </row>
    <row r="811" customFormat="false" ht="11.25" hidden="false" customHeight="false" outlineLevel="0" collapsed="false">
      <c r="A811" s="4" t="n">
        <v>21</v>
      </c>
      <c r="C811" s="4" t="s">
        <v>5384</v>
      </c>
      <c r="D811" s="4" t="n">
        <v>19.29</v>
      </c>
      <c r="E811" s="4" t="n">
        <v>2.429</v>
      </c>
      <c r="F811" s="4" t="n">
        <v>14.93</v>
      </c>
      <c r="G811" s="4" t="n">
        <v>19.23</v>
      </c>
      <c r="H811" s="4" t="n">
        <v>24.02</v>
      </c>
      <c r="I811" s="4" t="n">
        <v>2000</v>
      </c>
      <c r="J811" s="5" t="n">
        <f aca="false">A811*LN(D811)-D811-GAMMALN(A811+1)</f>
        <v>-2.51881553320651</v>
      </c>
      <c r="M811" s="4" t="s">
        <v>5385</v>
      </c>
      <c r="N811" s="4" t="n">
        <v>15.64</v>
      </c>
      <c r="O811" s="4" t="n">
        <v>7.669</v>
      </c>
      <c r="P811" s="4" t="n">
        <v>11.54</v>
      </c>
      <c r="Q811" s="4" t="n">
        <v>12.94</v>
      </c>
      <c r="R811" s="4" t="n">
        <v>29.42</v>
      </c>
      <c r="S811" s="4" t="n">
        <v>2000</v>
      </c>
      <c r="T811" s="4" t="n">
        <f aca="false">-LN(N811)</f>
        <v>-2.74983173511717</v>
      </c>
    </row>
    <row r="812" customFormat="false" ht="11.25" hidden="false" customHeight="false" outlineLevel="0" collapsed="false">
      <c r="A812" s="4" t="n">
        <v>19</v>
      </c>
      <c r="C812" s="4" t="s">
        <v>5386</v>
      </c>
      <c r="D812" s="4" t="n">
        <v>20.05</v>
      </c>
      <c r="E812" s="4" t="n">
        <v>2.523</v>
      </c>
      <c r="F812" s="4" t="n">
        <v>15.62</v>
      </c>
      <c r="G812" s="4" t="n">
        <v>19.88</v>
      </c>
      <c r="H812" s="4" t="n">
        <v>25.15</v>
      </c>
      <c r="I812" s="4" t="n">
        <v>2000</v>
      </c>
      <c r="J812" s="5" t="n">
        <f aca="false">A812*LN(D812)-D812-GAMMALN(A812+1)</f>
        <v>-2.42353026590052</v>
      </c>
      <c r="M812" s="4" t="s">
        <v>5387</v>
      </c>
      <c r="N812" s="4" t="n">
        <v>13.65</v>
      </c>
      <c r="O812" s="4" t="n">
        <v>5.477</v>
      </c>
      <c r="P812" s="4" t="n">
        <v>10.98</v>
      </c>
      <c r="Q812" s="4" t="n">
        <v>11.91</v>
      </c>
      <c r="R812" s="4" t="n">
        <v>21.76</v>
      </c>
      <c r="S812" s="4" t="n">
        <v>2000</v>
      </c>
      <c r="T812" s="4" t="n">
        <f aca="false">-LN(N812)</f>
        <v>-2.61373952163097</v>
      </c>
    </row>
    <row r="813" customFormat="false" ht="11.25" hidden="false" customHeight="false" outlineLevel="0" collapsed="false">
      <c r="A813" s="4" t="n">
        <v>20</v>
      </c>
      <c r="C813" s="4" t="s">
        <v>5388</v>
      </c>
      <c r="D813" s="4" t="n">
        <v>19.1</v>
      </c>
      <c r="E813" s="4" t="n">
        <v>2.284</v>
      </c>
      <c r="F813" s="4" t="n">
        <v>15.17</v>
      </c>
      <c r="G813" s="4" t="n">
        <v>18.97</v>
      </c>
      <c r="H813" s="4" t="n">
        <v>23.83</v>
      </c>
      <c r="I813" s="4" t="n">
        <v>2000</v>
      </c>
      <c r="J813" s="5" t="n">
        <f aca="false">A813*LN(D813)-D813-GAMMALN(A813+1)</f>
        <v>-2.4418497597018</v>
      </c>
      <c r="M813" s="4" t="s">
        <v>5389</v>
      </c>
      <c r="N813" s="4" t="n">
        <v>13.69</v>
      </c>
      <c r="O813" s="4" t="n">
        <v>4.56</v>
      </c>
      <c r="P813" s="4" t="n">
        <v>11.26</v>
      </c>
      <c r="Q813" s="4" t="n">
        <v>12.13</v>
      </c>
      <c r="R813" s="4" t="n">
        <v>22.15</v>
      </c>
      <c r="S813" s="4" t="n">
        <v>2000</v>
      </c>
      <c r="T813" s="4" t="n">
        <f aca="false">-LN(N813)</f>
        <v>-2.61666563930036</v>
      </c>
    </row>
    <row r="814" customFormat="false" ht="11.25" hidden="false" customHeight="false" outlineLevel="0" collapsed="false">
      <c r="A814" s="4" t="n">
        <v>19</v>
      </c>
      <c r="C814" s="4" t="s">
        <v>5390</v>
      </c>
      <c r="D814" s="4" t="n">
        <v>17.86</v>
      </c>
      <c r="E814" s="4" t="n">
        <v>2.183</v>
      </c>
      <c r="F814" s="4" t="n">
        <v>14.22</v>
      </c>
      <c r="G814" s="4" t="n">
        <v>17.58</v>
      </c>
      <c r="H814" s="4" t="n">
        <v>22.45</v>
      </c>
      <c r="I814" s="4" t="n">
        <v>2000</v>
      </c>
      <c r="J814" s="5" t="n">
        <f aca="false">A814*LN(D814)-D814-GAMMALN(A814+1)</f>
        <v>-2.43117625368078</v>
      </c>
      <c r="M814" s="4" t="s">
        <v>5391</v>
      </c>
      <c r="N814" s="4" t="n">
        <v>13.59</v>
      </c>
      <c r="O814" s="4" t="n">
        <v>5.643</v>
      </c>
      <c r="P814" s="4" t="n">
        <v>10.98</v>
      </c>
      <c r="Q814" s="4" t="n">
        <v>12.03</v>
      </c>
      <c r="R814" s="4" t="n">
        <v>22.43</v>
      </c>
      <c r="S814" s="4" t="n">
        <v>2000</v>
      </c>
      <c r="T814" s="4" t="n">
        <f aca="false">-LN(N814)</f>
        <v>-2.60933422816305</v>
      </c>
    </row>
    <row r="815" customFormat="false" ht="11.25" hidden="false" customHeight="false" outlineLevel="0" collapsed="false">
      <c r="A815" s="4" t="n">
        <v>17</v>
      </c>
      <c r="C815" s="4" t="s">
        <v>5392</v>
      </c>
      <c r="D815" s="4" t="n">
        <v>16.22</v>
      </c>
      <c r="E815" s="4" t="n">
        <v>2.071</v>
      </c>
      <c r="F815" s="4" t="n">
        <v>12.82</v>
      </c>
      <c r="G815" s="4" t="n">
        <v>16.02</v>
      </c>
      <c r="H815" s="4" t="n">
        <v>21.46</v>
      </c>
      <c r="I815" s="4" t="n">
        <v>2000</v>
      </c>
      <c r="J815" s="5" t="n">
        <f aca="false">A815*LN(D815)-D815-GAMMALN(A815+1)</f>
        <v>-2.35890762245336</v>
      </c>
      <c r="M815" s="4" t="s">
        <v>5393</v>
      </c>
      <c r="N815" s="4" t="n">
        <v>12.43</v>
      </c>
      <c r="O815" s="4" t="n">
        <v>3.585</v>
      </c>
      <c r="P815" s="4" t="n">
        <v>10.39</v>
      </c>
      <c r="Q815" s="4" t="n">
        <v>11.17</v>
      </c>
      <c r="R815" s="4" t="n">
        <v>20.1</v>
      </c>
      <c r="S815" s="4" t="n">
        <v>2000</v>
      </c>
      <c r="T815" s="4" t="n">
        <f aca="false">-LN(N815)</f>
        <v>-2.52011290552262</v>
      </c>
    </row>
    <row r="816" customFormat="false" ht="11.25" hidden="false" customHeight="false" outlineLevel="0" collapsed="false">
      <c r="A816" s="4" t="n">
        <v>13</v>
      </c>
      <c r="C816" s="4" t="s">
        <v>5394</v>
      </c>
      <c r="D816" s="4" t="n">
        <v>15.11</v>
      </c>
      <c r="E816" s="4" t="n">
        <v>1.979</v>
      </c>
      <c r="F816" s="4" t="n">
        <v>11.73</v>
      </c>
      <c r="G816" s="4" t="n">
        <v>14.97</v>
      </c>
      <c r="H816" s="4" t="n">
        <v>19.77</v>
      </c>
      <c r="I816" s="4" t="n">
        <v>2000</v>
      </c>
      <c r="J816" s="5" t="n">
        <f aca="false">A816*LN(D816)-D816-GAMMALN(A816+1)</f>
        <v>-2.362525761423</v>
      </c>
      <c r="M816" s="4" t="s">
        <v>5395</v>
      </c>
      <c r="N816" s="4" t="n">
        <v>12.93</v>
      </c>
      <c r="O816" s="4" t="n">
        <v>8.865</v>
      </c>
      <c r="P816" s="4" t="n">
        <v>9.1</v>
      </c>
      <c r="Q816" s="4" t="n">
        <v>10.55</v>
      </c>
      <c r="R816" s="4" t="n">
        <v>24.35</v>
      </c>
      <c r="S816" s="4" t="n">
        <v>2000</v>
      </c>
      <c r="T816" s="4" t="n">
        <f aca="false">-LN(N816)</f>
        <v>-2.55955019278377</v>
      </c>
    </row>
    <row r="817" customFormat="false" ht="11.25" hidden="false" customHeight="false" outlineLevel="0" collapsed="false">
      <c r="A817" s="4" t="n">
        <v>12</v>
      </c>
      <c r="C817" s="4" t="s">
        <v>5396</v>
      </c>
      <c r="D817" s="4" t="n">
        <v>15.77</v>
      </c>
      <c r="E817" s="4" t="n">
        <v>1.851</v>
      </c>
      <c r="F817" s="4" t="n">
        <v>12.29</v>
      </c>
      <c r="G817" s="4" t="n">
        <v>15.8</v>
      </c>
      <c r="H817" s="4" t="n">
        <v>19.46</v>
      </c>
      <c r="I817" s="4" t="n">
        <v>2000</v>
      </c>
      <c r="J817" s="5" t="n">
        <f aca="false">A817*LN(D817)-D817-GAMMALN(A817+1)</f>
        <v>-2.65990168396252</v>
      </c>
      <c r="M817" s="4" t="s">
        <v>5397</v>
      </c>
      <c r="N817" s="4" t="n">
        <v>17.78</v>
      </c>
      <c r="O817" s="4" t="n">
        <v>15.27</v>
      </c>
      <c r="P817" s="4" t="n">
        <v>8.796</v>
      </c>
      <c r="Q817" s="4" t="n">
        <v>14.42</v>
      </c>
      <c r="R817" s="4" t="n">
        <v>42.64</v>
      </c>
      <c r="S817" s="4" t="n">
        <v>2000</v>
      </c>
      <c r="T817" s="4" t="n">
        <f aca="false">-LN(N817)</f>
        <v>-2.87807423008576</v>
      </c>
    </row>
    <row r="818" customFormat="false" ht="11.25" hidden="false" customHeight="false" outlineLevel="0" collapsed="false">
      <c r="A818" s="4" t="n">
        <v>18</v>
      </c>
      <c r="C818" s="4" t="s">
        <v>5398</v>
      </c>
      <c r="D818" s="4" t="n">
        <v>16.11</v>
      </c>
      <c r="E818" s="4" t="n">
        <v>1.935</v>
      </c>
      <c r="F818" s="4" t="n">
        <v>12.06</v>
      </c>
      <c r="G818" s="4" t="n">
        <v>16.05</v>
      </c>
      <c r="H818" s="4" t="n">
        <v>19.66</v>
      </c>
      <c r="I818" s="4" t="n">
        <v>2000</v>
      </c>
      <c r="J818" s="5" t="n">
        <f aca="false">A818*LN(D818)-D818-GAMMALN(A818+1)</f>
        <v>-2.47552165863316</v>
      </c>
      <c r="M818" s="4" t="s">
        <v>5399</v>
      </c>
      <c r="N818" s="4" t="n">
        <v>14.45</v>
      </c>
      <c r="O818" s="4" t="n">
        <v>8.453</v>
      </c>
      <c r="P818" s="4" t="n">
        <v>-7.65</v>
      </c>
      <c r="Q818" s="4" t="n">
        <v>12.13</v>
      </c>
      <c r="R818" s="4" t="n">
        <v>48.96</v>
      </c>
      <c r="S818" s="4" t="n">
        <v>2000</v>
      </c>
      <c r="T818" s="4" t="n">
        <f aca="false">-LN(N818)</f>
        <v>-2.67069441455844</v>
      </c>
    </row>
    <row r="819" customFormat="false" ht="11.25" hidden="false" customHeight="false" outlineLevel="0" collapsed="false">
      <c r="A819" s="4" t="n">
        <v>18</v>
      </c>
      <c r="C819" s="4" t="s">
        <v>5400</v>
      </c>
      <c r="D819" s="4" t="n">
        <v>16.45</v>
      </c>
      <c r="E819" s="4" t="n">
        <v>1.978</v>
      </c>
      <c r="F819" s="4" t="n">
        <v>12.85</v>
      </c>
      <c r="G819" s="4" t="n">
        <v>16.39</v>
      </c>
      <c r="H819" s="4" t="n">
        <v>19.96</v>
      </c>
      <c r="I819" s="4" t="n">
        <v>2000</v>
      </c>
      <c r="J819" s="5" t="n">
        <f aca="false">A819*LN(D819)-D819-GAMMALN(A819+1)</f>
        <v>-2.43958661822819</v>
      </c>
      <c r="M819" s="4" t="s">
        <v>5401</v>
      </c>
      <c r="N819" s="4" t="n">
        <v>13.57</v>
      </c>
      <c r="O819" s="4" t="n">
        <v>4.809</v>
      </c>
      <c r="P819" s="4" t="n">
        <v>8.01</v>
      </c>
      <c r="Q819" s="4" t="n">
        <v>11.72</v>
      </c>
      <c r="R819" s="4" t="n">
        <v>27.68</v>
      </c>
      <c r="S819" s="4" t="n">
        <v>2000</v>
      </c>
      <c r="T819" s="4" t="n">
        <f aca="false">-LN(N819)</f>
        <v>-2.60786147384678</v>
      </c>
    </row>
    <row r="820" customFormat="false" ht="11.25" hidden="false" customHeight="false" outlineLevel="0" collapsed="false">
      <c r="A820" s="4" t="n">
        <v>16</v>
      </c>
      <c r="C820" s="4" t="s">
        <v>5402</v>
      </c>
      <c r="D820" s="4" t="n">
        <v>15.94</v>
      </c>
      <c r="E820" s="4" t="n">
        <v>1.845</v>
      </c>
      <c r="F820" s="4" t="n">
        <v>12.86</v>
      </c>
      <c r="G820" s="4" t="n">
        <v>15.78</v>
      </c>
      <c r="H820" s="4" t="n">
        <v>19.64</v>
      </c>
      <c r="I820" s="4" t="n">
        <v>2000</v>
      </c>
      <c r="J820" s="5" t="n">
        <f aca="false">A820*LN(D820)-D820-GAMMALN(A820+1)</f>
        <v>-2.31055333228757</v>
      </c>
      <c r="M820" s="4" t="s">
        <v>5403</v>
      </c>
      <c r="N820" s="4" t="n">
        <v>11.34</v>
      </c>
      <c r="O820" s="4" t="n">
        <v>2.061</v>
      </c>
      <c r="P820" s="4" t="n">
        <v>9.482</v>
      </c>
      <c r="Q820" s="4" t="n">
        <v>10.59</v>
      </c>
      <c r="R820" s="4" t="n">
        <v>15.72</v>
      </c>
      <c r="S820" s="4" t="n">
        <v>2000</v>
      </c>
      <c r="T820" s="4" t="n">
        <f aca="false">-LN(N820)</f>
        <v>-2.42833629829961</v>
      </c>
    </row>
    <row r="821" customFormat="false" ht="11.25" hidden="false" customHeight="false" outlineLevel="0" collapsed="false">
      <c r="A821" s="4" t="n">
        <v>13</v>
      </c>
      <c r="C821" s="4" t="s">
        <v>5404</v>
      </c>
      <c r="D821" s="4" t="n">
        <v>16.11</v>
      </c>
      <c r="E821" s="4" t="n">
        <v>1.921</v>
      </c>
      <c r="F821" s="4" t="n">
        <v>12.94</v>
      </c>
      <c r="G821" s="4" t="n">
        <v>16.11</v>
      </c>
      <c r="H821" s="4" t="n">
        <v>20.06</v>
      </c>
      <c r="I821" s="4" t="n">
        <v>2000</v>
      </c>
      <c r="J821" s="5" t="n">
        <f aca="false">A821*LN(D821)-D821-GAMMALN(A821+1)</f>
        <v>-2.52944128966794</v>
      </c>
      <c r="M821" s="4" t="s">
        <v>5405</v>
      </c>
      <c r="N821" s="4" t="n">
        <v>15.38</v>
      </c>
      <c r="O821" s="4" t="n">
        <v>10.63</v>
      </c>
      <c r="P821" s="4" t="n">
        <v>9.16</v>
      </c>
      <c r="Q821" s="4" t="n">
        <v>12.17</v>
      </c>
      <c r="R821" s="4" t="n">
        <v>25.56</v>
      </c>
      <c r="S821" s="4" t="n">
        <v>2000</v>
      </c>
      <c r="T821" s="4" t="n">
        <f aca="false">-LN(N821)</f>
        <v>-2.7330679640775</v>
      </c>
    </row>
    <row r="822" customFormat="false" ht="11.25" hidden="false" customHeight="false" outlineLevel="0" collapsed="false">
      <c r="A822" s="4" t="n">
        <v>16</v>
      </c>
      <c r="C822" s="4" t="s">
        <v>5406</v>
      </c>
      <c r="D822" s="4" t="n">
        <v>16.03</v>
      </c>
      <c r="E822" s="4" t="n">
        <v>1.969</v>
      </c>
      <c r="F822" s="4" t="n">
        <v>12.44</v>
      </c>
      <c r="G822" s="4" t="n">
        <v>15.93</v>
      </c>
      <c r="H822" s="4" t="n">
        <v>19.84</v>
      </c>
      <c r="I822" s="4" t="n">
        <v>2000</v>
      </c>
      <c r="J822" s="5" t="n">
        <f aca="false">A822*LN(D822)-D822-GAMMALN(A822+1)</f>
        <v>-2.31046864013729</v>
      </c>
      <c r="M822" s="4" t="s">
        <v>5407</v>
      </c>
      <c r="N822" s="4" t="n">
        <v>11.59</v>
      </c>
      <c r="O822" s="4" t="n">
        <v>2.901</v>
      </c>
      <c r="P822" s="4" t="n">
        <v>9.73</v>
      </c>
      <c r="Q822" s="4" t="n">
        <v>10.66</v>
      </c>
      <c r="R822" s="4" t="n">
        <v>18.22</v>
      </c>
      <c r="S822" s="4" t="n">
        <v>2000</v>
      </c>
      <c r="T822" s="4" t="n">
        <f aca="false">-LN(N822)</f>
        <v>-2.45014265735166</v>
      </c>
    </row>
    <row r="823" customFormat="false" ht="11.25" hidden="false" customHeight="false" outlineLevel="0" collapsed="false">
      <c r="A823" s="4" t="n">
        <v>20</v>
      </c>
      <c r="C823" s="4" t="s">
        <v>5408</v>
      </c>
      <c r="D823" s="4" t="n">
        <v>15.7</v>
      </c>
      <c r="E823" s="4" t="n">
        <v>1.978</v>
      </c>
      <c r="F823" s="4" t="n">
        <v>11.72</v>
      </c>
      <c r="G823" s="4" t="n">
        <v>15.73</v>
      </c>
      <c r="H823" s="4" t="n">
        <v>20.19</v>
      </c>
      <c r="I823" s="4" t="n">
        <v>2000</v>
      </c>
      <c r="J823" s="5" t="n">
        <f aca="false">A823*LN(D823)-D823-GAMMALN(A823+1)</f>
        <v>-2.96240221366824</v>
      </c>
      <c r="M823" s="4" t="s">
        <v>5409</v>
      </c>
      <c r="N823" s="4" t="n">
        <v>30.93</v>
      </c>
      <c r="O823" s="4" t="n">
        <v>60.33</v>
      </c>
      <c r="P823" s="4" t="n">
        <v>11.57</v>
      </c>
      <c r="Q823" s="4" t="n">
        <v>19.28</v>
      </c>
      <c r="R823" s="4" t="n">
        <v>83.33</v>
      </c>
      <c r="S823" s="4" t="n">
        <v>2000</v>
      </c>
      <c r="T823" s="4" t="n">
        <f aca="false">-LN(N823)</f>
        <v>-3.43172658669698</v>
      </c>
    </row>
    <row r="824" customFormat="false" ht="11.25" hidden="false" customHeight="false" outlineLevel="0" collapsed="false">
      <c r="A824" s="4" t="n">
        <v>15</v>
      </c>
      <c r="C824" s="4" t="s">
        <v>5410</v>
      </c>
      <c r="D824" s="4" t="n">
        <v>14.94</v>
      </c>
      <c r="E824" s="4" t="n">
        <v>2.003</v>
      </c>
      <c r="F824" s="4" t="n">
        <v>11.49</v>
      </c>
      <c r="G824" s="4" t="n">
        <v>14.83</v>
      </c>
      <c r="H824" s="4" t="n">
        <v>19.23</v>
      </c>
      <c r="I824" s="4" t="n">
        <v>2000</v>
      </c>
      <c r="J824" s="5" t="n">
        <f aca="false">A824*LN(D824)-D824-GAMMALN(A824+1)</f>
        <v>-2.27863868827082</v>
      </c>
      <c r="M824" s="4" t="s">
        <v>5411</v>
      </c>
      <c r="N824" s="4" t="n">
        <v>11.55</v>
      </c>
      <c r="O824" s="4" t="n">
        <v>4.26</v>
      </c>
      <c r="P824" s="4" t="n">
        <v>9.067</v>
      </c>
      <c r="Q824" s="4" t="n">
        <v>10.37</v>
      </c>
      <c r="R824" s="4" t="n">
        <v>18.81</v>
      </c>
      <c r="S824" s="4" t="n">
        <v>2000</v>
      </c>
      <c r="T824" s="4" t="n">
        <f aca="false">-LN(N824)</f>
        <v>-2.4466854369678</v>
      </c>
    </row>
    <row r="825" customFormat="false" ht="11.25" hidden="false" customHeight="false" outlineLevel="0" collapsed="false">
      <c r="A825" s="4" t="n">
        <v>13</v>
      </c>
      <c r="C825" s="4" t="s">
        <v>5412</v>
      </c>
      <c r="D825" s="4" t="n">
        <v>14.67</v>
      </c>
      <c r="E825" s="4" t="n">
        <v>2.199</v>
      </c>
      <c r="F825" s="4" t="n">
        <v>10.73</v>
      </c>
      <c r="G825" s="4" t="n">
        <v>14.32</v>
      </c>
      <c r="H825" s="4" t="n">
        <v>20.68</v>
      </c>
      <c r="I825" s="4" t="n">
        <v>2000</v>
      </c>
      <c r="J825" s="5" t="n">
        <f aca="false">A825*LN(D825)-D825-GAMMALN(A825+1)</f>
        <v>-2.30670415510985</v>
      </c>
      <c r="M825" s="4" t="s">
        <v>5413</v>
      </c>
      <c r="N825" s="4" t="n">
        <v>12.81</v>
      </c>
      <c r="O825" s="4" t="n">
        <v>9.884</v>
      </c>
      <c r="P825" s="4" t="n">
        <v>-10.26</v>
      </c>
      <c r="Q825" s="4" t="n">
        <v>10.13</v>
      </c>
      <c r="R825" s="4" t="n">
        <v>87.35</v>
      </c>
      <c r="S825" s="4" t="n">
        <v>2000</v>
      </c>
      <c r="T825" s="4" t="n">
        <f aca="false">-LN(N825)</f>
        <v>-2.55022611590864</v>
      </c>
    </row>
    <row r="826" customFormat="false" ht="11.25" hidden="false" customHeight="false" outlineLevel="0" collapsed="false">
      <c r="A826" s="4" t="n">
        <v>12</v>
      </c>
      <c r="C826" s="4" t="s">
        <v>5414</v>
      </c>
      <c r="D826" s="4" t="n">
        <v>13.81</v>
      </c>
      <c r="E826" s="4" t="n">
        <v>1.955</v>
      </c>
      <c r="F826" s="4" t="n">
        <v>10.68</v>
      </c>
      <c r="G826" s="4" t="n">
        <v>13.47</v>
      </c>
      <c r="H826" s="4" t="n">
        <v>19.08</v>
      </c>
      <c r="I826" s="4" t="n">
        <v>2000</v>
      </c>
      <c r="J826" s="5" t="n">
        <f aca="false">A826*LN(D826)-D826-GAMMALN(A826+1)</f>
        <v>-2.29249888660748</v>
      </c>
      <c r="M826" s="4" t="s">
        <v>5415</v>
      </c>
      <c r="N826" s="4" t="n">
        <v>12.19</v>
      </c>
      <c r="O826" s="4" t="n">
        <v>9.63</v>
      </c>
      <c r="P826" s="4" t="n">
        <v>-15.65</v>
      </c>
      <c r="Q826" s="4" t="n">
        <v>9.684</v>
      </c>
      <c r="R826" s="4" t="n">
        <v>71.21</v>
      </c>
      <c r="S826" s="4" t="n">
        <v>2000</v>
      </c>
      <c r="T826" s="4" t="n">
        <f aca="false">-LN(N826)</f>
        <v>-2.50061594349318</v>
      </c>
    </row>
    <row r="827" customFormat="false" ht="11.25" hidden="false" customHeight="false" outlineLevel="0" collapsed="false">
      <c r="A827" s="4" t="n">
        <v>13</v>
      </c>
      <c r="C827" s="4" t="s">
        <v>5416</v>
      </c>
      <c r="D827" s="4" t="n">
        <v>13.42</v>
      </c>
      <c r="E827" s="4" t="n">
        <v>1.792</v>
      </c>
      <c r="F827" s="4" t="n">
        <v>10.42</v>
      </c>
      <c r="G827" s="4" t="n">
        <v>13.18</v>
      </c>
      <c r="H827" s="4" t="n">
        <v>17.41</v>
      </c>
      <c r="I827" s="4" t="n">
        <v>2000</v>
      </c>
      <c r="J827" s="5" t="n">
        <f aca="false">A827*LN(D827)-D827-GAMMALN(A827+1)</f>
        <v>-2.21446414305746</v>
      </c>
      <c r="M827" s="4" t="s">
        <v>5417</v>
      </c>
      <c r="N827" s="4" t="n">
        <v>10.47</v>
      </c>
      <c r="O827" s="4" t="n">
        <v>2.642</v>
      </c>
      <c r="P827" s="4" t="n">
        <v>5.463</v>
      </c>
      <c r="Q827" s="4" t="n">
        <v>9.497</v>
      </c>
      <c r="R827" s="4" t="n">
        <v>22.96</v>
      </c>
      <c r="S827" s="4" t="n">
        <v>2000</v>
      </c>
      <c r="T827" s="4" t="n">
        <f aca="false">-LN(N827)</f>
        <v>-2.34851402488245</v>
      </c>
    </row>
    <row r="828" customFormat="false" ht="11.25" hidden="false" customHeight="false" outlineLevel="0" collapsed="false">
      <c r="A828" s="4" t="n">
        <v>13</v>
      </c>
      <c r="C828" s="4" t="s">
        <v>5418</v>
      </c>
      <c r="D828" s="4" t="n">
        <v>13.07</v>
      </c>
      <c r="E828" s="4" t="n">
        <v>1.839</v>
      </c>
      <c r="F828" s="4" t="n">
        <v>9.987</v>
      </c>
      <c r="G828" s="4" t="n">
        <v>12.81</v>
      </c>
      <c r="H828" s="4" t="n">
        <v>16.82</v>
      </c>
      <c r="I828" s="4" t="n">
        <v>2000</v>
      </c>
      <c r="J828" s="5" t="n">
        <f aca="false">A828*LN(D828)-D828-GAMMALN(A828+1)</f>
        <v>-2.20800999385372</v>
      </c>
      <c r="M828" s="4" t="s">
        <v>5419</v>
      </c>
      <c r="N828" s="4" t="n">
        <v>10.53</v>
      </c>
      <c r="O828" s="4" t="n">
        <v>2.629</v>
      </c>
      <c r="P828" s="4" t="n">
        <v>7.085</v>
      </c>
      <c r="Q828" s="4" t="n">
        <v>9.63</v>
      </c>
      <c r="R828" s="4" t="n">
        <v>18.28</v>
      </c>
      <c r="S828" s="4" t="n">
        <v>2000</v>
      </c>
      <c r="T828" s="4" t="n">
        <f aca="false">-LN(N828)</f>
        <v>-2.35422832614588</v>
      </c>
    </row>
    <row r="829" customFormat="false" ht="11.25" hidden="false" customHeight="false" outlineLevel="0" collapsed="false">
      <c r="A829" s="4" t="n">
        <v>12</v>
      </c>
      <c r="C829" s="4" t="s">
        <v>5420</v>
      </c>
      <c r="D829" s="4" t="n">
        <v>14</v>
      </c>
      <c r="E829" s="4" t="n">
        <v>1.907</v>
      </c>
      <c r="F829" s="4" t="n">
        <v>10.74</v>
      </c>
      <c r="G829" s="4" t="n">
        <v>13.94</v>
      </c>
      <c r="H829" s="4" t="n">
        <v>17.73</v>
      </c>
      <c r="I829" s="4" t="n">
        <v>2000</v>
      </c>
      <c r="J829" s="5" t="n">
        <f aca="false">A829*LN(D829)-D829-GAMMALN(A829+1)</f>
        <v>-2.31852654027879</v>
      </c>
      <c r="M829" s="4" t="s">
        <v>5421</v>
      </c>
      <c r="N829" s="4" t="n">
        <v>12.06</v>
      </c>
      <c r="O829" s="4" t="n">
        <v>5.407</v>
      </c>
      <c r="P829" s="4" t="n">
        <v>6.853</v>
      </c>
      <c r="Q829" s="4" t="n">
        <v>10.06</v>
      </c>
      <c r="R829" s="4" t="n">
        <v>31.08</v>
      </c>
      <c r="S829" s="4" t="n">
        <v>2000</v>
      </c>
      <c r="T829" s="4" t="n">
        <f aca="false">-LN(N829)</f>
        <v>-2.48989419129904</v>
      </c>
    </row>
    <row r="830" customFormat="false" ht="11.25" hidden="false" customHeight="false" outlineLevel="0" collapsed="false">
      <c r="A830" s="4" t="n">
        <v>19</v>
      </c>
      <c r="C830" s="4" t="s">
        <v>5422</v>
      </c>
      <c r="D830" s="4" t="n">
        <v>14.92</v>
      </c>
      <c r="E830" s="4" t="n">
        <v>2.395</v>
      </c>
      <c r="F830" s="4" t="n">
        <v>10.16</v>
      </c>
      <c r="G830" s="4" t="n">
        <v>14.77</v>
      </c>
      <c r="H830" s="4" t="n">
        <v>19.24</v>
      </c>
      <c r="I830" s="4" t="n">
        <v>2000</v>
      </c>
      <c r="J830" s="5" t="n">
        <f aca="false">A830*LN(D830)-D830-GAMMALN(A830+1)</f>
        <v>-2.90853488646281</v>
      </c>
      <c r="M830" s="4" t="s">
        <v>5423</v>
      </c>
      <c r="N830" s="4" t="n">
        <v>37.04</v>
      </c>
      <c r="O830" s="4" t="n">
        <v>60.88</v>
      </c>
      <c r="P830" s="4" t="n">
        <v>11.03</v>
      </c>
      <c r="Q830" s="4" t="n">
        <v>19.1</v>
      </c>
      <c r="R830" s="4" t="n">
        <v>121.7</v>
      </c>
      <c r="S830" s="4" t="n">
        <v>2000</v>
      </c>
      <c r="T830" s="4" t="n">
        <f aca="false">-LN(N830)</f>
        <v>-3.61199840977798</v>
      </c>
    </row>
    <row r="831" customFormat="false" ht="11.25" hidden="false" customHeight="false" outlineLevel="0" collapsed="false">
      <c r="A831" s="4" t="n">
        <v>10</v>
      </c>
      <c r="C831" s="4" t="s">
        <v>5424</v>
      </c>
      <c r="D831" s="4" t="n">
        <v>16.56</v>
      </c>
      <c r="E831" s="4" t="n">
        <v>1.977</v>
      </c>
      <c r="F831" s="4" t="n">
        <v>12.62</v>
      </c>
      <c r="G831" s="4" t="n">
        <v>16.53</v>
      </c>
      <c r="H831" s="4" t="n">
        <v>21.02</v>
      </c>
      <c r="I831" s="4" t="n">
        <v>2000</v>
      </c>
      <c r="J831" s="5" t="n">
        <f aca="false">A831*LN(D831)-D831-GAMMALN(A831+1)</f>
        <v>-3.59451108350438</v>
      </c>
      <c r="M831" s="4" t="s">
        <v>5425</v>
      </c>
      <c r="N831" s="4" t="n">
        <v>57.24</v>
      </c>
      <c r="O831" s="4" t="n">
        <v>79.29</v>
      </c>
      <c r="P831" s="4" t="n">
        <v>14</v>
      </c>
      <c r="Q831" s="4" t="n">
        <v>31.79</v>
      </c>
      <c r="R831" s="4" t="n">
        <v>228.3</v>
      </c>
      <c r="S831" s="4" t="n">
        <v>2000</v>
      </c>
      <c r="T831" s="4" t="n">
        <f aca="false">-LN(N831)</f>
        <v>-4.04725295468825</v>
      </c>
    </row>
    <row r="832" customFormat="false" ht="11.25" hidden="false" customHeight="false" outlineLevel="0" collapsed="false">
      <c r="A832" s="4" t="n">
        <v>22</v>
      </c>
      <c r="C832" s="4" t="s">
        <v>5426</v>
      </c>
      <c r="D832" s="4" t="n">
        <v>17.93</v>
      </c>
      <c r="E832" s="4" t="n">
        <v>2.157</v>
      </c>
      <c r="F832" s="4" t="n">
        <v>14.1</v>
      </c>
      <c r="G832" s="4" t="n">
        <v>17.77</v>
      </c>
      <c r="H832" s="4" t="n">
        <v>22.18</v>
      </c>
      <c r="I832" s="4" t="n">
        <v>2000</v>
      </c>
      <c r="J832" s="5" t="n">
        <f aca="false">A832*LN(D832)-D832-GAMMALN(A832+1)</f>
        <v>-2.89872502426031</v>
      </c>
      <c r="M832" s="4" t="s">
        <v>5427</v>
      </c>
      <c r="N832" s="4" t="n">
        <v>25.69</v>
      </c>
      <c r="O832" s="4" t="n">
        <v>23.51</v>
      </c>
      <c r="P832" s="4" t="n">
        <v>-29.31</v>
      </c>
      <c r="Q832" s="4" t="n">
        <v>17.27</v>
      </c>
      <c r="R832" s="4" t="n">
        <v>127.1</v>
      </c>
      <c r="S832" s="4" t="n">
        <v>2000</v>
      </c>
      <c r="T832" s="4" t="n">
        <f aca="false">-LN(N832)</f>
        <v>-3.24610181112179</v>
      </c>
    </row>
    <row r="833" customFormat="false" ht="11.25" hidden="false" customHeight="false" outlineLevel="0" collapsed="false">
      <c r="A833" s="4" t="n">
        <v>19</v>
      </c>
      <c r="C833" s="4" t="s">
        <v>5428</v>
      </c>
      <c r="D833" s="4" t="n">
        <v>18.52</v>
      </c>
      <c r="E833" s="4" t="n">
        <v>2.132</v>
      </c>
      <c r="F833" s="4" t="n">
        <v>14.73</v>
      </c>
      <c r="G833" s="4" t="n">
        <v>18.41</v>
      </c>
      <c r="H833" s="4" t="n">
        <v>22.49</v>
      </c>
      <c r="I833" s="4" t="n">
        <v>2000</v>
      </c>
      <c r="J833" s="5" t="n">
        <f aca="false">A833*LN(D833)-D833-GAMMALN(A833+1)</f>
        <v>-2.40171083205687</v>
      </c>
      <c r="M833" s="4" t="s">
        <v>5429</v>
      </c>
      <c r="N833" s="4" t="n">
        <v>12.77</v>
      </c>
      <c r="O833" s="4" t="n">
        <v>2.951</v>
      </c>
      <c r="P833" s="4" t="n">
        <v>8.879</v>
      </c>
      <c r="Q833" s="4" t="n">
        <v>11.62</v>
      </c>
      <c r="R833" s="4" t="n">
        <v>21.37</v>
      </c>
      <c r="S833" s="4" t="n">
        <v>2000</v>
      </c>
      <c r="T833" s="4" t="n">
        <f aca="false">-LN(N833)</f>
        <v>-2.54709867004445</v>
      </c>
    </row>
    <row r="834" customFormat="false" ht="11.25" hidden="false" customHeight="false" outlineLevel="0" collapsed="false">
      <c r="A834" s="4" t="n">
        <v>17</v>
      </c>
      <c r="C834" s="4" t="s">
        <v>5430</v>
      </c>
      <c r="D834" s="4" t="n">
        <v>17.64</v>
      </c>
      <c r="E834" s="4" t="n">
        <v>2.136</v>
      </c>
      <c r="F834" s="4" t="n">
        <v>14.01</v>
      </c>
      <c r="G834" s="4" t="n">
        <v>17.49</v>
      </c>
      <c r="H834" s="4" t="n">
        <v>22.4</v>
      </c>
      <c r="I834" s="4" t="n">
        <v>2000</v>
      </c>
      <c r="J834" s="5" t="n">
        <f aca="false">A834*LN(D834)-D834-GAMMALN(A834+1)</f>
        <v>-2.35219959029992</v>
      </c>
      <c r="M834" s="4" t="s">
        <v>5431</v>
      </c>
      <c r="N834" s="4" t="n">
        <v>12.2</v>
      </c>
      <c r="O834" s="4" t="n">
        <v>3.72</v>
      </c>
      <c r="P834" s="4" t="n">
        <v>10.39</v>
      </c>
      <c r="Q834" s="4" t="n">
        <v>10.97</v>
      </c>
      <c r="R834" s="4" t="n">
        <v>20.2</v>
      </c>
      <c r="S834" s="4" t="n">
        <v>2000</v>
      </c>
      <c r="T834" s="4" t="n">
        <f aca="false">-LN(N834)</f>
        <v>-2.50143595173921</v>
      </c>
    </row>
    <row r="835" customFormat="false" ht="11.25" hidden="false" customHeight="false" outlineLevel="0" collapsed="false">
      <c r="A835" s="4" t="n">
        <v>18</v>
      </c>
      <c r="C835" s="4" t="s">
        <v>5432</v>
      </c>
      <c r="D835" s="4" t="n">
        <v>17.24</v>
      </c>
      <c r="E835" s="4" t="n">
        <v>2.217</v>
      </c>
      <c r="F835" s="4" t="n">
        <v>13.2</v>
      </c>
      <c r="G835" s="4" t="n">
        <v>17.21</v>
      </c>
      <c r="H835" s="4" t="n">
        <v>21.98</v>
      </c>
      <c r="I835" s="4" t="n">
        <v>2000</v>
      </c>
      <c r="J835" s="5" t="n">
        <f aca="false">A835*LN(D835)-D835-GAMMALN(A835+1)</f>
        <v>-2.38526443379321</v>
      </c>
      <c r="M835" s="4" t="s">
        <v>5433</v>
      </c>
      <c r="N835" s="4" t="n">
        <v>12.99</v>
      </c>
      <c r="O835" s="4" t="n">
        <v>4.067</v>
      </c>
      <c r="P835" s="4" t="n">
        <v>10.69</v>
      </c>
      <c r="Q835" s="4" t="n">
        <v>11.5</v>
      </c>
      <c r="R835" s="4" t="n">
        <v>23.36</v>
      </c>
      <c r="S835" s="4" t="n">
        <v>2000</v>
      </c>
      <c r="T835" s="4" t="n">
        <f aca="false">-LN(N835)</f>
        <v>-2.56417983068251</v>
      </c>
    </row>
    <row r="836" customFormat="false" ht="11.25" hidden="false" customHeight="false" outlineLevel="0" collapsed="false">
      <c r="A836" s="4" t="n">
        <v>16</v>
      </c>
      <c r="C836" s="4" t="s">
        <v>5434</v>
      </c>
      <c r="D836" s="4" t="n">
        <v>16.65</v>
      </c>
      <c r="E836" s="4" t="n">
        <v>2.001</v>
      </c>
      <c r="F836" s="4" t="n">
        <v>13.06</v>
      </c>
      <c r="G836" s="4" t="n">
        <v>16.58</v>
      </c>
      <c r="H836" s="4" t="n">
        <v>20.81</v>
      </c>
      <c r="I836" s="4" t="n">
        <v>2000</v>
      </c>
      <c r="J836" s="5" t="n">
        <f aca="false">A836*LN(D836)-D836-GAMMALN(A836+1)</f>
        <v>-2.32329664325743</v>
      </c>
      <c r="M836" s="4" t="s">
        <v>5435</v>
      </c>
      <c r="N836" s="4" t="n">
        <v>11.66</v>
      </c>
      <c r="O836" s="4" t="n">
        <v>2.499</v>
      </c>
      <c r="P836" s="4" t="n">
        <v>10.08</v>
      </c>
      <c r="Q836" s="4" t="n">
        <v>10.71</v>
      </c>
      <c r="R836" s="4" t="n">
        <v>17.6</v>
      </c>
      <c r="S836" s="4" t="n">
        <v>2000</v>
      </c>
      <c r="T836" s="4" t="n">
        <f aca="false">-LN(N836)</f>
        <v>-2.45616418092235</v>
      </c>
    </row>
    <row r="837" customFormat="false" ht="11.25" hidden="false" customHeight="false" outlineLevel="0" collapsed="false">
      <c r="A837" s="4" t="n">
        <v>17</v>
      </c>
      <c r="C837" s="4" t="s">
        <v>5436</v>
      </c>
      <c r="D837" s="4" t="n">
        <v>16.31</v>
      </c>
      <c r="E837" s="4" t="n">
        <v>2.204</v>
      </c>
      <c r="F837" s="4" t="n">
        <v>12.1</v>
      </c>
      <c r="G837" s="4" t="n">
        <v>16.36</v>
      </c>
      <c r="H837" s="4" t="n">
        <v>20.62</v>
      </c>
      <c r="I837" s="4" t="n">
        <v>2000</v>
      </c>
      <c r="J837" s="5" t="n">
        <f aca="false">A837*LN(D837)-D837-GAMMALN(A837+1)</f>
        <v>-2.35484036737721</v>
      </c>
      <c r="M837" s="4" t="s">
        <v>5437</v>
      </c>
      <c r="N837" s="4" t="n">
        <v>12.79</v>
      </c>
      <c r="O837" s="4" t="n">
        <v>4.588</v>
      </c>
      <c r="P837" s="4" t="n">
        <v>10.39</v>
      </c>
      <c r="Q837" s="4" t="n">
        <v>11.27</v>
      </c>
      <c r="R837" s="4" t="n">
        <v>25.87</v>
      </c>
      <c r="S837" s="4" t="n">
        <v>2000</v>
      </c>
      <c r="T837" s="4" t="n">
        <f aca="false">-LN(N837)</f>
        <v>-2.54866361559075</v>
      </c>
    </row>
    <row r="838" customFormat="false" ht="11.25" hidden="false" customHeight="false" outlineLevel="0" collapsed="false">
      <c r="A838" s="4" t="n">
        <v>16</v>
      </c>
      <c r="C838" s="4" t="s">
        <v>5438</v>
      </c>
      <c r="D838" s="4" t="n">
        <v>16.59</v>
      </c>
      <c r="E838" s="4" t="n">
        <v>2.022</v>
      </c>
      <c r="F838" s="4" t="n">
        <v>12.74</v>
      </c>
      <c r="G838" s="4" t="n">
        <v>16.57</v>
      </c>
      <c r="H838" s="4" t="n">
        <v>19.79</v>
      </c>
      <c r="I838" s="4" t="n">
        <v>2000</v>
      </c>
      <c r="J838" s="5" t="n">
        <f aca="false">A838*LN(D838)-D838-GAMMALN(A838+1)</f>
        <v>-2.32105843884302</v>
      </c>
      <c r="M838" s="4" t="s">
        <v>5439</v>
      </c>
      <c r="N838" s="4" t="n">
        <v>11.72</v>
      </c>
      <c r="O838" s="4" t="n">
        <v>2.993</v>
      </c>
      <c r="P838" s="4" t="n">
        <v>10.08</v>
      </c>
      <c r="Q838" s="4" t="n">
        <v>10.75</v>
      </c>
      <c r="R838" s="4" t="n">
        <v>17.52</v>
      </c>
      <c r="S838" s="4" t="n">
        <v>2000</v>
      </c>
      <c r="T838" s="4" t="n">
        <f aca="false">-LN(N838)</f>
        <v>-2.46129678414887</v>
      </c>
    </row>
    <row r="839" customFormat="false" ht="11.25" hidden="false" customHeight="false" outlineLevel="0" collapsed="false">
      <c r="A839" s="4" t="n">
        <v>16</v>
      </c>
      <c r="C839" s="4" t="s">
        <v>5440</v>
      </c>
      <c r="D839" s="4" t="n">
        <v>16.09</v>
      </c>
      <c r="E839" s="4" t="n">
        <v>1.955</v>
      </c>
      <c r="F839" s="4" t="n">
        <v>12.63</v>
      </c>
      <c r="G839" s="4" t="n">
        <v>15.97</v>
      </c>
      <c r="H839" s="4" t="n">
        <v>20.15</v>
      </c>
      <c r="I839" s="4" t="n">
        <v>2000</v>
      </c>
      <c r="J839" s="5" t="n">
        <f aca="false">A839*LN(D839)-D839-GAMMALN(A839+1)</f>
        <v>-2.310692730012</v>
      </c>
      <c r="M839" s="4" t="s">
        <v>5441</v>
      </c>
      <c r="N839" s="4" t="n">
        <v>11.57</v>
      </c>
      <c r="O839" s="4" t="n">
        <v>2.811</v>
      </c>
      <c r="P839" s="4" t="n">
        <v>10.08</v>
      </c>
      <c r="Q839" s="4" t="n">
        <v>10.67</v>
      </c>
      <c r="R839" s="4" t="n">
        <v>17.71</v>
      </c>
      <c r="S839" s="4" t="n">
        <v>2000</v>
      </c>
      <c r="T839" s="4" t="n">
        <f aca="false">-LN(N839)</f>
        <v>-2.44841554120559</v>
      </c>
    </row>
    <row r="840" customFormat="false" ht="11.25" hidden="false" customHeight="false" outlineLevel="0" collapsed="false">
      <c r="A840" s="4" t="n">
        <v>9</v>
      </c>
      <c r="C840" s="4" t="s">
        <v>5442</v>
      </c>
      <c r="D840" s="4" t="n">
        <v>15.83</v>
      </c>
      <c r="E840" s="4" t="n">
        <v>1.996</v>
      </c>
      <c r="F840" s="4" t="n">
        <v>12.63</v>
      </c>
      <c r="G840" s="4" t="n">
        <v>15.63</v>
      </c>
      <c r="H840" s="4" t="n">
        <v>20.31</v>
      </c>
      <c r="I840" s="4" t="n">
        <v>2000</v>
      </c>
      <c r="J840" s="5" t="n">
        <f aca="false">A840*LN(D840)-D840-GAMMALN(A840+1)</f>
        <v>-3.77466561504518</v>
      </c>
      <c r="M840" s="4" t="s">
        <v>5443</v>
      </c>
      <c r="N840" s="4" t="n">
        <v>78.21</v>
      </c>
      <c r="O840" s="4" t="n">
        <v>163.2</v>
      </c>
      <c r="P840" s="4" t="n">
        <v>15.13</v>
      </c>
      <c r="Q840" s="4" t="n">
        <v>36.35</v>
      </c>
      <c r="R840" s="4" t="n">
        <v>301.4</v>
      </c>
      <c r="S840" s="4" t="n">
        <v>2000</v>
      </c>
      <c r="T840" s="4" t="n">
        <f aca="false">-LN(N840)</f>
        <v>-4.35939751661352</v>
      </c>
    </row>
    <row r="841" customFormat="false" ht="11.25" hidden="false" customHeight="false" outlineLevel="0" collapsed="false">
      <c r="A841" s="4" t="n">
        <v>24</v>
      </c>
      <c r="C841" s="4" t="s">
        <v>5444</v>
      </c>
      <c r="D841" s="4" t="n">
        <v>15.96</v>
      </c>
      <c r="E841" s="4" t="n">
        <v>1.974</v>
      </c>
      <c r="F841" s="4" t="n">
        <v>12.45</v>
      </c>
      <c r="G841" s="4" t="n">
        <v>15.85</v>
      </c>
      <c r="H841" s="4" t="n">
        <v>20.05</v>
      </c>
      <c r="I841" s="4" t="n">
        <v>2000</v>
      </c>
      <c r="J841" s="5" t="n">
        <f aca="false">A841*LN(D841)-D841-GAMMALN(A841+1)</f>
        <v>-4.26267518959241</v>
      </c>
      <c r="M841" s="4" t="s">
        <v>5445</v>
      </c>
      <c r="N841" s="4" t="n">
        <v>190</v>
      </c>
      <c r="O841" s="4" t="n">
        <v>707.8</v>
      </c>
      <c r="P841" s="4" t="n">
        <v>16.62</v>
      </c>
      <c r="Q841" s="4" t="n">
        <v>76.05</v>
      </c>
      <c r="R841" s="4" t="n">
        <v>721.5</v>
      </c>
      <c r="S841" s="4" t="n">
        <v>2000</v>
      </c>
      <c r="T841" s="4" t="n">
        <f aca="false">-LN(N841)</f>
        <v>-5.24702407216049</v>
      </c>
    </row>
    <row r="842" customFormat="false" ht="11.25" hidden="false" customHeight="false" outlineLevel="0" collapsed="false">
      <c r="A842" s="4" t="n">
        <v>20</v>
      </c>
      <c r="C842" s="4" t="s">
        <v>5446</v>
      </c>
      <c r="D842" s="4" t="n">
        <v>15.37</v>
      </c>
      <c r="E842" s="4" t="n">
        <v>2.048</v>
      </c>
      <c r="F842" s="4" t="n">
        <v>11.84</v>
      </c>
      <c r="G842" s="4" t="n">
        <v>15.2</v>
      </c>
      <c r="H842" s="4" t="n">
        <v>19.67</v>
      </c>
      <c r="I842" s="4" t="n">
        <v>2000</v>
      </c>
      <c r="J842" s="5" t="n">
        <f aca="false">A842*LN(D842)-D842-GAMMALN(A842+1)</f>
        <v>-3.05726530974339</v>
      </c>
      <c r="M842" s="4" t="s">
        <v>5447</v>
      </c>
      <c r="N842" s="4" t="n">
        <v>34.5</v>
      </c>
      <c r="O842" s="4" t="n">
        <v>53.87</v>
      </c>
      <c r="P842" s="4" t="n">
        <v>-96.18</v>
      </c>
      <c r="Q842" s="4" t="n">
        <v>22.56</v>
      </c>
      <c r="R842" s="4" t="n">
        <v>212.8</v>
      </c>
      <c r="S842" s="4" t="n">
        <v>2000</v>
      </c>
      <c r="T842" s="4" t="n">
        <f aca="false">-LN(N842)</f>
        <v>-3.54095932403731</v>
      </c>
    </row>
    <row r="843" customFormat="false" ht="11.25" hidden="false" customHeight="false" outlineLevel="0" collapsed="false">
      <c r="A843" s="4" t="n">
        <v>12</v>
      </c>
      <c r="C843" s="4" t="s">
        <v>5448</v>
      </c>
      <c r="D843" s="4" t="n">
        <v>13.29</v>
      </c>
      <c r="E843" s="4" t="n">
        <v>1.918</v>
      </c>
      <c r="F843" s="4" t="n">
        <v>10.21</v>
      </c>
      <c r="G843" s="4" t="n">
        <v>12.93</v>
      </c>
      <c r="H843" s="4" t="n">
        <v>17.4</v>
      </c>
      <c r="I843" s="4" t="n">
        <v>2000</v>
      </c>
      <c r="J843" s="5" t="n">
        <f aca="false">A843*LN(D843)-D843-GAMMALN(A843+1)</f>
        <v>-2.23307202296004</v>
      </c>
      <c r="M843" s="4" t="s">
        <v>5449</v>
      </c>
      <c r="N843" s="4" t="n">
        <v>11.05</v>
      </c>
      <c r="O843" s="4" t="n">
        <v>4.436</v>
      </c>
      <c r="P843" s="4" t="n">
        <v>4.437</v>
      </c>
      <c r="Q843" s="4" t="n">
        <v>9.345</v>
      </c>
      <c r="R843" s="4" t="n">
        <v>23.35</v>
      </c>
      <c r="S843" s="4" t="n">
        <v>2000</v>
      </c>
      <c r="T843" s="4" t="n">
        <f aca="false">-LN(N843)</f>
        <v>-2.40243042796376</v>
      </c>
    </row>
    <row r="844" customFormat="false" ht="11.25" hidden="false" customHeight="false" outlineLevel="0" collapsed="false">
      <c r="A844" s="4" t="n">
        <v>6</v>
      </c>
      <c r="C844" s="4" t="s">
        <v>5450</v>
      </c>
      <c r="D844" s="4" t="n">
        <v>12.07</v>
      </c>
      <c r="E844" s="4" t="n">
        <v>1.654</v>
      </c>
      <c r="F844" s="4" t="n">
        <v>9.409</v>
      </c>
      <c r="G844" s="4" t="n">
        <v>11.76</v>
      </c>
      <c r="H844" s="4" t="n">
        <v>15.9</v>
      </c>
      <c r="I844" s="4" t="n">
        <v>2000</v>
      </c>
      <c r="J844" s="5" t="n">
        <f aca="false">A844*LN(D844)-D844-GAMMALN(A844+1)</f>
        <v>-3.70491300135346</v>
      </c>
      <c r="M844" s="4" t="s">
        <v>5451</v>
      </c>
      <c r="N844" s="4" t="n">
        <v>68.06</v>
      </c>
      <c r="O844" s="4" t="n">
        <v>102.1</v>
      </c>
      <c r="P844" s="4" t="n">
        <v>-0.7566</v>
      </c>
      <c r="Q844" s="4" t="n">
        <v>34.89</v>
      </c>
      <c r="R844" s="4" t="n">
        <v>294</v>
      </c>
      <c r="S844" s="4" t="n">
        <v>2000</v>
      </c>
      <c r="T844" s="4" t="n">
        <f aca="false">-LN(N844)</f>
        <v>-4.22038966907276</v>
      </c>
    </row>
    <row r="845" customFormat="false" ht="11.25" hidden="false" customHeight="false" outlineLevel="0" collapsed="false">
      <c r="A845" s="4" t="n">
        <v>13</v>
      </c>
      <c r="C845" s="4" t="s">
        <v>5452</v>
      </c>
      <c r="D845" s="4" t="n">
        <v>12.32</v>
      </c>
      <c r="E845" s="4" t="n">
        <v>1.612</v>
      </c>
      <c r="F845" s="4" t="n">
        <v>9.57</v>
      </c>
      <c r="G845" s="4" t="n">
        <v>12.08</v>
      </c>
      <c r="H845" s="4" t="n">
        <v>15.73</v>
      </c>
      <c r="I845" s="4" t="n">
        <v>2000</v>
      </c>
      <c r="J845" s="5" t="n">
        <f aca="false">A845*LN(D845)-D845-GAMMALN(A845+1)</f>
        <v>-2.22625239775356</v>
      </c>
      <c r="M845" s="4" t="s">
        <v>5453</v>
      </c>
      <c r="N845" s="4" t="n">
        <v>10.5</v>
      </c>
      <c r="O845" s="4" t="n">
        <v>2.011</v>
      </c>
      <c r="P845" s="4" t="n">
        <v>9.097</v>
      </c>
      <c r="Q845" s="4" t="n">
        <v>9.678</v>
      </c>
      <c r="R845" s="4" t="n">
        <v>16.05</v>
      </c>
      <c r="S845" s="4" t="n">
        <v>2000</v>
      </c>
      <c r="T845" s="4" t="n">
        <f aca="false">-LN(N845)</f>
        <v>-2.35137525716348</v>
      </c>
    </row>
    <row r="846" customFormat="false" ht="11.25" hidden="false" customHeight="false" outlineLevel="0" collapsed="false">
      <c r="A846" s="4" t="n">
        <v>14</v>
      </c>
      <c r="C846" s="4" t="s">
        <v>5454</v>
      </c>
      <c r="D846" s="4" t="n">
        <v>13.16</v>
      </c>
      <c r="E846" s="4" t="n">
        <v>1.665</v>
      </c>
      <c r="F846" s="4" t="n">
        <v>10.22</v>
      </c>
      <c r="G846" s="4" t="n">
        <v>13.08</v>
      </c>
      <c r="H846" s="4" t="n">
        <v>16.65</v>
      </c>
      <c r="I846" s="4" t="n">
        <v>2000</v>
      </c>
      <c r="J846" s="5" t="n">
        <f aca="false">A846*LN(D846)-D846-GAMMALN(A846+1)</f>
        <v>-2.27067422017828</v>
      </c>
      <c r="M846" s="4" t="s">
        <v>5455</v>
      </c>
      <c r="N846" s="4" t="n">
        <v>11</v>
      </c>
      <c r="O846" s="4" t="n">
        <v>2.266</v>
      </c>
      <c r="P846" s="4" t="n">
        <v>9.436</v>
      </c>
      <c r="Q846" s="4" t="n">
        <v>10.15</v>
      </c>
      <c r="R846" s="4" t="n">
        <v>17.93</v>
      </c>
      <c r="S846" s="4" t="n">
        <v>2000</v>
      </c>
      <c r="T846" s="4" t="n">
        <f aca="false">-LN(N846)</f>
        <v>-2.39789527279837</v>
      </c>
    </row>
    <row r="847" customFormat="false" ht="11.25" hidden="false" customHeight="false" outlineLevel="0" collapsed="false">
      <c r="A847" s="4" t="n">
        <v>12</v>
      </c>
      <c r="C847" s="4" t="s">
        <v>5456</v>
      </c>
      <c r="D847" s="4" t="n">
        <v>14.39</v>
      </c>
      <c r="E847" s="4" t="n">
        <v>1.804</v>
      </c>
      <c r="F847" s="4" t="n">
        <v>11.31</v>
      </c>
      <c r="G847" s="4" t="n">
        <v>14.22</v>
      </c>
      <c r="H847" s="4" t="n">
        <v>18.14</v>
      </c>
      <c r="I847" s="4" t="n">
        <v>2000</v>
      </c>
      <c r="J847" s="5" t="n">
        <f aca="false">A847*LN(D847)-D847-GAMMALN(A847+1)</f>
        <v>-2.37881224487057</v>
      </c>
      <c r="M847" s="4" t="s">
        <v>5457</v>
      </c>
      <c r="N847" s="4" t="n">
        <v>12.67</v>
      </c>
      <c r="O847" s="4" t="n">
        <v>5.901</v>
      </c>
      <c r="P847" s="4" t="n">
        <v>8.756</v>
      </c>
      <c r="Q847" s="4" t="n">
        <v>10.49</v>
      </c>
      <c r="R847" s="4" t="n">
        <v>23.2</v>
      </c>
      <c r="S847" s="4" t="n">
        <v>2000</v>
      </c>
      <c r="T847" s="4" t="n">
        <f aca="false">-LN(N847)</f>
        <v>-2.53923699433305</v>
      </c>
    </row>
    <row r="848" customFormat="false" ht="11.25" hidden="false" customHeight="false" outlineLevel="0" collapsed="false">
      <c r="A848" s="4" t="n">
        <v>19</v>
      </c>
      <c r="C848" s="4" t="s">
        <v>5458</v>
      </c>
      <c r="D848" s="4" t="n">
        <v>15.61</v>
      </c>
      <c r="E848" s="4" t="n">
        <v>2.029</v>
      </c>
      <c r="F848" s="4" t="n">
        <v>11.89</v>
      </c>
      <c r="G848" s="4" t="n">
        <v>15.45</v>
      </c>
      <c r="H848" s="4" t="n">
        <v>20.22</v>
      </c>
      <c r="I848" s="4" t="n">
        <v>2000</v>
      </c>
      <c r="J848" s="5" t="n">
        <f aca="false">A848*LN(D848)-D848-GAMMALN(A848+1)</f>
        <v>-2.73956123118003</v>
      </c>
      <c r="M848" s="4" t="s">
        <v>5459</v>
      </c>
      <c r="N848" s="4" t="n">
        <v>20.91</v>
      </c>
      <c r="O848" s="4" t="n">
        <v>15.08</v>
      </c>
      <c r="P848" s="4" t="n">
        <v>10.98</v>
      </c>
      <c r="Q848" s="4" t="n">
        <v>16.02</v>
      </c>
      <c r="R848" s="4" t="n">
        <v>70.92</v>
      </c>
      <c r="S848" s="4" t="n">
        <v>2000</v>
      </c>
      <c r="T848" s="4" t="n">
        <f aca="false">-LN(N848)</f>
        <v>-3.04022751344054</v>
      </c>
    </row>
    <row r="849" customFormat="false" ht="11.25" hidden="false" customHeight="false" outlineLevel="0" collapsed="false">
      <c r="A849" s="4" t="n">
        <v>23</v>
      </c>
      <c r="C849" s="4" t="s">
        <v>5460</v>
      </c>
      <c r="D849" s="4" t="n">
        <v>16.51</v>
      </c>
      <c r="E849" s="4" t="n">
        <v>2.051</v>
      </c>
      <c r="F849" s="4" t="n">
        <v>12.99</v>
      </c>
      <c r="G849" s="4" t="n">
        <v>16.51</v>
      </c>
      <c r="H849" s="4" t="n">
        <v>20.71</v>
      </c>
      <c r="I849" s="4" t="n">
        <v>2000</v>
      </c>
      <c r="J849" s="5" t="n">
        <f aca="false">A849*LN(D849)-D849-GAMMALN(A849+1)</f>
        <v>-3.62545163532754</v>
      </c>
      <c r="M849" s="4" t="s">
        <v>5461</v>
      </c>
      <c r="N849" s="4" t="n">
        <v>68.23</v>
      </c>
      <c r="O849" s="4" t="n">
        <v>98.23</v>
      </c>
      <c r="P849" s="4" t="n">
        <v>13.72</v>
      </c>
      <c r="Q849" s="4" t="n">
        <v>37.39</v>
      </c>
      <c r="R849" s="4" t="n">
        <v>469.4</v>
      </c>
      <c r="S849" s="4" t="n">
        <v>2000</v>
      </c>
      <c r="T849" s="4" t="n">
        <f aca="false">-LN(N849)</f>
        <v>-4.22288435082733</v>
      </c>
    </row>
    <row r="850" customFormat="false" ht="11.25" hidden="false" customHeight="false" outlineLevel="0" collapsed="false">
      <c r="A850" s="4" t="n">
        <v>10</v>
      </c>
      <c r="C850" s="4" t="s">
        <v>5462</v>
      </c>
      <c r="D850" s="4" t="n">
        <v>15.75</v>
      </c>
      <c r="E850" s="4" t="n">
        <v>1.984</v>
      </c>
      <c r="F850" s="4" t="n">
        <v>12.32</v>
      </c>
      <c r="G850" s="4" t="n">
        <v>15.68</v>
      </c>
      <c r="H850" s="4" t="n">
        <v>19.54</v>
      </c>
      <c r="I850" s="4" t="n">
        <v>2000</v>
      </c>
      <c r="J850" s="5" t="n">
        <f aca="false">A850*LN(D850)-D850-GAMMALN(A850+1)</f>
        <v>-3.28600892035909</v>
      </c>
      <c r="M850" s="4" t="s">
        <v>5463</v>
      </c>
      <c r="N850" s="4" t="n">
        <v>40.85</v>
      </c>
      <c r="O850" s="4" t="n">
        <v>50.42</v>
      </c>
      <c r="P850" s="4" t="n">
        <v>10.01</v>
      </c>
      <c r="Q850" s="4" t="n">
        <v>25.1</v>
      </c>
      <c r="R850" s="4" t="n">
        <v>133.6</v>
      </c>
      <c r="S850" s="4" t="n">
        <v>2000</v>
      </c>
      <c r="T850" s="4" t="n">
        <f aca="false">-LN(N850)</f>
        <v>-3.70990682130601</v>
      </c>
    </row>
    <row r="851" customFormat="false" ht="11.25" hidden="false" customHeight="false" outlineLevel="0" collapsed="false">
      <c r="A851" s="4" t="n">
        <v>20</v>
      </c>
      <c r="C851" s="4" t="s">
        <v>5464</v>
      </c>
      <c r="D851" s="4" t="n">
        <v>15.39</v>
      </c>
      <c r="E851" s="4" t="n">
        <v>1.863</v>
      </c>
      <c r="F851" s="4" t="n">
        <v>11.9</v>
      </c>
      <c r="G851" s="4" t="n">
        <v>15.31</v>
      </c>
      <c r="H851" s="4" t="n">
        <v>19.11</v>
      </c>
      <c r="I851" s="4" t="n">
        <v>2000</v>
      </c>
      <c r="J851" s="5" t="n">
        <f aca="false">A851*LN(D851)-D851-GAMMALN(A851+1)</f>
        <v>-3.05125750373772</v>
      </c>
      <c r="M851" s="4" t="s">
        <v>5465</v>
      </c>
      <c r="N851" s="4" t="n">
        <v>31.01</v>
      </c>
      <c r="O851" s="4" t="n">
        <v>31.65</v>
      </c>
      <c r="P851" s="4" t="n">
        <v>11.52</v>
      </c>
      <c r="Q851" s="4" t="n">
        <v>20.63</v>
      </c>
      <c r="R851" s="4" t="n">
        <v>112.3</v>
      </c>
      <c r="S851" s="4" t="n">
        <v>2000</v>
      </c>
      <c r="T851" s="4" t="n">
        <f aca="false">-LN(N851)</f>
        <v>-3.43430973311236</v>
      </c>
    </row>
    <row r="852" customFormat="false" ht="11.25" hidden="false" customHeight="false" outlineLevel="0" collapsed="false">
      <c r="A852" s="4" t="n">
        <v>11</v>
      </c>
      <c r="C852" s="4" t="s">
        <v>5466</v>
      </c>
      <c r="D852" s="4" t="n">
        <v>15.48</v>
      </c>
      <c r="E852" s="4" t="n">
        <v>1.856</v>
      </c>
      <c r="F852" s="4" t="n">
        <v>12.06</v>
      </c>
      <c r="G852" s="4" t="n">
        <v>15.4</v>
      </c>
      <c r="H852" s="4" t="n">
        <v>19.61</v>
      </c>
      <c r="I852" s="4" t="n">
        <v>2000</v>
      </c>
      <c r="J852" s="5" t="n">
        <f aca="false">A852*LN(D852)-D852-GAMMALN(A852+1)</f>
        <v>-2.8472702960965</v>
      </c>
      <c r="M852" s="4" t="s">
        <v>5467</v>
      </c>
      <c r="N852" s="4" t="n">
        <v>22.76</v>
      </c>
      <c r="O852" s="4" t="n">
        <v>21.12</v>
      </c>
      <c r="P852" s="4" t="n">
        <v>8.773</v>
      </c>
      <c r="Q852" s="4" t="n">
        <v>16.46</v>
      </c>
      <c r="R852" s="4" t="n">
        <v>68.67</v>
      </c>
      <c r="S852" s="4" t="n">
        <v>2000</v>
      </c>
      <c r="T852" s="4" t="n">
        <f aca="false">-LN(N852)</f>
        <v>-3.12500460925813</v>
      </c>
    </row>
    <row r="853" customFormat="false" ht="11.25" hidden="false" customHeight="false" outlineLevel="0" collapsed="false">
      <c r="A853" s="4" t="n">
        <v>15</v>
      </c>
      <c r="C853" s="4" t="s">
        <v>5468</v>
      </c>
      <c r="D853" s="4" t="n">
        <v>15.62</v>
      </c>
      <c r="E853" s="4" t="n">
        <v>1.887</v>
      </c>
      <c r="F853" s="4" t="n">
        <v>12.35</v>
      </c>
      <c r="G853" s="4" t="n">
        <v>15.52</v>
      </c>
      <c r="H853" s="4" t="n">
        <v>20.19</v>
      </c>
      <c r="I853" s="4" t="n">
        <v>2000</v>
      </c>
      <c r="J853" s="5" t="n">
        <f aca="false">A853*LN(D853)-D853-GAMMALN(A853+1)</f>
        <v>-2.29098921766779</v>
      </c>
      <c r="M853" s="4" t="s">
        <v>5469</v>
      </c>
      <c r="N853" s="4" t="n">
        <v>11.22</v>
      </c>
      <c r="O853" s="4" t="n">
        <v>2.726</v>
      </c>
      <c r="P853" s="4" t="n">
        <v>9.764</v>
      </c>
      <c r="Q853" s="4" t="n">
        <v>10.33</v>
      </c>
      <c r="R853" s="4" t="n">
        <v>17.41</v>
      </c>
      <c r="S853" s="4" t="n">
        <v>2000</v>
      </c>
      <c r="T853" s="4" t="n">
        <f aca="false">-LN(N853)</f>
        <v>-2.41769790009455</v>
      </c>
    </row>
    <row r="854" customFormat="false" ht="11.25" hidden="false" customHeight="false" outlineLevel="0" collapsed="false">
      <c r="A854" s="4" t="n">
        <v>15</v>
      </c>
      <c r="C854" s="4" t="s">
        <v>5470</v>
      </c>
      <c r="D854" s="4" t="n">
        <v>15.94</v>
      </c>
      <c r="E854" s="4" t="n">
        <v>1.893</v>
      </c>
      <c r="F854" s="4" t="n">
        <v>12.59</v>
      </c>
      <c r="G854" s="4" t="n">
        <v>15.95</v>
      </c>
      <c r="H854" s="4" t="n">
        <v>20.15</v>
      </c>
      <c r="I854" s="4" t="n">
        <v>2000</v>
      </c>
      <c r="J854" s="5" t="n">
        <f aca="false">A854*LN(D854)-D854-GAMMALN(A854+1)</f>
        <v>-2.30679628340986</v>
      </c>
      <c r="M854" s="4" t="s">
        <v>5471</v>
      </c>
      <c r="N854" s="4" t="n">
        <v>11.4</v>
      </c>
      <c r="O854" s="4" t="n">
        <v>2.953</v>
      </c>
      <c r="P854" s="4" t="n">
        <v>9.763</v>
      </c>
      <c r="Q854" s="4" t="n">
        <v>10.34</v>
      </c>
      <c r="R854" s="4" t="n">
        <v>18.53</v>
      </c>
      <c r="S854" s="4" t="n">
        <v>2000</v>
      </c>
      <c r="T854" s="4" t="n">
        <f aca="false">-LN(N854)</f>
        <v>-2.43361335540045</v>
      </c>
    </row>
    <row r="855" customFormat="false" ht="11.25" hidden="false" customHeight="false" outlineLevel="0" collapsed="false">
      <c r="A855" s="4" t="n">
        <v>18</v>
      </c>
      <c r="C855" s="4" t="s">
        <v>5472</v>
      </c>
      <c r="D855" s="4" t="n">
        <v>18.04</v>
      </c>
      <c r="E855" s="4" t="n">
        <v>2.084</v>
      </c>
      <c r="F855" s="4" t="n">
        <v>14.51</v>
      </c>
      <c r="G855" s="4" t="n">
        <v>17.93</v>
      </c>
      <c r="H855" s="4" t="n">
        <v>22.75</v>
      </c>
      <c r="I855" s="4" t="n">
        <v>2000</v>
      </c>
      <c r="J855" s="5" t="n">
        <f aca="false">A855*LN(D855)-D855-GAMMALN(A855+1)</f>
        <v>-2.36879794461245</v>
      </c>
      <c r="M855" s="4" t="s">
        <v>5473</v>
      </c>
      <c r="N855" s="4" t="n">
        <v>12.2</v>
      </c>
      <c r="O855" s="4" t="n">
        <v>2.439</v>
      </c>
      <c r="P855" s="4" t="n">
        <v>10.28</v>
      </c>
      <c r="Q855" s="4" t="n">
        <v>11.29</v>
      </c>
      <c r="R855" s="4" t="n">
        <v>18.69</v>
      </c>
      <c r="S855" s="4" t="n">
        <v>2000</v>
      </c>
      <c r="T855" s="4" t="n">
        <f aca="false">-LN(N855)</f>
        <v>-2.50143595173921</v>
      </c>
    </row>
    <row r="856" customFormat="false" ht="11.25" hidden="false" customHeight="false" outlineLevel="0" collapsed="false">
      <c r="A856" s="4" t="n">
        <v>17</v>
      </c>
      <c r="C856" s="4" t="s">
        <v>5474</v>
      </c>
      <c r="D856" s="4" t="n">
        <v>19.67</v>
      </c>
      <c r="E856" s="4" t="n">
        <v>2.448</v>
      </c>
      <c r="F856" s="4" t="n">
        <v>15.66</v>
      </c>
      <c r="G856" s="4" t="n">
        <v>19.53</v>
      </c>
      <c r="H856" s="4" t="n">
        <v>25.05</v>
      </c>
      <c r="I856" s="4" t="n">
        <v>2000</v>
      </c>
      <c r="J856" s="5" t="n">
        <f aca="false">A856*LN(D856)-D856-GAMMALN(A856+1)</f>
        <v>-2.53046469932044</v>
      </c>
      <c r="M856" s="4" t="s">
        <v>5475</v>
      </c>
      <c r="N856" s="4" t="n">
        <v>16.14</v>
      </c>
      <c r="O856" s="4" t="n">
        <v>12.51</v>
      </c>
      <c r="P856" s="4" t="n">
        <v>10.39</v>
      </c>
      <c r="Q856" s="4" t="n">
        <v>12.27</v>
      </c>
      <c r="R856" s="4" t="n">
        <v>33.91</v>
      </c>
      <c r="S856" s="4" t="n">
        <v>2000</v>
      </c>
      <c r="T856" s="4" t="n">
        <f aca="false">-LN(N856)</f>
        <v>-2.7813006628418</v>
      </c>
    </row>
    <row r="857" customFormat="false" ht="11.25" hidden="false" customHeight="false" outlineLevel="0" collapsed="false">
      <c r="A857" s="4" t="n">
        <v>24</v>
      </c>
      <c r="C857" s="4" t="s">
        <v>5476</v>
      </c>
      <c r="D857" s="4" t="n">
        <v>20.02</v>
      </c>
      <c r="E857" s="4" t="n">
        <v>2.424</v>
      </c>
      <c r="F857" s="4" t="n">
        <v>15.9</v>
      </c>
      <c r="G857" s="4" t="n">
        <v>19.86</v>
      </c>
      <c r="H857" s="4" t="n">
        <v>25.41</v>
      </c>
      <c r="I857" s="4" t="n">
        <v>2000</v>
      </c>
      <c r="J857" s="5" t="n">
        <f aca="false">A857*LN(D857)-D857-GAMMALN(A857+1)</f>
        <v>-2.88316682482252</v>
      </c>
      <c r="M857" s="4" t="s">
        <v>5477</v>
      </c>
      <c r="N857" s="4" t="n">
        <v>25.09</v>
      </c>
      <c r="O857" s="4" t="n">
        <v>21.51</v>
      </c>
      <c r="P857" s="4" t="n">
        <v>-5.972</v>
      </c>
      <c r="Q857" s="4" t="n">
        <v>18.33</v>
      </c>
      <c r="R857" s="4" t="n">
        <v>77.81</v>
      </c>
      <c r="S857" s="4" t="n">
        <v>2000</v>
      </c>
      <c r="T857" s="4" t="n">
        <f aca="false">-LN(N857)</f>
        <v>-3.22246936037833</v>
      </c>
    </row>
    <row r="858" customFormat="false" ht="11.25" hidden="false" customHeight="false" outlineLevel="0" collapsed="false">
      <c r="A858" s="4" t="n">
        <v>20</v>
      </c>
      <c r="C858" s="4" t="s">
        <v>5478</v>
      </c>
      <c r="D858" s="4" t="n">
        <v>19.93</v>
      </c>
      <c r="E858" s="4" t="n">
        <v>2.254</v>
      </c>
      <c r="F858" s="4" t="n">
        <v>15.64</v>
      </c>
      <c r="G858" s="4" t="n">
        <v>19.69</v>
      </c>
      <c r="H858" s="4" t="n">
        <v>24.82</v>
      </c>
      <c r="I858" s="4" t="n">
        <v>2000</v>
      </c>
      <c r="J858" s="5" t="n">
        <f aca="false">A858*LN(D858)-D858-GAMMALN(A858+1)</f>
        <v>-2.42109377625942</v>
      </c>
      <c r="M858" s="4" t="s">
        <v>5479</v>
      </c>
      <c r="N858" s="4" t="n">
        <v>13.03</v>
      </c>
      <c r="O858" s="4" t="n">
        <v>3.347</v>
      </c>
      <c r="P858" s="4" t="n">
        <v>9.147</v>
      </c>
      <c r="Q858" s="4" t="n">
        <v>11.86</v>
      </c>
      <c r="R858" s="4" t="n">
        <v>20.8</v>
      </c>
      <c r="S858" s="4" t="n">
        <v>2000</v>
      </c>
      <c r="T858" s="4" t="n">
        <f aca="false">-LN(N858)</f>
        <v>-2.56725439113675</v>
      </c>
    </row>
    <row r="859" customFormat="false" ht="11.25" hidden="false" customHeight="false" outlineLevel="0" collapsed="false">
      <c r="A859" s="4" t="n">
        <v>23</v>
      </c>
      <c r="C859" s="4" t="s">
        <v>5480</v>
      </c>
      <c r="D859" s="4" t="n">
        <v>19.48</v>
      </c>
      <c r="E859" s="4" t="n">
        <v>2.182</v>
      </c>
      <c r="F859" s="4" t="n">
        <v>15.58</v>
      </c>
      <c r="G859" s="4" t="n">
        <v>19.36</v>
      </c>
      <c r="H859" s="4" t="n">
        <v>24.1</v>
      </c>
      <c r="I859" s="4" t="n">
        <v>2000</v>
      </c>
      <c r="J859" s="5" t="n">
        <f aca="false">A859*LN(D859)-D859-GAMMALN(A859+1)</f>
        <v>-2.79074470883344</v>
      </c>
      <c r="M859" s="4" t="s">
        <v>5481</v>
      </c>
      <c r="N859" s="4" t="n">
        <v>21.34</v>
      </c>
      <c r="O859" s="4" t="n">
        <v>17.04</v>
      </c>
      <c r="P859" s="4" t="n">
        <v>12.12</v>
      </c>
      <c r="Q859" s="4" t="n">
        <v>16.75</v>
      </c>
      <c r="R859" s="4" t="n">
        <v>38.35</v>
      </c>
      <c r="S859" s="4" t="n">
        <v>2000</v>
      </c>
      <c r="T859" s="4" t="n">
        <f aca="false">-LN(N859)</f>
        <v>-3.06058324587361</v>
      </c>
    </row>
    <row r="860" customFormat="false" ht="11.25" hidden="false" customHeight="false" outlineLevel="0" collapsed="false">
      <c r="A860" s="4" t="n">
        <v>16</v>
      </c>
      <c r="C860" s="4" t="s">
        <v>5482</v>
      </c>
      <c r="D860" s="4" t="n">
        <v>18.73</v>
      </c>
      <c r="E860" s="4" t="n">
        <v>2.43</v>
      </c>
      <c r="F860" s="4" t="n">
        <v>14.55</v>
      </c>
      <c r="G860" s="4" t="n">
        <v>18.54</v>
      </c>
      <c r="H860" s="4" t="n">
        <v>23.53</v>
      </c>
      <c r="I860" s="4" t="n">
        <v>2000</v>
      </c>
      <c r="J860" s="5" t="n">
        <f aca="false">A860*LN(D860)-D860-GAMMALN(A860+1)</f>
        <v>-2.51983584278472</v>
      </c>
      <c r="M860" s="4" t="s">
        <v>5483</v>
      </c>
      <c r="N860" s="4" t="n">
        <v>15.63</v>
      </c>
      <c r="O860" s="4" t="n">
        <v>8.682</v>
      </c>
      <c r="P860" s="4" t="n">
        <v>10.09</v>
      </c>
      <c r="Q860" s="4" t="n">
        <v>11.94</v>
      </c>
      <c r="R860" s="4" t="n">
        <v>37.39</v>
      </c>
      <c r="S860" s="4" t="n">
        <v>2000</v>
      </c>
      <c r="T860" s="4" t="n">
        <f aca="false">-LN(N860)</f>
        <v>-2.74919214443339</v>
      </c>
    </row>
    <row r="861" customFormat="false" ht="11.25" hidden="false" customHeight="false" outlineLevel="0" collapsed="false">
      <c r="A861" s="4" t="n">
        <v>18</v>
      </c>
      <c r="C861" s="4" t="s">
        <v>5484</v>
      </c>
      <c r="D861" s="4" t="n">
        <v>17.08</v>
      </c>
      <c r="E861" s="4" t="n">
        <v>2.074</v>
      </c>
      <c r="F861" s="4" t="n">
        <v>13.49</v>
      </c>
      <c r="G861" s="4" t="n">
        <v>16.96</v>
      </c>
      <c r="H861" s="4" t="n">
        <v>21.28</v>
      </c>
      <c r="I861" s="4" t="n">
        <v>2000</v>
      </c>
      <c r="J861" s="5" t="n">
        <f aca="false">A861*LN(D861)-D861-GAMMALN(A861+1)</f>
        <v>-2.39309781754542</v>
      </c>
      <c r="M861" s="4" t="s">
        <v>5485</v>
      </c>
      <c r="N861" s="4" t="n">
        <v>12.8</v>
      </c>
      <c r="O861" s="4" t="n">
        <v>3.53</v>
      </c>
      <c r="P861" s="4" t="n">
        <v>10.48</v>
      </c>
      <c r="Q861" s="4" t="n">
        <v>11.44</v>
      </c>
      <c r="R861" s="4" t="n">
        <v>20.76</v>
      </c>
      <c r="S861" s="4" t="n">
        <v>2000</v>
      </c>
      <c r="T861" s="4" t="n">
        <f aca="false">-LN(N861)</f>
        <v>-2.54944517092557</v>
      </c>
    </row>
    <row r="862" customFormat="false" ht="11.25" hidden="false" customHeight="false" outlineLevel="0" collapsed="false">
      <c r="A862" s="4" t="n">
        <v>13</v>
      </c>
      <c r="C862" s="4" t="s">
        <v>5486</v>
      </c>
      <c r="D862" s="4" t="n">
        <v>15.65</v>
      </c>
      <c r="E862" s="4" t="n">
        <v>2.038</v>
      </c>
      <c r="F862" s="4" t="n">
        <v>11.94</v>
      </c>
      <c r="G862" s="4" t="n">
        <v>15.47</v>
      </c>
      <c r="H862" s="4" t="n">
        <v>19.83</v>
      </c>
      <c r="I862" s="4" t="n">
        <v>2000</v>
      </c>
      <c r="J862" s="5" t="n">
        <f aca="false">A862*LN(D862)-D862-GAMMALN(A862+1)</f>
        <v>-2.44604193230332</v>
      </c>
      <c r="M862" s="4" t="s">
        <v>5487</v>
      </c>
      <c r="N862" s="4" t="n">
        <v>14.37</v>
      </c>
      <c r="O862" s="4" t="n">
        <v>11.39</v>
      </c>
      <c r="P862" s="4" t="n">
        <v>9.096</v>
      </c>
      <c r="Q862" s="4" t="n">
        <v>11.71</v>
      </c>
      <c r="R862" s="4" t="n">
        <v>31.69</v>
      </c>
      <c r="S862" s="4" t="n">
        <v>2000</v>
      </c>
      <c r="T862" s="4" t="n">
        <f aca="false">-LN(N862)</f>
        <v>-2.66514270009093</v>
      </c>
    </row>
    <row r="863" customFormat="false" ht="11.25" hidden="false" customHeight="false" outlineLevel="0" collapsed="false">
      <c r="A863" s="4" t="n">
        <v>16</v>
      </c>
      <c r="C863" s="4" t="s">
        <v>5488</v>
      </c>
      <c r="D863" s="4" t="n">
        <v>14.67</v>
      </c>
      <c r="E863" s="4" t="n">
        <v>1.975</v>
      </c>
      <c r="F863" s="4" t="n">
        <v>11.02</v>
      </c>
      <c r="G863" s="4" t="n">
        <v>14.46</v>
      </c>
      <c r="H863" s="4" t="n">
        <v>18.83</v>
      </c>
      <c r="I863" s="4" t="n">
        <v>2000</v>
      </c>
      <c r="J863" s="5" t="n">
        <f aca="false">A863*LN(D863)-D863-GAMMALN(A863+1)</f>
        <v>-2.36898663160243</v>
      </c>
      <c r="M863" s="4" t="s">
        <v>5489</v>
      </c>
      <c r="N863" s="4" t="n">
        <v>12.82</v>
      </c>
      <c r="O863" s="4" t="n">
        <v>4.665</v>
      </c>
      <c r="P863" s="4" t="n">
        <v>10.09</v>
      </c>
      <c r="Q863" s="4" t="n">
        <v>11.12</v>
      </c>
      <c r="R863" s="4" t="n">
        <v>22.3</v>
      </c>
      <c r="S863" s="4" t="n">
        <v>2000</v>
      </c>
      <c r="T863" s="4" t="n">
        <f aca="false">-LN(N863)</f>
        <v>-2.55100645149252</v>
      </c>
    </row>
    <row r="864" customFormat="false" ht="11.25" hidden="false" customHeight="false" outlineLevel="0" collapsed="false">
      <c r="A864" s="4" t="n">
        <v>13</v>
      </c>
      <c r="C864" s="4" t="s">
        <v>5490</v>
      </c>
      <c r="D864" s="4" t="n">
        <v>14.62</v>
      </c>
      <c r="E864" s="4" t="n">
        <v>2.015</v>
      </c>
      <c r="F864" s="4" t="n">
        <v>11.37</v>
      </c>
      <c r="G864" s="4" t="n">
        <v>14.56</v>
      </c>
      <c r="H864" s="4" t="n">
        <v>19.05</v>
      </c>
      <c r="I864" s="4" t="n">
        <v>2000</v>
      </c>
      <c r="J864" s="5" t="n">
        <f aca="false">A864*LN(D864)-D864-GAMMALN(A864+1)</f>
        <v>-2.3010879469422</v>
      </c>
      <c r="M864" s="4" t="s">
        <v>5491</v>
      </c>
      <c r="N864" s="4" t="n">
        <v>11.91</v>
      </c>
      <c r="O864" s="4" t="n">
        <v>5.029</v>
      </c>
      <c r="P864" s="4" t="n">
        <v>4.869</v>
      </c>
      <c r="Q864" s="4" t="n">
        <v>10.09</v>
      </c>
      <c r="R864" s="4" t="n">
        <v>25.02</v>
      </c>
      <c r="S864" s="4" t="n">
        <v>2000</v>
      </c>
      <c r="T864" s="4" t="n">
        <f aca="false">-LN(N864)</f>
        <v>-2.47737838336721</v>
      </c>
    </row>
    <row r="865" customFormat="false" ht="11.25" hidden="false" customHeight="false" outlineLevel="0" collapsed="false">
      <c r="A865" s="4" t="n">
        <v>12</v>
      </c>
      <c r="C865" s="4" t="s">
        <v>5492</v>
      </c>
      <c r="D865" s="4" t="n">
        <v>14.72</v>
      </c>
      <c r="E865" s="4" t="n">
        <v>1.955</v>
      </c>
      <c r="F865" s="4" t="n">
        <v>11.38</v>
      </c>
      <c r="G865" s="4" t="n">
        <v>14.58</v>
      </c>
      <c r="H865" s="4" t="n">
        <v>18.36</v>
      </c>
      <c r="I865" s="4" t="n">
        <v>2000</v>
      </c>
      <c r="J865" s="5" t="n">
        <f aca="false">A865*LN(D865)-D865-GAMMALN(A865+1)</f>
        <v>-2.43672913605312</v>
      </c>
      <c r="M865" s="4" t="s">
        <v>5493</v>
      </c>
      <c r="N865" s="4" t="n">
        <v>14.08</v>
      </c>
      <c r="O865" s="4" t="n">
        <v>9.641</v>
      </c>
      <c r="P865" s="4" t="n">
        <v>5.328</v>
      </c>
      <c r="Q865" s="4" t="n">
        <v>11.36</v>
      </c>
      <c r="R865" s="4" t="n">
        <v>77.48</v>
      </c>
      <c r="S865" s="4" t="n">
        <v>2000</v>
      </c>
      <c r="T865" s="4" t="n">
        <f aca="false">-LN(N865)</f>
        <v>-2.6447553507299</v>
      </c>
    </row>
    <row r="866" customFormat="false" ht="11.25" hidden="false" customHeight="false" outlineLevel="0" collapsed="false">
      <c r="A866" s="4" t="n">
        <v>21</v>
      </c>
      <c r="C866" s="4" t="s">
        <v>5494</v>
      </c>
      <c r="D866" s="4" t="n">
        <v>16.38</v>
      </c>
      <c r="E866" s="4" t="n">
        <v>2.058</v>
      </c>
      <c r="F866" s="4" t="n">
        <v>12.83</v>
      </c>
      <c r="G866" s="4" t="n">
        <v>16.17</v>
      </c>
      <c r="H866" s="4" t="n">
        <v>20.52</v>
      </c>
      <c r="I866" s="4" t="n">
        <v>2000</v>
      </c>
      <c r="J866" s="5" t="n">
        <f aca="false">A866*LN(D866)-D866-GAMMALN(A866+1)</f>
        <v>-3.04285625155351</v>
      </c>
      <c r="M866" s="4" t="s">
        <v>5495</v>
      </c>
      <c r="N866" s="4" t="n">
        <v>32.1</v>
      </c>
      <c r="O866" s="4" t="n">
        <v>38.18</v>
      </c>
      <c r="P866" s="4" t="n">
        <v>11.68</v>
      </c>
      <c r="Q866" s="4" t="n">
        <v>21.12</v>
      </c>
      <c r="R866" s="4" t="n">
        <v>68.55</v>
      </c>
      <c r="S866" s="4" t="n">
        <v>2000</v>
      </c>
      <c r="T866" s="4" t="n">
        <f aca="false">-LN(N866)</f>
        <v>-3.46885603013597</v>
      </c>
    </row>
    <row r="867" customFormat="false" ht="11.25" hidden="false" customHeight="false" outlineLevel="0" collapsed="false">
      <c r="A867" s="4" t="n">
        <v>14</v>
      </c>
      <c r="C867" s="4" t="s">
        <v>5496</v>
      </c>
      <c r="D867" s="4" t="n">
        <v>17.15</v>
      </c>
      <c r="E867" s="4" t="n">
        <v>2.095</v>
      </c>
      <c r="F867" s="4" t="n">
        <v>13.55</v>
      </c>
      <c r="G867" s="4" t="n">
        <v>17.08</v>
      </c>
      <c r="H867" s="4" t="n">
        <v>21.3</v>
      </c>
      <c r="I867" s="4" t="n">
        <v>2000</v>
      </c>
      <c r="J867" s="5" t="n">
        <f aca="false">A867*LN(D867)-D867-GAMMALN(A867+1)</f>
        <v>-2.5532467521714</v>
      </c>
      <c r="M867" s="4" t="s">
        <v>5497</v>
      </c>
      <c r="N867" s="4" t="n">
        <v>15.97</v>
      </c>
      <c r="O867" s="4" t="n">
        <v>11.23</v>
      </c>
      <c r="P867" s="4" t="n">
        <v>9.444</v>
      </c>
      <c r="Q867" s="4" t="n">
        <v>12.81</v>
      </c>
      <c r="R867" s="4" t="n">
        <v>49.74</v>
      </c>
      <c r="S867" s="4" t="n">
        <v>2000</v>
      </c>
      <c r="T867" s="4" t="n">
        <f aca="false">-LN(N867)</f>
        <v>-2.77071196222692</v>
      </c>
    </row>
    <row r="868" customFormat="false" ht="11.25" hidden="false" customHeight="false" outlineLevel="0" collapsed="false">
      <c r="A868" s="4" t="n">
        <v>22</v>
      </c>
      <c r="C868" s="4" t="s">
        <v>5498</v>
      </c>
      <c r="D868" s="4" t="n">
        <v>17.7</v>
      </c>
      <c r="E868" s="4" t="n">
        <v>2.087</v>
      </c>
      <c r="F868" s="4" t="n">
        <v>13.95</v>
      </c>
      <c r="G868" s="4" t="n">
        <v>17.55</v>
      </c>
      <c r="H868" s="4" t="n">
        <v>22.02</v>
      </c>
      <c r="I868" s="4" t="n">
        <v>2000</v>
      </c>
      <c r="J868" s="5" t="n">
        <f aca="false">A868*LN(D868)-D868-GAMMALN(A868+1)</f>
        <v>-2.95275928107999</v>
      </c>
      <c r="M868" s="4" t="s">
        <v>5499</v>
      </c>
      <c r="N868" s="4" t="n">
        <v>27.12</v>
      </c>
      <c r="O868" s="4" t="n">
        <v>27.75</v>
      </c>
      <c r="P868" s="4" t="n">
        <v>11.87</v>
      </c>
      <c r="Q868" s="4" t="n">
        <v>18.66</v>
      </c>
      <c r="R868" s="4" t="n">
        <v>64.93</v>
      </c>
      <c r="S868" s="4" t="n">
        <v>2000</v>
      </c>
      <c r="T868" s="4" t="n">
        <f aca="false">-LN(N868)</f>
        <v>-3.30027146307219</v>
      </c>
    </row>
    <row r="869" customFormat="false" ht="11.25" hidden="false" customHeight="false" outlineLevel="0" collapsed="false">
      <c r="A869" s="4" t="n">
        <v>20</v>
      </c>
      <c r="C869" s="4" t="s">
        <v>5500</v>
      </c>
      <c r="D869" s="4" t="n">
        <v>16.04</v>
      </c>
      <c r="E869" s="4" t="n">
        <v>1.991</v>
      </c>
      <c r="F869" s="4" t="n">
        <v>12.12</v>
      </c>
      <c r="G869" s="4" t="n">
        <v>15.94</v>
      </c>
      <c r="H869" s="4" t="n">
        <v>20.38</v>
      </c>
      <c r="I869" s="4" t="n">
        <v>2000</v>
      </c>
      <c r="J869" s="5" t="n">
        <f aca="false">A869*LN(D869)-D869-GAMMALN(A869+1)</f>
        <v>-2.87390441198612</v>
      </c>
      <c r="M869" s="4" t="s">
        <v>5501</v>
      </c>
      <c r="N869" s="4" t="n">
        <v>24.74</v>
      </c>
      <c r="O869" s="4" t="n">
        <v>20.64</v>
      </c>
      <c r="P869" s="4" t="n">
        <v>11.33</v>
      </c>
      <c r="Q869" s="4" t="n">
        <v>17.22</v>
      </c>
      <c r="R869" s="4" t="n">
        <v>63.92</v>
      </c>
      <c r="S869" s="4" t="n">
        <v>2000</v>
      </c>
      <c r="T869" s="4" t="n">
        <f aca="false">-LN(N869)</f>
        <v>-3.20842136696434</v>
      </c>
    </row>
    <row r="870" customFormat="false" ht="11.25" hidden="false" customHeight="false" outlineLevel="0" collapsed="false">
      <c r="A870" s="4" t="n">
        <v>7</v>
      </c>
      <c r="C870" s="4" t="s">
        <v>5502</v>
      </c>
      <c r="D870" s="4" t="n">
        <v>14.09</v>
      </c>
      <c r="E870" s="4" t="n">
        <v>1.841</v>
      </c>
      <c r="F870" s="4" t="n">
        <v>10.72</v>
      </c>
      <c r="G870" s="4" t="n">
        <v>14</v>
      </c>
      <c r="H870" s="4" t="n">
        <v>17.4</v>
      </c>
      <c r="I870" s="4" t="n">
        <v>2000</v>
      </c>
      <c r="J870" s="5" t="n">
        <f aca="false">A870*LN(D870)-D870-GAMMALN(A870+1)</f>
        <v>-4.09690407969129</v>
      </c>
      <c r="M870" s="4" t="s">
        <v>5503</v>
      </c>
      <c r="N870" s="4" t="n">
        <v>111.3</v>
      </c>
      <c r="O870" s="4" t="n">
        <v>229.7</v>
      </c>
      <c r="P870" s="4" t="n">
        <v>-563.4</v>
      </c>
      <c r="Q870" s="4" t="n">
        <v>53.24</v>
      </c>
      <c r="R870" s="4" t="n">
        <v>1014</v>
      </c>
      <c r="S870" s="4" t="n">
        <v>2000</v>
      </c>
      <c r="T870" s="4" t="n">
        <f aca="false">-LN(N870)</f>
        <v>-4.7122292582815</v>
      </c>
    </row>
    <row r="871" customFormat="false" ht="11.25" hidden="false" customHeight="false" outlineLevel="0" collapsed="false">
      <c r="A871" s="4" t="n">
        <v>11</v>
      </c>
      <c r="C871" s="4" t="s">
        <v>5504</v>
      </c>
      <c r="D871" s="4" t="n">
        <v>14.52</v>
      </c>
      <c r="E871" s="4" t="n">
        <v>2.113</v>
      </c>
      <c r="F871" s="4" t="n">
        <v>11.19</v>
      </c>
      <c r="G871" s="4" t="n">
        <v>14.45</v>
      </c>
      <c r="H871" s="4" t="n">
        <v>18.88</v>
      </c>
      <c r="I871" s="4" t="n">
        <v>2000</v>
      </c>
      <c r="J871" s="5" t="n">
        <f aca="false">A871*LN(D871)-D871-GAMMALN(A871+1)</f>
        <v>-2.59151074251074</v>
      </c>
      <c r="M871" s="4" t="s">
        <v>5505</v>
      </c>
      <c r="N871" s="4" t="n">
        <v>19.08</v>
      </c>
      <c r="O871" s="4" t="n">
        <v>26.11</v>
      </c>
      <c r="P871" s="4" t="n">
        <v>8.41</v>
      </c>
      <c r="Q871" s="4" t="n">
        <v>13.32</v>
      </c>
      <c r="R871" s="4" t="n">
        <v>79.69</v>
      </c>
      <c r="S871" s="4" t="n">
        <v>2000</v>
      </c>
      <c r="T871" s="4" t="n">
        <f aca="false">-LN(N871)</f>
        <v>-2.94864066602014</v>
      </c>
    </row>
    <row r="872" customFormat="false" ht="11.25" hidden="false" customHeight="false" outlineLevel="0" collapsed="false">
      <c r="A872" s="4" t="n">
        <v>18</v>
      </c>
      <c r="C872" s="4" t="s">
        <v>5506</v>
      </c>
      <c r="D872" s="4" t="n">
        <v>14.88</v>
      </c>
      <c r="E872" s="4" t="n">
        <v>1.94</v>
      </c>
      <c r="F872" s="4" t="n">
        <v>11.76</v>
      </c>
      <c r="G872" s="4" t="n">
        <v>14.71</v>
      </c>
      <c r="H872" s="4" t="n">
        <v>19.03</v>
      </c>
      <c r="I872" s="4" t="n">
        <v>2000</v>
      </c>
      <c r="J872" s="5" t="n">
        <f aca="false">A872*LN(D872)-D872-GAMMALN(A872+1)</f>
        <v>-2.67512067874403</v>
      </c>
      <c r="M872" s="4" t="s">
        <v>5507</v>
      </c>
      <c r="N872" s="4" t="n">
        <v>19.14</v>
      </c>
      <c r="O872" s="4" t="n">
        <v>15.25</v>
      </c>
      <c r="P872" s="4" t="n">
        <v>10.71</v>
      </c>
      <c r="Q872" s="4" t="n">
        <v>14.75</v>
      </c>
      <c r="R872" s="4" t="n">
        <v>39.55</v>
      </c>
      <c r="S872" s="4" t="n">
        <v>2000</v>
      </c>
      <c r="T872" s="4" t="n">
        <f aca="false">-LN(N872)</f>
        <v>-2.95178038602481</v>
      </c>
    </row>
    <row r="873" customFormat="false" ht="11.25" hidden="false" customHeight="false" outlineLevel="0" collapsed="false">
      <c r="A873" s="4" t="n">
        <v>22</v>
      </c>
      <c r="C873" s="4" t="s">
        <v>5508</v>
      </c>
      <c r="D873" s="4" t="n">
        <v>15.11</v>
      </c>
      <c r="E873" s="4" t="n">
        <v>1.892</v>
      </c>
      <c r="F873" s="4" t="n">
        <v>11.83</v>
      </c>
      <c r="G873" s="4" t="n">
        <v>14.96</v>
      </c>
      <c r="H873" s="4" t="n">
        <v>19.13</v>
      </c>
      <c r="I873" s="4" t="n">
        <v>2000</v>
      </c>
      <c r="J873" s="5" t="n">
        <f aca="false">A873*LN(D873)-D873-GAMMALN(A873+1)</f>
        <v>-3.84333227357297</v>
      </c>
      <c r="M873" s="4" t="s">
        <v>5509</v>
      </c>
      <c r="N873" s="4" t="n">
        <v>85.09</v>
      </c>
      <c r="O873" s="4" t="n">
        <v>112.7</v>
      </c>
      <c r="P873" s="4" t="n">
        <v>16.45</v>
      </c>
      <c r="Q873" s="4" t="n">
        <v>52.11</v>
      </c>
      <c r="R873" s="4" t="n">
        <v>274</v>
      </c>
      <c r="S873" s="4" t="n">
        <v>2000</v>
      </c>
      <c r="T873" s="4" t="n">
        <f aca="false">-LN(N873)</f>
        <v>-4.44370951986147</v>
      </c>
    </row>
    <row r="874" customFormat="false" ht="11.25" hidden="false" customHeight="false" outlineLevel="0" collapsed="false">
      <c r="A874" s="4" t="n">
        <v>9</v>
      </c>
      <c r="C874" s="4" t="s">
        <v>5510</v>
      </c>
      <c r="D874" s="4" t="n">
        <v>14.1</v>
      </c>
      <c r="E874" s="4" t="n">
        <v>2.083</v>
      </c>
      <c r="F874" s="4" t="n">
        <v>10.56</v>
      </c>
      <c r="G874" s="4" t="n">
        <v>14.02</v>
      </c>
      <c r="H874" s="4" t="n">
        <v>18.45</v>
      </c>
      <c r="I874" s="4" t="n">
        <v>2000</v>
      </c>
      <c r="J874" s="5" t="n">
        <f aca="false">A874*LN(D874)-D874-GAMMALN(A874+1)</f>
        <v>-3.08625430362437</v>
      </c>
      <c r="M874" s="4" t="s">
        <v>5511</v>
      </c>
      <c r="N874" s="4" t="n">
        <v>37.21</v>
      </c>
      <c r="O874" s="4" t="n">
        <v>61.97</v>
      </c>
      <c r="P874" s="4" t="n">
        <v>8.891</v>
      </c>
      <c r="Q874" s="4" t="n">
        <v>20.62</v>
      </c>
      <c r="R874" s="4" t="n">
        <v>141.3</v>
      </c>
      <c r="S874" s="4" t="n">
        <v>2000</v>
      </c>
      <c r="T874" s="4" t="n">
        <f aca="false">-LN(N874)</f>
        <v>-3.61657754235853</v>
      </c>
    </row>
    <row r="875" customFormat="false" ht="11.25" hidden="false" customHeight="false" outlineLevel="0" collapsed="false">
      <c r="A875" s="4" t="n">
        <v>8</v>
      </c>
      <c r="C875" s="4" t="s">
        <v>5512</v>
      </c>
      <c r="D875" s="4" t="n">
        <v>13.99</v>
      </c>
      <c r="E875" s="4" t="n">
        <v>1.715</v>
      </c>
      <c r="F875" s="4" t="n">
        <v>10.98</v>
      </c>
      <c r="G875" s="4" t="n">
        <v>13.95</v>
      </c>
      <c r="H875" s="4" t="n">
        <v>17.31</v>
      </c>
      <c r="I875" s="4" t="n">
        <v>2000</v>
      </c>
      <c r="J875" s="5" t="n">
        <f aca="false">A875*LN(D875)-D875-GAMMALN(A875+1)</f>
        <v>-3.48786059332613</v>
      </c>
      <c r="M875" s="4" t="s">
        <v>5513</v>
      </c>
      <c r="N875" s="4" t="n">
        <v>49.1</v>
      </c>
      <c r="O875" s="4" t="n">
        <v>64.57</v>
      </c>
      <c r="P875" s="4" t="n">
        <v>11.66</v>
      </c>
      <c r="Q875" s="4" t="n">
        <v>32.82</v>
      </c>
      <c r="R875" s="4" t="n">
        <v>103.1</v>
      </c>
      <c r="S875" s="4" t="n">
        <v>2000</v>
      </c>
      <c r="T875" s="4" t="n">
        <f aca="false">-LN(N875)</f>
        <v>-3.89385903480048</v>
      </c>
    </row>
    <row r="876" customFormat="false" ht="11.25" hidden="false" customHeight="false" outlineLevel="0" collapsed="false">
      <c r="A876" s="4" t="n">
        <v>20</v>
      </c>
      <c r="C876" s="4" t="s">
        <v>5514</v>
      </c>
      <c r="D876" s="4" t="n">
        <v>15.16</v>
      </c>
      <c r="E876" s="4" t="n">
        <v>1.918</v>
      </c>
      <c r="F876" s="4" t="n">
        <v>11.75</v>
      </c>
      <c r="G876" s="4" t="n">
        <v>15.12</v>
      </c>
      <c r="H876" s="4" t="n">
        <v>19.03</v>
      </c>
      <c r="I876" s="4" t="n">
        <v>2000</v>
      </c>
      <c r="J876" s="5" t="n">
        <f aca="false">A876*LN(D876)-D876-GAMMALN(A876+1)</f>
        <v>-3.12240885646897</v>
      </c>
      <c r="M876" s="4" t="s">
        <v>5515</v>
      </c>
      <c r="N876" s="4" t="n">
        <v>34.65</v>
      </c>
      <c r="O876" s="4" t="n">
        <v>34.65</v>
      </c>
      <c r="P876" s="4" t="n">
        <v>11.46</v>
      </c>
      <c r="Q876" s="4" t="n">
        <v>27.64</v>
      </c>
      <c r="R876" s="4" t="n">
        <v>103.2</v>
      </c>
      <c r="S876" s="4" t="n">
        <v>2000</v>
      </c>
      <c r="T876" s="4" t="n">
        <f aca="false">-LN(N876)</f>
        <v>-3.54529772563591</v>
      </c>
    </row>
    <row r="877" customFormat="false" ht="11.25" hidden="false" customHeight="false" outlineLevel="0" collapsed="false">
      <c r="A877" s="4" t="n">
        <v>20</v>
      </c>
      <c r="C877" s="4" t="s">
        <v>5516</v>
      </c>
      <c r="D877" s="4" t="n">
        <v>15.41</v>
      </c>
      <c r="E877" s="4" t="n">
        <v>1.837</v>
      </c>
      <c r="F877" s="4" t="n">
        <v>12.12</v>
      </c>
      <c r="G877" s="4" t="n">
        <v>15.34</v>
      </c>
      <c r="H877" s="4" t="n">
        <v>19.31</v>
      </c>
      <c r="I877" s="4" t="n">
        <v>2000</v>
      </c>
      <c r="J877" s="5" t="n">
        <f aca="false">A877*LN(D877)-D877-GAMMALN(A877+1)</f>
        <v>-3.04528347411299</v>
      </c>
      <c r="M877" s="4" t="s">
        <v>5517</v>
      </c>
      <c r="N877" s="4" t="n">
        <v>29.63</v>
      </c>
      <c r="O877" s="4" t="n">
        <v>27.89</v>
      </c>
      <c r="P877" s="4" t="n">
        <v>11.47</v>
      </c>
      <c r="Q877" s="4" t="n">
        <v>20.77</v>
      </c>
      <c r="R877" s="4" t="n">
        <v>87.47</v>
      </c>
      <c r="S877" s="4" t="n">
        <v>2000</v>
      </c>
      <c r="T877" s="4" t="n">
        <f aca="false">-LN(N877)</f>
        <v>-3.38878736158547</v>
      </c>
    </row>
    <row r="878" customFormat="false" ht="11.25" hidden="false" customHeight="false" outlineLevel="0" collapsed="false">
      <c r="A878" s="4" t="n">
        <v>11</v>
      </c>
      <c r="C878" s="4" t="s">
        <v>5518</v>
      </c>
      <c r="D878" s="4" t="n">
        <v>15.29</v>
      </c>
      <c r="E878" s="4" t="n">
        <v>1.922</v>
      </c>
      <c r="F878" s="4" t="n">
        <v>12</v>
      </c>
      <c r="G878" s="4" t="n">
        <v>15.25</v>
      </c>
      <c r="H878" s="4" t="n">
        <v>19.11</v>
      </c>
      <c r="I878" s="4" t="n">
        <v>2000</v>
      </c>
      <c r="J878" s="5" t="n">
        <f aca="false">A878*LN(D878)-D878-GAMMALN(A878+1)</f>
        <v>-2.79311862652321</v>
      </c>
      <c r="M878" s="4" t="s">
        <v>5519</v>
      </c>
      <c r="N878" s="4" t="n">
        <v>21.51</v>
      </c>
      <c r="O878" s="4" t="n">
        <v>18.97</v>
      </c>
      <c r="P878" s="4" t="n">
        <v>8.547</v>
      </c>
      <c r="Q878" s="4" t="n">
        <v>16.27</v>
      </c>
      <c r="R878" s="4" t="n">
        <v>61.54</v>
      </c>
      <c r="S878" s="4" t="n">
        <v>2000</v>
      </c>
      <c r="T878" s="4" t="n">
        <f aca="false">-LN(N878)</f>
        <v>-3.06851794327964</v>
      </c>
    </row>
    <row r="879" customFormat="false" ht="11.25" hidden="false" customHeight="false" outlineLevel="0" collapsed="false">
      <c r="A879" s="4" t="n">
        <v>11</v>
      </c>
      <c r="C879" s="4" t="s">
        <v>5520</v>
      </c>
      <c r="D879" s="4" t="n">
        <v>15.21</v>
      </c>
      <c r="E879" s="4" t="n">
        <v>1.893</v>
      </c>
      <c r="F879" s="4" t="n">
        <v>11.94</v>
      </c>
      <c r="G879" s="4" t="n">
        <v>15.02</v>
      </c>
      <c r="H879" s="4" t="n">
        <v>19.45</v>
      </c>
      <c r="I879" s="4" t="n">
        <v>2000</v>
      </c>
      <c r="J879" s="5" t="n">
        <f aca="false">A879*LN(D879)-D879-GAMMALN(A879+1)</f>
        <v>-2.77082367689067</v>
      </c>
      <c r="M879" s="4" t="s">
        <v>5521</v>
      </c>
      <c r="N879" s="4" t="n">
        <v>21.23</v>
      </c>
      <c r="O879" s="4" t="n">
        <v>19.76</v>
      </c>
      <c r="P879" s="4" t="n">
        <v>8.844</v>
      </c>
      <c r="Q879" s="4" t="n">
        <v>15.42</v>
      </c>
      <c r="R879" s="4" t="n">
        <v>70.99</v>
      </c>
      <c r="S879" s="4" t="n">
        <v>2000</v>
      </c>
      <c r="T879" s="4" t="n">
        <f aca="false">-LN(N879)</f>
        <v>-3.05541527571517</v>
      </c>
    </row>
    <row r="880" customFormat="false" ht="11.25" hidden="false" customHeight="false" outlineLevel="0" collapsed="false">
      <c r="A880" s="4" t="n">
        <v>20</v>
      </c>
      <c r="C880" s="4" t="s">
        <v>5522</v>
      </c>
      <c r="D880" s="4" t="n">
        <v>15.33</v>
      </c>
      <c r="E880" s="4" t="n">
        <v>2.002</v>
      </c>
      <c r="F880" s="4" t="n">
        <v>12.04</v>
      </c>
      <c r="G880" s="4" t="n">
        <v>15.14</v>
      </c>
      <c r="H880" s="4" t="n">
        <v>19.93</v>
      </c>
      <c r="I880" s="4" t="n">
        <v>2000</v>
      </c>
      <c r="J880" s="5" t="n">
        <f aca="false">A880*LN(D880)-D880-GAMMALN(A880+1)</f>
        <v>-3.06938260307903</v>
      </c>
      <c r="M880" s="4" t="s">
        <v>5523</v>
      </c>
      <c r="N880" s="4" t="n">
        <v>31.35</v>
      </c>
      <c r="O880" s="4" t="n">
        <v>26.82</v>
      </c>
      <c r="P880" s="4" t="n">
        <v>11.32</v>
      </c>
      <c r="Q880" s="4" t="n">
        <v>21.95</v>
      </c>
      <c r="R880" s="4" t="n">
        <v>122</v>
      </c>
      <c r="S880" s="4" t="n">
        <v>2000</v>
      </c>
      <c r="T880" s="4" t="n">
        <f aca="false">-LN(N880)</f>
        <v>-3.44521426707893</v>
      </c>
    </row>
    <row r="881" customFormat="false" ht="11.25" hidden="false" customHeight="false" outlineLevel="0" collapsed="false">
      <c r="A881" s="4" t="n">
        <v>17</v>
      </c>
      <c r="C881" s="4" t="s">
        <v>5524</v>
      </c>
      <c r="D881" s="4" t="n">
        <v>15.39</v>
      </c>
      <c r="E881" s="4" t="n">
        <v>2.028</v>
      </c>
      <c r="F881" s="4" t="n">
        <v>11.99</v>
      </c>
      <c r="G881" s="4" t="n">
        <v>15.41</v>
      </c>
      <c r="H881" s="4" t="n">
        <v>19.46</v>
      </c>
      <c r="I881" s="4" t="n">
        <v>2000</v>
      </c>
      <c r="J881" s="5" t="n">
        <f aca="false">A881*LN(D881)-D881-GAMMALN(A881+1)</f>
        <v>-2.4218683366735</v>
      </c>
      <c r="M881" s="4" t="s">
        <v>5525</v>
      </c>
      <c r="N881" s="4" t="n">
        <v>13.61</v>
      </c>
      <c r="O881" s="4" t="n">
        <v>4.965</v>
      </c>
      <c r="P881" s="4" t="n">
        <v>7.646</v>
      </c>
      <c r="Q881" s="4" t="n">
        <v>11.57</v>
      </c>
      <c r="R881" s="4" t="n">
        <v>31.38</v>
      </c>
      <c r="S881" s="4" t="n">
        <v>2000</v>
      </c>
      <c r="T881" s="4" t="n">
        <f aca="false">-LN(N881)</f>
        <v>-2.61080481666337</v>
      </c>
    </row>
    <row r="882" customFormat="false" ht="11.25" hidden="false" customHeight="false" outlineLevel="0" collapsed="false">
      <c r="A882" s="4" t="n">
        <v>16</v>
      </c>
      <c r="C882" s="4" t="s">
        <v>5526</v>
      </c>
      <c r="D882" s="4" t="n">
        <v>14.44</v>
      </c>
      <c r="E882" s="4" t="n">
        <v>1.955</v>
      </c>
      <c r="F882" s="4" t="n">
        <v>10.9</v>
      </c>
      <c r="G882" s="4" t="n">
        <v>14.4</v>
      </c>
      <c r="H882" s="4" t="n">
        <v>17.71</v>
      </c>
      <c r="I882" s="4" t="n">
        <v>2000</v>
      </c>
      <c r="J882" s="5" t="n">
        <f aca="false">A882*LN(D882)-D882-GAMMALN(A882+1)</f>
        <v>-2.39182597064579</v>
      </c>
      <c r="M882" s="4" t="s">
        <v>5527</v>
      </c>
      <c r="N882" s="4" t="n">
        <v>13.24</v>
      </c>
      <c r="O882" s="4" t="n">
        <v>5.124</v>
      </c>
      <c r="P882" s="4" t="n">
        <v>10.08</v>
      </c>
      <c r="Q882" s="4" t="n">
        <v>11.24</v>
      </c>
      <c r="R882" s="4" t="n">
        <v>25.72</v>
      </c>
      <c r="S882" s="4" t="n">
        <v>2000</v>
      </c>
      <c r="T882" s="4" t="n">
        <f aca="false">-LN(N882)</f>
        <v>-2.58324255050886</v>
      </c>
    </row>
    <row r="883" customFormat="false" ht="11.25" hidden="false" customHeight="false" outlineLevel="0" collapsed="false">
      <c r="A883" s="4" t="n">
        <v>12</v>
      </c>
      <c r="C883" s="4" t="s">
        <v>5528</v>
      </c>
      <c r="D883" s="4" t="n">
        <v>14.6</v>
      </c>
      <c r="E883" s="4" t="n">
        <v>1.908</v>
      </c>
      <c r="F883" s="4" t="n">
        <v>11.02</v>
      </c>
      <c r="G883" s="4" t="n">
        <v>14.49</v>
      </c>
      <c r="H883" s="4" t="n">
        <v>19</v>
      </c>
      <c r="I883" s="4" t="n">
        <v>2000</v>
      </c>
      <c r="J883" s="5" t="n">
        <f aca="false">A883*LN(D883)-D883-GAMMALN(A883+1)</f>
        <v>-2.4149561510904</v>
      </c>
      <c r="M883" s="4" t="s">
        <v>5529</v>
      </c>
      <c r="N883" s="4" t="n">
        <v>13.51</v>
      </c>
      <c r="O883" s="4" t="n">
        <v>7.37</v>
      </c>
      <c r="P883" s="4" t="n">
        <v>8.522</v>
      </c>
      <c r="Q883" s="4" t="n">
        <v>10.59</v>
      </c>
      <c r="R883" s="4" t="n">
        <v>26.35</v>
      </c>
      <c r="S883" s="4" t="n">
        <v>2000</v>
      </c>
      <c r="T883" s="4" t="n">
        <f aca="false">-LN(N883)</f>
        <v>-2.60343015197211</v>
      </c>
    </row>
    <row r="884" customFormat="false" ht="11.25" hidden="false" customHeight="false" outlineLevel="0" collapsed="false">
      <c r="A884" s="4" t="n">
        <v>14</v>
      </c>
      <c r="C884" s="4" t="s">
        <v>5530</v>
      </c>
      <c r="D884" s="4" t="n">
        <v>14.1</v>
      </c>
      <c r="E884" s="4" t="n">
        <v>1.959</v>
      </c>
      <c r="F884" s="4" t="n">
        <v>10.74</v>
      </c>
      <c r="G884" s="4" t="n">
        <v>13.98</v>
      </c>
      <c r="H884" s="4" t="n">
        <v>18.3</v>
      </c>
      <c r="I884" s="4" t="n">
        <v>2000</v>
      </c>
      <c r="J884" s="5" t="n">
        <f aca="false">A884*LN(D884)-D884-GAMMALN(A884+1)</f>
        <v>-2.24477401936097</v>
      </c>
      <c r="M884" s="4" t="s">
        <v>5531</v>
      </c>
      <c r="N884" s="4" t="n">
        <v>11.03</v>
      </c>
      <c r="O884" s="4" t="n">
        <v>2.996</v>
      </c>
      <c r="P884" s="4" t="n">
        <v>9.434</v>
      </c>
      <c r="Q884" s="4" t="n">
        <v>10.04</v>
      </c>
      <c r="R884" s="4" t="n">
        <v>16.3</v>
      </c>
      <c r="S884" s="4" t="n">
        <v>2000</v>
      </c>
      <c r="T884" s="4" t="n">
        <f aca="false">-LN(N884)</f>
        <v>-2.40061883326541</v>
      </c>
    </row>
    <row r="885" customFormat="false" ht="11.25" hidden="false" customHeight="false" outlineLevel="0" collapsed="false">
      <c r="A885" s="4" t="n">
        <v>12</v>
      </c>
      <c r="C885" s="4" t="s">
        <v>5532</v>
      </c>
      <c r="D885" s="4" t="n">
        <v>14.37</v>
      </c>
      <c r="E885" s="4" t="n">
        <v>1.87</v>
      </c>
      <c r="F885" s="4" t="n">
        <v>11.2</v>
      </c>
      <c r="G885" s="4" t="n">
        <v>14.2</v>
      </c>
      <c r="H885" s="4" t="n">
        <v>18.26</v>
      </c>
      <c r="I885" s="4" t="n">
        <v>2000</v>
      </c>
      <c r="J885" s="5" t="n">
        <f aca="false">A885*LN(D885)-D885-GAMMALN(A885+1)</f>
        <v>-2.37550209457068</v>
      </c>
      <c r="M885" s="4" t="s">
        <v>5533</v>
      </c>
      <c r="N885" s="4" t="n">
        <v>12.88</v>
      </c>
      <c r="O885" s="4" t="n">
        <v>6.939</v>
      </c>
      <c r="P885" s="4" t="n">
        <v>5.143</v>
      </c>
      <c r="Q885" s="4" t="n">
        <v>10.47</v>
      </c>
      <c r="R885" s="4" t="n">
        <v>27.55</v>
      </c>
      <c r="S885" s="4" t="n">
        <v>2000</v>
      </c>
      <c r="T885" s="4" t="n">
        <f aca="false">-LN(N885)</f>
        <v>-2.55567572067621</v>
      </c>
    </row>
    <row r="886" customFormat="false" ht="11.25" hidden="false" customHeight="false" outlineLevel="0" collapsed="false">
      <c r="A886" s="4" t="n">
        <v>16</v>
      </c>
      <c r="C886" s="4" t="s">
        <v>5534</v>
      </c>
      <c r="D886" s="4" t="n">
        <v>14.76</v>
      </c>
      <c r="E886" s="4" t="n">
        <v>1.84</v>
      </c>
      <c r="F886" s="4" t="n">
        <v>11.34</v>
      </c>
      <c r="G886" s="4" t="n">
        <v>14.66</v>
      </c>
      <c r="H886" s="4" t="n">
        <v>18.57</v>
      </c>
      <c r="I886" s="4" t="n">
        <v>2000</v>
      </c>
      <c r="J886" s="5" t="n">
        <f aca="false">A886*LN(D886)-D886-GAMMALN(A886+1)</f>
        <v>-2.36112699932345</v>
      </c>
      <c r="M886" s="4" t="s">
        <v>5535</v>
      </c>
      <c r="N886" s="4" t="n">
        <v>12.45</v>
      </c>
      <c r="O886" s="4" t="n">
        <v>4.274</v>
      </c>
      <c r="P886" s="4" t="n">
        <v>10.08</v>
      </c>
      <c r="Q886" s="4" t="n">
        <v>10.97</v>
      </c>
      <c r="R886" s="4" t="n">
        <v>19.91</v>
      </c>
      <c r="S886" s="4" t="n">
        <v>2000</v>
      </c>
      <c r="T886" s="4" t="n">
        <f aca="false">-LN(N886)</f>
        <v>-2.52172062291072</v>
      </c>
    </row>
    <row r="887" customFormat="false" ht="11.25" hidden="false" customHeight="false" outlineLevel="0" collapsed="false">
      <c r="A887" s="4" t="n">
        <v>13</v>
      </c>
      <c r="C887" s="4" t="s">
        <v>5536</v>
      </c>
      <c r="D887" s="4" t="n">
        <v>15.22</v>
      </c>
      <c r="E887" s="4" t="n">
        <v>1.888</v>
      </c>
      <c r="F887" s="4" t="n">
        <v>11.89</v>
      </c>
      <c r="G887" s="4" t="n">
        <v>15.1</v>
      </c>
      <c r="H887" s="4" t="n">
        <v>19.23</v>
      </c>
      <c r="I887" s="4" t="n">
        <v>2000</v>
      </c>
      <c r="J887" s="5" t="n">
        <f aca="false">A887*LN(D887)-D887-GAMMALN(A887+1)</f>
        <v>-2.37822927148741</v>
      </c>
      <c r="M887" s="4" t="s">
        <v>5537</v>
      </c>
      <c r="N887" s="4" t="n">
        <v>12.63</v>
      </c>
      <c r="O887" s="4" t="n">
        <v>5.878</v>
      </c>
      <c r="P887" s="4" t="n">
        <v>9.098</v>
      </c>
      <c r="Q887" s="4" t="n">
        <v>10.7</v>
      </c>
      <c r="R887" s="4" t="n">
        <v>26.22</v>
      </c>
      <c r="S887" s="4" t="n">
        <v>2000</v>
      </c>
      <c r="T887" s="4" t="n">
        <f aca="false">-LN(N887)</f>
        <v>-2.5360749363624</v>
      </c>
    </row>
    <row r="888" customFormat="false" ht="11.25" hidden="false" customHeight="false" outlineLevel="0" collapsed="false">
      <c r="A888" s="4" t="n">
        <v>23</v>
      </c>
      <c r="C888" s="4" t="s">
        <v>5538</v>
      </c>
      <c r="D888" s="4" t="n">
        <v>16.01</v>
      </c>
      <c r="E888" s="4" t="n">
        <v>1.978</v>
      </c>
      <c r="F888" s="4" t="n">
        <v>12.08</v>
      </c>
      <c r="G888" s="4" t="n">
        <v>15.94</v>
      </c>
      <c r="H888" s="4" t="n">
        <v>19.51</v>
      </c>
      <c r="I888" s="4" t="n">
        <v>2000</v>
      </c>
      <c r="J888" s="5" t="n">
        <f aca="false">A888*LN(D888)-D888-GAMMALN(A888+1)</f>
        <v>-3.83276444656604</v>
      </c>
      <c r="M888" s="4" t="s">
        <v>5539</v>
      </c>
      <c r="N888" s="4" t="n">
        <v>94.76</v>
      </c>
      <c r="O888" s="4" t="n">
        <v>183.5</v>
      </c>
      <c r="P888" s="4" t="n">
        <v>-20.56</v>
      </c>
      <c r="Q888" s="4" t="n">
        <v>45.34</v>
      </c>
      <c r="R888" s="4" t="n">
        <v>359.3</v>
      </c>
      <c r="S888" s="4" t="n">
        <v>2000</v>
      </c>
      <c r="T888" s="4" t="n">
        <f aca="false">-LN(N888)</f>
        <v>-4.55134737929058</v>
      </c>
    </row>
    <row r="889" customFormat="false" ht="11.25" hidden="false" customHeight="false" outlineLevel="0" collapsed="false">
      <c r="A889" s="4" t="n">
        <v>12</v>
      </c>
      <c r="C889" s="4" t="s">
        <v>5540</v>
      </c>
      <c r="D889" s="4" t="n">
        <v>16.04</v>
      </c>
      <c r="E889" s="4" t="n">
        <v>1.851</v>
      </c>
      <c r="F889" s="4" t="n">
        <v>12.68</v>
      </c>
      <c r="G889" s="4" t="n">
        <v>16.01</v>
      </c>
      <c r="H889" s="4" t="n">
        <v>19.98</v>
      </c>
      <c r="I889" s="4" t="n">
        <v>2000</v>
      </c>
      <c r="J889" s="5" t="n">
        <f aca="false">A889*LN(D889)-D889-GAMMALN(A889+1)</f>
        <v>-2.72618726640146</v>
      </c>
      <c r="M889" s="4" t="s">
        <v>5541</v>
      </c>
      <c r="N889" s="4" t="n">
        <v>19.09</v>
      </c>
      <c r="O889" s="4" t="n">
        <v>13.99</v>
      </c>
      <c r="P889" s="4" t="n">
        <v>4.92</v>
      </c>
      <c r="Q889" s="4" t="n">
        <v>15.95</v>
      </c>
      <c r="R889" s="4" t="n">
        <v>53.63</v>
      </c>
      <c r="S889" s="4" t="n">
        <v>2000</v>
      </c>
      <c r="T889" s="4" t="n">
        <f aca="false">-LN(N889)</f>
        <v>-2.94916463773766</v>
      </c>
    </row>
    <row r="890" customFormat="false" ht="11.25" hidden="false" customHeight="false" outlineLevel="0" collapsed="false">
      <c r="A890" s="4" t="n">
        <v>13</v>
      </c>
      <c r="C890" s="4" t="s">
        <v>5542</v>
      </c>
      <c r="D890" s="4" t="n">
        <v>16.56</v>
      </c>
      <c r="E890" s="4" t="n">
        <v>1.887</v>
      </c>
      <c r="F890" s="4" t="n">
        <v>13</v>
      </c>
      <c r="G890" s="4" t="n">
        <v>16.38</v>
      </c>
      <c r="H890" s="4" t="n">
        <v>20.68</v>
      </c>
      <c r="I890" s="4" t="n">
        <v>2000</v>
      </c>
      <c r="J890" s="5" t="n">
        <f aca="false">A890*LN(D890)-D890-GAMMALN(A890+1)</f>
        <v>-2.62129191668095</v>
      </c>
      <c r="M890" s="4" t="s">
        <v>5543</v>
      </c>
      <c r="N890" s="4" t="n">
        <v>16.83</v>
      </c>
      <c r="O890" s="4" t="n">
        <v>11.47</v>
      </c>
      <c r="P890" s="4" t="n">
        <v>9.299</v>
      </c>
      <c r="Q890" s="4" t="n">
        <v>12.78</v>
      </c>
      <c r="R890" s="4" t="n">
        <v>40.18</v>
      </c>
      <c r="S890" s="4" t="n">
        <v>2000</v>
      </c>
      <c r="T890" s="4" t="n">
        <f aca="false">-LN(N890)</f>
        <v>-2.82316300820271</v>
      </c>
    </row>
    <row r="891" customFormat="false" ht="11.25" hidden="false" customHeight="false" outlineLevel="0" collapsed="false">
      <c r="A891" s="4" t="n">
        <v>22</v>
      </c>
      <c r="C891" s="4" t="s">
        <v>5544</v>
      </c>
      <c r="D891" s="4" t="n">
        <v>17.33</v>
      </c>
      <c r="E891" s="4" t="n">
        <v>2.034</v>
      </c>
      <c r="F891" s="4" t="n">
        <v>13.54</v>
      </c>
      <c r="G891" s="4" t="n">
        <v>17.16</v>
      </c>
      <c r="H891" s="4" t="n">
        <v>21.36</v>
      </c>
      <c r="I891" s="4" t="n">
        <v>2000</v>
      </c>
      <c r="J891" s="5" t="n">
        <f aca="false">A891*LN(D891)-D891-GAMMALN(A891+1)</f>
        <v>-3.04752106982991</v>
      </c>
      <c r="M891" s="4" t="s">
        <v>5545</v>
      </c>
      <c r="N891" s="4" t="n">
        <v>31.81</v>
      </c>
      <c r="O891" s="4" t="n">
        <v>40.43</v>
      </c>
      <c r="P891" s="4" t="n">
        <v>12</v>
      </c>
      <c r="Q891" s="4" t="n">
        <v>22.17</v>
      </c>
      <c r="R891" s="4" t="n">
        <v>90.52</v>
      </c>
      <c r="S891" s="4" t="n">
        <v>2000</v>
      </c>
      <c r="T891" s="4" t="n">
        <f aca="false">-LN(N891)</f>
        <v>-3.45978070576105</v>
      </c>
    </row>
    <row r="892" customFormat="false" ht="11.25" hidden="false" customHeight="false" outlineLevel="0" collapsed="false">
      <c r="A892" s="4" t="n">
        <v>19</v>
      </c>
      <c r="C892" s="4" t="s">
        <v>5546</v>
      </c>
      <c r="D892" s="4" t="n">
        <v>17.38</v>
      </c>
      <c r="E892" s="4" t="n">
        <v>1.954</v>
      </c>
      <c r="F892" s="4" t="n">
        <v>13.81</v>
      </c>
      <c r="G892" s="4" t="n">
        <v>17.27</v>
      </c>
      <c r="H892" s="4" t="n">
        <v>21.44</v>
      </c>
      <c r="I892" s="4" t="n">
        <v>2000</v>
      </c>
      <c r="J892" s="5" t="n">
        <f aca="false">A892*LN(D892)-D892-GAMMALN(A892+1)</f>
        <v>-2.46880191029182</v>
      </c>
      <c r="M892" s="4" t="s">
        <v>5547</v>
      </c>
      <c r="N892" s="4" t="n">
        <v>13.83</v>
      </c>
      <c r="O892" s="4" t="n">
        <v>4.902</v>
      </c>
      <c r="P892" s="4" t="n">
        <v>10.98</v>
      </c>
      <c r="Q892" s="4" t="n">
        <v>12.13</v>
      </c>
      <c r="R892" s="4" t="n">
        <v>24.29</v>
      </c>
      <c r="S892" s="4" t="n">
        <v>2000</v>
      </c>
      <c r="T892" s="4" t="n">
        <f aca="false">-LN(N892)</f>
        <v>-2.62684014567667</v>
      </c>
    </row>
    <row r="893" customFormat="false" ht="11.25" hidden="false" customHeight="false" outlineLevel="0" collapsed="false">
      <c r="A893" s="4" t="n">
        <v>15</v>
      </c>
      <c r="C893" s="4" t="s">
        <v>5548</v>
      </c>
      <c r="D893" s="4" t="n">
        <v>16.72</v>
      </c>
      <c r="E893" s="4" t="n">
        <v>2.102</v>
      </c>
      <c r="F893" s="4" t="n">
        <v>12.83</v>
      </c>
      <c r="G893" s="4" t="n">
        <v>16.66</v>
      </c>
      <c r="H893" s="4" t="n">
        <v>21.05</v>
      </c>
      <c r="I893" s="4" t="n">
        <v>2000</v>
      </c>
      <c r="J893" s="5" t="n">
        <f aca="false">A893*LN(D893)-D893-GAMMALN(A893+1)</f>
        <v>-2.37018726899256</v>
      </c>
      <c r="M893" s="4" t="s">
        <v>5549</v>
      </c>
      <c r="N893" s="4" t="n">
        <v>12.68</v>
      </c>
      <c r="O893" s="4" t="n">
        <v>5.738</v>
      </c>
      <c r="P893" s="4" t="n">
        <v>9.766</v>
      </c>
      <c r="Q893" s="4" t="n">
        <v>10.84</v>
      </c>
      <c r="R893" s="4" t="n">
        <v>35.01</v>
      </c>
      <c r="S893" s="4" t="n">
        <v>2000</v>
      </c>
      <c r="T893" s="4" t="n">
        <f aca="false">-LN(N893)</f>
        <v>-2.54002594900908</v>
      </c>
    </row>
    <row r="894" customFormat="false" ht="11.25" hidden="false" customHeight="false" outlineLevel="0" collapsed="false">
      <c r="A894" s="4" t="n">
        <v>17</v>
      </c>
      <c r="C894" s="4" t="s">
        <v>5550</v>
      </c>
      <c r="D894" s="4" t="n">
        <v>16.4</v>
      </c>
      <c r="E894" s="4" t="n">
        <v>2.096</v>
      </c>
      <c r="F894" s="4" t="n">
        <v>12.54</v>
      </c>
      <c r="G894" s="4" t="n">
        <v>16.35</v>
      </c>
      <c r="H894" s="4" t="n">
        <v>19.9</v>
      </c>
      <c r="I894" s="4" t="n">
        <v>2000</v>
      </c>
      <c r="J894" s="5" t="n">
        <f aca="false">A894*LN(D894)-D894-GAMMALN(A894+1)</f>
        <v>-2.35129075802429</v>
      </c>
      <c r="M894" s="4" t="s">
        <v>5551</v>
      </c>
      <c r="N894" s="4" t="n">
        <v>12.45</v>
      </c>
      <c r="O894" s="4" t="n">
        <v>3.94</v>
      </c>
      <c r="P894" s="4" t="n">
        <v>10.39</v>
      </c>
      <c r="Q894" s="4" t="n">
        <v>11.01</v>
      </c>
      <c r="R894" s="4" t="n">
        <v>21.66</v>
      </c>
      <c r="S894" s="4" t="n">
        <v>2000</v>
      </c>
      <c r="T894" s="4" t="n">
        <f aca="false">-LN(N894)</f>
        <v>-2.52172062291072</v>
      </c>
    </row>
    <row r="895" customFormat="false" ht="11.25" hidden="false" customHeight="false" outlineLevel="0" collapsed="false">
      <c r="A895" s="4" t="n">
        <v>19</v>
      </c>
      <c r="C895" s="4" t="s">
        <v>5552</v>
      </c>
      <c r="D895" s="4" t="n">
        <v>16.8</v>
      </c>
      <c r="E895" s="4" t="n">
        <v>2.098</v>
      </c>
      <c r="F895" s="4" t="n">
        <v>12.93</v>
      </c>
      <c r="G895" s="4" t="n">
        <v>16.61</v>
      </c>
      <c r="H895" s="4" t="n">
        <v>21.4</v>
      </c>
      <c r="I895" s="4" t="n">
        <v>2000</v>
      </c>
      <c r="J895" s="5" t="n">
        <f aca="false">A895*LN(D895)-D895-GAMMALN(A895+1)</f>
        <v>-2.53368534542444</v>
      </c>
      <c r="M895" s="4" t="s">
        <v>5553</v>
      </c>
      <c r="N895" s="4" t="n">
        <v>15.69</v>
      </c>
      <c r="O895" s="4" t="n">
        <v>7.862</v>
      </c>
      <c r="P895" s="4" t="n">
        <v>10.98</v>
      </c>
      <c r="Q895" s="4" t="n">
        <v>12.31</v>
      </c>
      <c r="R895" s="4" t="n">
        <v>36.41</v>
      </c>
      <c r="S895" s="4" t="n">
        <v>2000</v>
      </c>
      <c r="T895" s="4" t="n">
        <f aca="false">-LN(N895)</f>
        <v>-2.75302356674494</v>
      </c>
    </row>
    <row r="896" customFormat="false" ht="11.25" hidden="false" customHeight="false" outlineLevel="0" collapsed="false">
      <c r="A896" s="4" t="n">
        <v>10</v>
      </c>
      <c r="C896" s="4" t="s">
        <v>5554</v>
      </c>
      <c r="D896" s="4" t="n">
        <v>16.98</v>
      </c>
      <c r="E896" s="4" t="n">
        <v>2.27</v>
      </c>
      <c r="F896" s="4" t="n">
        <v>13.26</v>
      </c>
      <c r="G896" s="4" t="n">
        <v>16.9</v>
      </c>
      <c r="H896" s="4" t="n">
        <v>21.87</v>
      </c>
      <c r="I896" s="4" t="n">
        <v>2000</v>
      </c>
      <c r="J896" s="5" t="n">
        <f aca="false">A896*LN(D896)-D896-GAMMALN(A896+1)</f>
        <v>-3.76405076424351</v>
      </c>
      <c r="M896" s="4" t="s">
        <v>5555</v>
      </c>
      <c r="N896" s="4" t="n">
        <v>85.89</v>
      </c>
      <c r="O896" s="4" t="n">
        <v>194.6</v>
      </c>
      <c r="P896" s="4" t="n">
        <v>-286.3</v>
      </c>
      <c r="Q896" s="4" t="n">
        <v>42.56</v>
      </c>
      <c r="R896" s="4" t="n">
        <v>608.3</v>
      </c>
      <c r="S896" s="4" t="n">
        <v>2000</v>
      </c>
      <c r="T896" s="4" t="n">
        <f aca="false">-LN(N896)</f>
        <v>-4.45306740777813</v>
      </c>
    </row>
    <row r="897" customFormat="false" ht="11.25" hidden="false" customHeight="false" outlineLevel="0" collapsed="false">
      <c r="A897" s="4" t="n">
        <v>12</v>
      </c>
      <c r="C897" s="4" t="s">
        <v>5556</v>
      </c>
      <c r="D897" s="4" t="n">
        <v>17.57</v>
      </c>
      <c r="E897" s="4" t="n">
        <v>2.243</v>
      </c>
      <c r="F897" s="4" t="n">
        <v>13.6</v>
      </c>
      <c r="G897" s="4" t="n">
        <v>17.45</v>
      </c>
      <c r="H897" s="4" t="n">
        <v>22.11</v>
      </c>
      <c r="I897" s="4" t="n">
        <v>2000</v>
      </c>
      <c r="J897" s="5" t="n">
        <f aca="false">A897*LN(D897)-D897-GAMMALN(A897+1)</f>
        <v>-3.16289966927382</v>
      </c>
      <c r="M897" s="4" t="s">
        <v>5557</v>
      </c>
      <c r="N897" s="4" t="n">
        <v>38.56</v>
      </c>
      <c r="O897" s="4" t="n">
        <v>76.9</v>
      </c>
      <c r="P897" s="4" t="n">
        <v>-23.14</v>
      </c>
      <c r="Q897" s="4" t="n">
        <v>22.61</v>
      </c>
      <c r="R897" s="4" t="n">
        <v>137.9</v>
      </c>
      <c r="S897" s="4" t="n">
        <v>2000</v>
      </c>
      <c r="T897" s="4" t="n">
        <f aca="false">-LN(N897)</f>
        <v>-3.65221546974235</v>
      </c>
    </row>
    <row r="898" customFormat="false" ht="11.25" hidden="false" customHeight="false" outlineLevel="0" collapsed="false">
      <c r="A898" s="4" t="n">
        <v>28</v>
      </c>
      <c r="C898" s="4" t="s">
        <v>5558</v>
      </c>
      <c r="D898" s="4" t="n">
        <v>18.93</v>
      </c>
      <c r="E898" s="4" t="n">
        <v>2.536</v>
      </c>
      <c r="F898" s="4" t="n">
        <v>14.47</v>
      </c>
      <c r="G898" s="4" t="n">
        <v>18.68</v>
      </c>
      <c r="H898" s="4" t="n">
        <v>24</v>
      </c>
      <c r="I898" s="4" t="n">
        <v>2000</v>
      </c>
      <c r="J898" s="5" t="n">
        <f aca="false">A898*LN(D898)-D898-GAMMALN(A898+1)</f>
        <v>-4.47880011098706</v>
      </c>
      <c r="M898" s="4" t="s">
        <v>5559</v>
      </c>
      <c r="N898" s="4" t="n">
        <v>286.9</v>
      </c>
      <c r="O898" s="4" t="n">
        <v>650.6</v>
      </c>
      <c r="P898" s="4" t="n">
        <v>17.83</v>
      </c>
      <c r="Q898" s="4" t="n">
        <v>62.05</v>
      </c>
      <c r="R898" s="4" t="n">
        <v>3847</v>
      </c>
      <c r="S898" s="4" t="n">
        <v>2000</v>
      </c>
      <c r="T898" s="4" t="n">
        <f aca="false">-LN(N898)</f>
        <v>-5.65913372298732</v>
      </c>
    </row>
    <row r="899" customFormat="false" ht="11.25" hidden="false" customHeight="false" outlineLevel="0" collapsed="false">
      <c r="A899" s="4" t="n">
        <v>21</v>
      </c>
      <c r="C899" s="4" t="s">
        <v>5560</v>
      </c>
      <c r="D899" s="4" t="n">
        <v>20.24</v>
      </c>
      <c r="E899" s="4" t="n">
        <v>2.521</v>
      </c>
      <c r="F899" s="4" t="n">
        <v>15.75</v>
      </c>
      <c r="G899" s="4" t="n">
        <v>19.82</v>
      </c>
      <c r="H899" s="4" t="n">
        <v>25.54</v>
      </c>
      <c r="I899" s="4" t="n">
        <v>2000</v>
      </c>
      <c r="J899" s="5" t="n">
        <f aca="false">A899*LN(D899)-D899-GAMMALN(A899+1)</f>
        <v>-2.45926116567235</v>
      </c>
      <c r="M899" s="4" t="s">
        <v>5561</v>
      </c>
      <c r="N899" s="4" t="n">
        <v>14.25</v>
      </c>
      <c r="O899" s="4" t="n">
        <v>4.542</v>
      </c>
      <c r="P899" s="4" t="n">
        <v>11.12</v>
      </c>
      <c r="Q899" s="4" t="n">
        <v>12.47</v>
      </c>
      <c r="R899" s="4" t="n">
        <v>25.56</v>
      </c>
      <c r="S899" s="4" t="n">
        <v>2000</v>
      </c>
      <c r="T899" s="4" t="n">
        <f aca="false">-LN(N899)</f>
        <v>-2.65675690671466</v>
      </c>
    </row>
    <row r="900" customFormat="false" ht="11.25" hidden="false" customHeight="false" outlineLevel="0" collapsed="false">
      <c r="A900" s="4" t="n">
        <v>17</v>
      </c>
      <c r="C900" s="4" t="s">
        <v>5562</v>
      </c>
      <c r="D900" s="4" t="n">
        <v>19.83</v>
      </c>
      <c r="E900" s="4" t="n">
        <v>2.434</v>
      </c>
      <c r="F900" s="4" t="n">
        <v>15.74</v>
      </c>
      <c r="G900" s="4" t="n">
        <v>19.72</v>
      </c>
      <c r="H900" s="4" t="n">
        <v>25.12</v>
      </c>
      <c r="I900" s="4" t="n">
        <v>2000</v>
      </c>
      <c r="J900" s="5" t="n">
        <f aca="false">A900*LN(D900)-D900-GAMMALN(A900+1)</f>
        <v>-2.55274242709791</v>
      </c>
      <c r="M900" s="4" t="s">
        <v>5563</v>
      </c>
      <c r="N900" s="4" t="n">
        <v>16.24</v>
      </c>
      <c r="O900" s="4" t="n">
        <v>11.95</v>
      </c>
      <c r="P900" s="4" t="n">
        <v>-16.49</v>
      </c>
      <c r="Q900" s="4" t="n">
        <v>12.33</v>
      </c>
      <c r="R900" s="4" t="n">
        <v>74.16</v>
      </c>
      <c r="S900" s="4" t="n">
        <v>2000</v>
      </c>
      <c r="T900" s="4" t="n">
        <f aca="false">-LN(N900)</f>
        <v>-2.78747733473353</v>
      </c>
    </row>
    <row r="901" customFormat="false" ht="11.25" hidden="false" customHeight="false" outlineLevel="0" collapsed="false">
      <c r="A901" s="4" t="n">
        <v>22</v>
      </c>
      <c r="C901" s="4" t="s">
        <v>5564</v>
      </c>
      <c r="D901" s="4" t="n">
        <v>19.63</v>
      </c>
      <c r="E901" s="4" t="n">
        <v>2.82</v>
      </c>
      <c r="F901" s="4" t="n">
        <v>14.82</v>
      </c>
      <c r="G901" s="4" t="n">
        <v>19.43</v>
      </c>
      <c r="H901" s="4" t="n">
        <v>25.91</v>
      </c>
      <c r="I901" s="4" t="n">
        <v>2000</v>
      </c>
      <c r="J901" s="5" t="n">
        <f aca="false">A901*LN(D901)-D901-GAMMALN(A901+1)</f>
        <v>-2.60588316949109</v>
      </c>
      <c r="M901" s="4" t="s">
        <v>5565</v>
      </c>
      <c r="N901" s="4" t="n">
        <v>20.49</v>
      </c>
      <c r="O901" s="4" t="n">
        <v>26.95</v>
      </c>
      <c r="P901" s="4" t="n">
        <v>11.8</v>
      </c>
      <c r="Q901" s="4" t="n">
        <v>14.75</v>
      </c>
      <c r="R901" s="4" t="n">
        <v>60.07</v>
      </c>
      <c r="S901" s="4" t="n">
        <v>2000</v>
      </c>
      <c r="T901" s="4" t="n">
        <f aca="false">-LN(N901)</f>
        <v>-3.01993696225081</v>
      </c>
    </row>
    <row r="902" customFormat="false" ht="11.25" hidden="false" customHeight="false" outlineLevel="0" collapsed="false">
      <c r="A902" s="4" t="n">
        <v>13</v>
      </c>
      <c r="C902" s="4" t="s">
        <v>5566</v>
      </c>
      <c r="D902" s="4" t="n">
        <v>17.25</v>
      </c>
      <c r="E902" s="4" t="n">
        <v>2.236</v>
      </c>
      <c r="F902" s="4" t="n">
        <v>13.49</v>
      </c>
      <c r="G902" s="4" t="n">
        <v>17</v>
      </c>
      <c r="H902" s="4" t="n">
        <v>22.67</v>
      </c>
      <c r="I902" s="4" t="n">
        <v>2000</v>
      </c>
      <c r="J902" s="5" t="n">
        <f aca="false">A902*LN(D902)-D902-GAMMALN(A902+1)</f>
        <v>-2.78060598791763</v>
      </c>
      <c r="M902" s="4" t="s">
        <v>5567</v>
      </c>
      <c r="N902" s="4" t="n">
        <v>23.76</v>
      </c>
      <c r="O902" s="4" t="n">
        <v>34.47</v>
      </c>
      <c r="P902" s="4" t="n">
        <v>-92.92</v>
      </c>
      <c r="Q902" s="4" t="n">
        <v>15.95</v>
      </c>
      <c r="R902" s="4" t="n">
        <v>198.9</v>
      </c>
      <c r="S902" s="4" t="n">
        <v>2000</v>
      </c>
      <c r="T902" s="4" t="n">
        <f aca="false">-LN(N902)</f>
        <v>-3.16800349449444</v>
      </c>
    </row>
    <row r="903" customFormat="false" ht="11.25" hidden="false" customHeight="false" outlineLevel="0" collapsed="false">
      <c r="A903" s="4" t="n">
        <v>17</v>
      </c>
      <c r="C903" s="4" t="s">
        <v>5568</v>
      </c>
      <c r="D903" s="4" t="n">
        <v>16.12</v>
      </c>
      <c r="E903" s="4" t="n">
        <v>2.109</v>
      </c>
      <c r="F903" s="4" t="n">
        <v>12.34</v>
      </c>
      <c r="G903" s="4" t="n">
        <v>16</v>
      </c>
      <c r="H903" s="4" t="n">
        <v>20.71</v>
      </c>
      <c r="I903" s="4" t="n">
        <v>2000</v>
      </c>
      <c r="J903" s="5" t="n">
        <f aca="false">A903*LN(D903)-D903-GAMMALN(A903+1)</f>
        <v>-2.36404091980269</v>
      </c>
      <c r="M903" s="4" t="s">
        <v>5569</v>
      </c>
      <c r="N903" s="4" t="n">
        <v>12.65</v>
      </c>
      <c r="O903" s="4" t="n">
        <v>3.961</v>
      </c>
      <c r="P903" s="4" t="n">
        <v>7.953</v>
      </c>
      <c r="Q903" s="4" t="n">
        <v>11.14</v>
      </c>
      <c r="R903" s="4" t="n">
        <v>23.04</v>
      </c>
      <c r="S903" s="4" t="n">
        <v>2000</v>
      </c>
      <c r="T903" s="4" t="n">
        <f aca="false">-LN(N903)</f>
        <v>-2.53765721517353</v>
      </c>
    </row>
    <row r="904" customFormat="false" ht="11.25" hidden="false" customHeight="false" outlineLevel="0" collapsed="false">
      <c r="A904" s="4" t="n">
        <v>14</v>
      </c>
      <c r="C904" s="4" t="s">
        <v>5570</v>
      </c>
      <c r="D904" s="4" t="n">
        <v>15.37</v>
      </c>
      <c r="E904" s="4" t="n">
        <v>1.893</v>
      </c>
      <c r="F904" s="4" t="n">
        <v>11.75</v>
      </c>
      <c r="G904" s="4" t="n">
        <v>15.37</v>
      </c>
      <c r="H904" s="4" t="n">
        <v>19.06</v>
      </c>
      <c r="I904" s="4" t="n">
        <v>2000</v>
      </c>
      <c r="J904" s="5" t="n">
        <f aca="false">A904*LN(D904)-D904-GAMMALN(A904+1)</f>
        <v>-2.30737537703162</v>
      </c>
      <c r="M904" s="4" t="s">
        <v>5571</v>
      </c>
      <c r="N904" s="4" t="n">
        <v>11.49</v>
      </c>
      <c r="O904" s="4" t="n">
        <v>3.209</v>
      </c>
      <c r="P904" s="4" t="n">
        <v>9.127</v>
      </c>
      <c r="Q904" s="4" t="n">
        <v>10.29</v>
      </c>
      <c r="R904" s="4" t="n">
        <v>19.6</v>
      </c>
      <c r="S904" s="4" t="n">
        <v>2000</v>
      </c>
      <c r="T904" s="4" t="n">
        <f aca="false">-LN(N904)</f>
        <v>-2.44147709186066</v>
      </c>
    </row>
    <row r="905" customFormat="false" ht="11.25" hidden="false" customHeight="false" outlineLevel="0" collapsed="false">
      <c r="A905" s="4" t="n">
        <v>16</v>
      </c>
      <c r="C905" s="4" t="s">
        <v>5572</v>
      </c>
      <c r="D905" s="4" t="n">
        <v>14.65</v>
      </c>
      <c r="E905" s="4" t="n">
        <v>1.788</v>
      </c>
      <c r="F905" s="4" t="n">
        <v>11.39</v>
      </c>
      <c r="G905" s="4" t="n">
        <v>14.5</v>
      </c>
      <c r="H905" s="4" t="n">
        <v>18.67</v>
      </c>
      <c r="I905" s="4" t="n">
        <v>2000</v>
      </c>
      <c r="J905" s="5" t="n">
        <f aca="false">A905*LN(D905)-D905-GAMMALN(A905+1)</f>
        <v>-2.37081473867145</v>
      </c>
      <c r="M905" s="4" t="s">
        <v>5573</v>
      </c>
      <c r="N905" s="4" t="n">
        <v>12.42</v>
      </c>
      <c r="O905" s="4" t="n">
        <v>3.739</v>
      </c>
      <c r="P905" s="4" t="n">
        <v>9.265</v>
      </c>
      <c r="Q905" s="4" t="n">
        <v>11.05</v>
      </c>
      <c r="R905" s="4" t="n">
        <v>20.43</v>
      </c>
      <c r="S905" s="4" t="n">
        <v>2000</v>
      </c>
      <c r="T905" s="4" t="n">
        <f aca="false">-LN(N905)</f>
        <v>-2.51930807650533</v>
      </c>
    </row>
    <row r="906" customFormat="false" ht="11.25" hidden="false" customHeight="false" outlineLevel="0" collapsed="false">
      <c r="A906" s="4" t="n">
        <v>17</v>
      </c>
      <c r="C906" s="4" t="s">
        <v>5574</v>
      </c>
      <c r="D906" s="4" t="n">
        <v>14.25</v>
      </c>
      <c r="E906" s="4" t="n">
        <v>1.848</v>
      </c>
      <c r="F906" s="4" t="n">
        <v>11.06</v>
      </c>
      <c r="G906" s="4" t="n">
        <v>14.08</v>
      </c>
      <c r="H906" s="4" t="n">
        <v>18.93</v>
      </c>
      <c r="I906" s="4" t="n">
        <v>2000</v>
      </c>
      <c r="J906" s="5" t="n">
        <f aca="false">A906*LN(D906)-D906-GAMMALN(A906+1)</f>
        <v>-2.59020603598768</v>
      </c>
      <c r="M906" s="4" t="s">
        <v>5575</v>
      </c>
      <c r="N906" s="4" t="n">
        <v>16.88</v>
      </c>
      <c r="O906" s="4" t="n">
        <v>10.92</v>
      </c>
      <c r="P906" s="4" t="n">
        <v>3.494</v>
      </c>
      <c r="Q906" s="4" t="n">
        <v>13.34</v>
      </c>
      <c r="R906" s="4" t="n">
        <v>38.91</v>
      </c>
      <c r="S906" s="4" t="n">
        <v>2000</v>
      </c>
      <c r="T906" s="4" t="n">
        <f aca="false">-LN(N906)</f>
        <v>-2.82612948916781</v>
      </c>
    </row>
    <row r="907" customFormat="false" ht="11.25" hidden="false" customHeight="false" outlineLevel="0" collapsed="false">
      <c r="A907" s="4" t="n">
        <v>10</v>
      </c>
      <c r="C907" s="4" t="s">
        <v>5576</v>
      </c>
      <c r="D907" s="4" t="n">
        <v>14.06</v>
      </c>
      <c r="E907" s="4" t="n">
        <v>1.746</v>
      </c>
      <c r="F907" s="4" t="n">
        <v>11.03</v>
      </c>
      <c r="G907" s="4" t="n">
        <v>13.94</v>
      </c>
      <c r="H907" s="4" t="n">
        <v>17.87</v>
      </c>
      <c r="I907" s="4" t="n">
        <v>2000</v>
      </c>
      <c r="J907" s="5" t="n">
        <f aca="false">A907*LN(D907)-D907-GAMMALN(A907+1)</f>
        <v>-2.73107370925032</v>
      </c>
      <c r="M907" s="4" t="s">
        <v>5577</v>
      </c>
      <c r="N907" s="4" t="n">
        <v>19.63</v>
      </c>
      <c r="O907" s="4" t="n">
        <v>15.5</v>
      </c>
      <c r="P907" s="4" t="n">
        <v>8.273</v>
      </c>
      <c r="Q907" s="4" t="n">
        <v>14.72</v>
      </c>
      <c r="R907" s="4" t="n">
        <v>56.18</v>
      </c>
      <c r="S907" s="4" t="n">
        <v>2000</v>
      </c>
      <c r="T907" s="4" t="n">
        <f aca="false">-LN(N907)</f>
        <v>-2.97705900828837</v>
      </c>
    </row>
    <row r="908" customFormat="false" ht="11.25" hidden="false" customHeight="false" outlineLevel="0" collapsed="false">
      <c r="A908" s="4" t="n">
        <v>14</v>
      </c>
      <c r="C908" s="4" t="s">
        <v>5578</v>
      </c>
      <c r="D908" s="4" t="n">
        <v>14.47</v>
      </c>
      <c r="E908" s="4" t="n">
        <v>1.903</v>
      </c>
      <c r="F908" s="4" t="n">
        <v>11.16</v>
      </c>
      <c r="G908" s="4" t="n">
        <v>14.22</v>
      </c>
      <c r="H908" s="4" t="n">
        <v>18.95</v>
      </c>
      <c r="I908" s="4" t="n">
        <v>2000</v>
      </c>
      <c r="J908" s="5" t="n">
        <f aca="false">A908*LN(D908)-D908-GAMMALN(A908+1)</f>
        <v>-2.25213561373118</v>
      </c>
      <c r="M908" s="4" t="s">
        <v>5579</v>
      </c>
      <c r="N908" s="4" t="n">
        <v>10.94</v>
      </c>
      <c r="O908" s="4" t="n">
        <v>3.086</v>
      </c>
      <c r="P908" s="4" t="n">
        <v>5.655</v>
      </c>
      <c r="Q908" s="4" t="n">
        <v>9.976</v>
      </c>
      <c r="R908" s="4" t="n">
        <v>21.96</v>
      </c>
      <c r="S908" s="4" t="n">
        <v>2000</v>
      </c>
      <c r="T908" s="4" t="n">
        <f aca="false">-LN(N908)</f>
        <v>-2.39242579699384</v>
      </c>
    </row>
    <row r="909" customFormat="false" ht="11.25" hidden="false" customHeight="false" outlineLevel="0" collapsed="false">
      <c r="A909" s="4" t="n">
        <v>15</v>
      </c>
      <c r="C909" s="4" t="s">
        <v>5580</v>
      </c>
      <c r="D909" s="4" t="n">
        <v>15.6</v>
      </c>
      <c r="E909" s="4" t="n">
        <v>2.038</v>
      </c>
      <c r="F909" s="4" t="n">
        <v>12.12</v>
      </c>
      <c r="G909" s="4" t="n">
        <v>15.31</v>
      </c>
      <c r="H909" s="4" t="n">
        <v>20</v>
      </c>
      <c r="I909" s="4" t="n">
        <v>2000</v>
      </c>
      <c r="J909" s="5" t="n">
        <f aca="false">A909*LN(D909)-D909-GAMMALN(A909+1)</f>
        <v>-2.29020767000853</v>
      </c>
      <c r="M909" s="4" t="s">
        <v>5581</v>
      </c>
      <c r="N909" s="4" t="n">
        <v>11.48</v>
      </c>
      <c r="O909" s="4" t="n">
        <v>3.158</v>
      </c>
      <c r="P909" s="4" t="n">
        <v>6.502</v>
      </c>
      <c r="Q909" s="4" t="n">
        <v>10.34</v>
      </c>
      <c r="R909" s="4" t="n">
        <v>23.86</v>
      </c>
      <c r="S909" s="4" t="n">
        <v>2000</v>
      </c>
      <c r="T909" s="4" t="n">
        <f aca="false">-LN(N909)</f>
        <v>-2.44060639089142</v>
      </c>
    </row>
    <row r="910" customFormat="false" ht="11.25" hidden="false" customHeight="false" outlineLevel="0" collapsed="false">
      <c r="A910" s="4" t="n">
        <v>15</v>
      </c>
      <c r="C910" s="4" t="s">
        <v>5582</v>
      </c>
      <c r="D910" s="4" t="n">
        <v>16.47</v>
      </c>
      <c r="E910" s="4" t="n">
        <v>2.081</v>
      </c>
      <c r="F910" s="4" t="n">
        <v>12.78</v>
      </c>
      <c r="G910" s="4" t="n">
        <v>16.25</v>
      </c>
      <c r="H910" s="4" t="n">
        <v>20.73</v>
      </c>
      <c r="I910" s="4" t="n">
        <v>2000</v>
      </c>
      <c r="J910" s="5" t="n">
        <f aca="false">A910*LN(D910)-D910-GAMMALN(A910+1)</f>
        <v>-2.34616322099766</v>
      </c>
      <c r="M910" s="4" t="s">
        <v>5583</v>
      </c>
      <c r="N910" s="4" t="n">
        <v>12.25</v>
      </c>
      <c r="O910" s="4" t="n">
        <v>4.803</v>
      </c>
      <c r="P910" s="4" t="n">
        <v>6.646</v>
      </c>
      <c r="Q910" s="4" t="n">
        <v>10.72</v>
      </c>
      <c r="R910" s="4" t="n">
        <v>25.17</v>
      </c>
      <c r="S910" s="4" t="n">
        <v>2000</v>
      </c>
      <c r="T910" s="4" t="n">
        <f aca="false">-LN(N910)</f>
        <v>-2.50552593699074</v>
      </c>
    </row>
    <row r="911" customFormat="false" ht="11.25" hidden="false" customHeight="false" outlineLevel="0" collapsed="false">
      <c r="A911" s="4" t="n">
        <v>24</v>
      </c>
      <c r="C911" s="4" t="s">
        <v>5584</v>
      </c>
      <c r="D911" s="4" t="n">
        <v>17.51</v>
      </c>
      <c r="E911" s="4" t="n">
        <v>2.198</v>
      </c>
      <c r="F911" s="4" t="n">
        <v>13.69</v>
      </c>
      <c r="G911" s="4" t="n">
        <v>17.31</v>
      </c>
      <c r="H911" s="4" t="n">
        <v>22.38</v>
      </c>
      <c r="I911" s="4" t="n">
        <v>2000</v>
      </c>
      <c r="J911" s="5" t="n">
        <f aca="false">A911*LN(D911)-D911-GAMMALN(A911+1)</f>
        <v>-3.58819788696607</v>
      </c>
      <c r="M911" s="4" t="s">
        <v>5585</v>
      </c>
      <c r="N911" s="4" t="n">
        <v>66.95</v>
      </c>
      <c r="O911" s="4" t="n">
        <v>98.71</v>
      </c>
      <c r="P911" s="4" t="n">
        <v>-26.29</v>
      </c>
      <c r="Q911" s="4" t="n">
        <v>41.01</v>
      </c>
      <c r="R911" s="4" t="n">
        <v>273.1</v>
      </c>
      <c r="S911" s="4" t="n">
        <v>2000</v>
      </c>
      <c r="T911" s="4" t="n">
        <f aca="false">-LN(N911)</f>
        <v>-4.20394607213718</v>
      </c>
    </row>
    <row r="912" customFormat="false" ht="11.25" hidden="false" customHeight="false" outlineLevel="0" collapsed="false">
      <c r="A912" s="4" t="n">
        <v>17</v>
      </c>
      <c r="C912" s="4" t="s">
        <v>5586</v>
      </c>
      <c r="D912" s="4" t="n">
        <v>17.38</v>
      </c>
      <c r="E912" s="4" t="n">
        <v>2.095</v>
      </c>
      <c r="F912" s="4" t="n">
        <v>13.9</v>
      </c>
      <c r="G912" s="4" t="n">
        <v>17.07</v>
      </c>
      <c r="H912" s="4" t="n">
        <v>22.17</v>
      </c>
      <c r="I912" s="4" t="n">
        <v>2000</v>
      </c>
      <c r="J912" s="5" t="n">
        <f aca="false">A912*LN(D912)-D912-GAMMALN(A912+1)</f>
        <v>-2.34463141290371</v>
      </c>
      <c r="M912" s="4" t="s">
        <v>5587</v>
      </c>
      <c r="N912" s="4" t="n">
        <v>11.99</v>
      </c>
      <c r="O912" s="4" t="n">
        <v>2.785</v>
      </c>
      <c r="P912" s="4" t="n">
        <v>9.482</v>
      </c>
      <c r="Q912" s="4" t="n">
        <v>10.97</v>
      </c>
      <c r="R912" s="4" t="n">
        <v>22.53</v>
      </c>
      <c r="S912" s="4" t="n">
        <v>2000</v>
      </c>
      <c r="T912" s="4" t="n">
        <f aca="false">-LN(N912)</f>
        <v>-2.48407296903942</v>
      </c>
    </row>
    <row r="913" customFormat="false" ht="11.25" hidden="false" customHeight="false" outlineLevel="0" collapsed="false">
      <c r="A913" s="4" t="n">
        <v>15</v>
      </c>
      <c r="C913" s="4" t="s">
        <v>5588</v>
      </c>
      <c r="D913" s="4" t="n">
        <v>17.8</v>
      </c>
      <c r="E913" s="4" t="n">
        <v>2.157</v>
      </c>
      <c r="F913" s="4" t="n">
        <v>14.18</v>
      </c>
      <c r="G913" s="4" t="n">
        <v>17.59</v>
      </c>
      <c r="H913" s="4" t="n">
        <v>21.12</v>
      </c>
      <c r="I913" s="4" t="n">
        <v>2000</v>
      </c>
      <c r="J913" s="5" t="n">
        <f aca="false">A913*LN(D913)-D913-GAMMALN(A913+1)</f>
        <v>-2.5112945243703</v>
      </c>
      <c r="M913" s="4" t="s">
        <v>5589</v>
      </c>
      <c r="N913" s="4" t="n">
        <v>15.16</v>
      </c>
      <c r="O913" s="4" t="n">
        <v>9.345</v>
      </c>
      <c r="P913" s="4" t="n">
        <v>9.766</v>
      </c>
      <c r="Q913" s="4" t="n">
        <v>11.96</v>
      </c>
      <c r="R913" s="4" t="n">
        <v>41.38</v>
      </c>
      <c r="S913" s="4" t="n">
        <v>2000</v>
      </c>
      <c r="T913" s="4" t="n">
        <f aca="false">-LN(N913)</f>
        <v>-2.71866038021423</v>
      </c>
    </row>
    <row r="914" customFormat="false" ht="11.25" hidden="false" customHeight="false" outlineLevel="0" collapsed="false">
      <c r="A914" s="4" t="n">
        <v>17</v>
      </c>
      <c r="C914" s="4" t="s">
        <v>5590</v>
      </c>
      <c r="D914" s="4" t="n">
        <v>18.78</v>
      </c>
      <c r="E914" s="4" t="n">
        <v>2.129</v>
      </c>
      <c r="F914" s="4" t="n">
        <v>15.52</v>
      </c>
      <c r="G914" s="4" t="n">
        <v>18.34</v>
      </c>
      <c r="H914" s="4" t="n">
        <v>23.27</v>
      </c>
      <c r="I914" s="4" t="n">
        <v>2000</v>
      </c>
      <c r="J914" s="5" t="n">
        <f aca="false">A914*LN(D914)-D914-GAMMALN(A914+1)</f>
        <v>-2.4276013958749</v>
      </c>
      <c r="M914" s="4" t="s">
        <v>5591</v>
      </c>
      <c r="N914" s="4" t="n">
        <v>13.19</v>
      </c>
      <c r="O914" s="4" t="n">
        <v>5.244</v>
      </c>
      <c r="P914" s="4" t="n">
        <v>10.39</v>
      </c>
      <c r="Q914" s="4" t="n">
        <v>11.19</v>
      </c>
      <c r="R914" s="4" t="n">
        <v>28.94</v>
      </c>
      <c r="S914" s="4" t="n">
        <v>2000</v>
      </c>
      <c r="T914" s="4" t="n">
        <f aca="false">-LN(N914)</f>
        <v>-2.57945896672922</v>
      </c>
    </row>
    <row r="915" customFormat="false" ht="11.25" hidden="false" customHeight="false" outlineLevel="0" collapsed="false">
      <c r="A915" s="4" t="n">
        <v>17</v>
      </c>
      <c r="C915" s="4" t="s">
        <v>5592</v>
      </c>
      <c r="D915" s="4" t="n">
        <v>19.24</v>
      </c>
      <c r="E915" s="4" t="n">
        <v>2.358</v>
      </c>
      <c r="F915" s="4" t="n">
        <v>15.46</v>
      </c>
      <c r="G915" s="4" t="n">
        <v>19.03</v>
      </c>
      <c r="H915" s="4" t="n">
        <v>24.23</v>
      </c>
      <c r="I915" s="4" t="n">
        <v>2000</v>
      </c>
      <c r="J915" s="5" t="n">
        <f aca="false">A915*LN(D915)-D915-GAMMALN(A915+1)</f>
        <v>-2.47621888109836</v>
      </c>
      <c r="M915" s="4" t="s">
        <v>5593</v>
      </c>
      <c r="N915" s="4" t="n">
        <v>14.79</v>
      </c>
      <c r="O915" s="4" t="n">
        <v>9.771</v>
      </c>
      <c r="P915" s="4" t="n">
        <v>7.946</v>
      </c>
      <c r="Q915" s="4" t="n">
        <v>11.59</v>
      </c>
      <c r="R915" s="4" t="n">
        <v>37.18</v>
      </c>
      <c r="S915" s="4" t="n">
        <v>2000</v>
      </c>
      <c r="T915" s="4" t="n">
        <f aca="false">-LN(N915)</f>
        <v>-2.69395127672271</v>
      </c>
    </row>
    <row r="916" customFormat="false" ht="11.25" hidden="false" customHeight="false" outlineLevel="0" collapsed="false">
      <c r="A916" s="4" t="n">
        <v>23</v>
      </c>
      <c r="C916" s="4" t="s">
        <v>5594</v>
      </c>
      <c r="D916" s="4" t="n">
        <v>19.49</v>
      </c>
      <c r="E916" s="4" t="n">
        <v>2.328</v>
      </c>
      <c r="F916" s="4" t="n">
        <v>15.24</v>
      </c>
      <c r="G916" s="4" t="n">
        <v>19.29</v>
      </c>
      <c r="H916" s="4" t="n">
        <v>24.54</v>
      </c>
      <c r="I916" s="4" t="n">
        <v>2000</v>
      </c>
      <c r="J916" s="5" t="n">
        <f aca="false">A916*LN(D916)-D916-GAMMALN(A916+1)</f>
        <v>-2.78894075681658</v>
      </c>
      <c r="M916" s="4" t="s">
        <v>5595</v>
      </c>
      <c r="N916" s="4" t="n">
        <v>21.49</v>
      </c>
      <c r="O916" s="4" t="n">
        <v>13.85</v>
      </c>
      <c r="P916" s="4" t="n">
        <v>11.02</v>
      </c>
      <c r="Q916" s="4" t="n">
        <v>16.84</v>
      </c>
      <c r="R916" s="4" t="n">
        <v>48.47</v>
      </c>
      <c r="S916" s="4" t="n">
        <v>2000</v>
      </c>
      <c r="T916" s="4" t="n">
        <f aca="false">-LN(N916)</f>
        <v>-3.06758771065442</v>
      </c>
    </row>
    <row r="917" customFormat="false" ht="11.25" hidden="false" customHeight="false" outlineLevel="0" collapsed="false">
      <c r="A917" s="4" t="n">
        <v>19</v>
      </c>
      <c r="C917" s="4" t="s">
        <v>5596</v>
      </c>
      <c r="D917" s="4" t="n">
        <v>19.17</v>
      </c>
      <c r="E917" s="4" t="n">
        <v>2.125</v>
      </c>
      <c r="F917" s="4" t="n">
        <v>15.71</v>
      </c>
      <c r="G917" s="4" t="n">
        <v>18.9</v>
      </c>
      <c r="H917" s="4" t="n">
        <v>23.78</v>
      </c>
      <c r="I917" s="4" t="n">
        <v>2000</v>
      </c>
      <c r="J917" s="5" t="n">
        <f aca="false">A917*LN(D917)-D917-GAMMALN(A917+1)</f>
        <v>-2.39629960310599</v>
      </c>
      <c r="M917" s="4" t="s">
        <v>5597</v>
      </c>
      <c r="N917" s="4" t="n">
        <v>12.51</v>
      </c>
      <c r="O917" s="4" t="n">
        <v>2.566</v>
      </c>
      <c r="P917" s="4" t="n">
        <v>10.98</v>
      </c>
      <c r="Q917" s="4" t="n">
        <v>11.61</v>
      </c>
      <c r="R917" s="4" t="n">
        <v>19.07</v>
      </c>
      <c r="S917" s="4" t="n">
        <v>2000</v>
      </c>
      <c r="T917" s="4" t="n">
        <f aca="false">-LN(N917)</f>
        <v>-2.52652832447882</v>
      </c>
    </row>
    <row r="918" customFormat="false" ht="11.25" hidden="false" customHeight="false" outlineLevel="0" collapsed="false">
      <c r="A918" s="4" t="n">
        <v>24</v>
      </c>
      <c r="C918" s="4" t="s">
        <v>5598</v>
      </c>
      <c r="D918" s="4" t="n">
        <v>18.24</v>
      </c>
      <c r="E918" s="4" t="n">
        <v>2.136</v>
      </c>
      <c r="F918" s="4" t="n">
        <v>14.34</v>
      </c>
      <c r="G918" s="4" t="n">
        <v>18.15</v>
      </c>
      <c r="H918" s="4" t="n">
        <v>22.84</v>
      </c>
      <c r="I918" s="4" t="n">
        <v>2000</v>
      </c>
      <c r="J918" s="5" t="n">
        <f aca="false">A918*LN(D918)-D918-GAMMALN(A918+1)</f>
        <v>-3.33792176660386</v>
      </c>
      <c r="M918" s="4" t="s">
        <v>5599</v>
      </c>
      <c r="N918" s="4" t="n">
        <v>45.11</v>
      </c>
      <c r="O918" s="4" t="n">
        <v>53.56</v>
      </c>
      <c r="P918" s="4" t="n">
        <v>5.705</v>
      </c>
      <c r="Q918" s="4" t="n">
        <v>29.21</v>
      </c>
      <c r="R918" s="4" t="n">
        <v>151</v>
      </c>
      <c r="S918" s="4" t="n">
        <v>2000</v>
      </c>
      <c r="T918" s="4" t="n">
        <f aca="false">-LN(N918)</f>
        <v>-3.8091039514203</v>
      </c>
    </row>
    <row r="919" customFormat="false" ht="11.25" hidden="false" customHeight="false" outlineLevel="0" collapsed="false">
      <c r="A919" s="4" t="n">
        <v>13</v>
      </c>
      <c r="C919" s="4" t="s">
        <v>5600</v>
      </c>
      <c r="D919" s="4" t="n">
        <v>17.26</v>
      </c>
      <c r="E919" s="4" t="n">
        <v>2.035</v>
      </c>
      <c r="F919" s="4" t="n">
        <v>13.66</v>
      </c>
      <c r="G919" s="4" t="n">
        <v>17.05</v>
      </c>
      <c r="H919" s="4" t="n">
        <v>21.7</v>
      </c>
      <c r="I919" s="4" t="n">
        <v>2000</v>
      </c>
      <c r="J919" s="5" t="n">
        <f aca="false">A919*LN(D919)-D919-GAMMALN(A919+1)</f>
        <v>-2.78307193960476</v>
      </c>
      <c r="M919" s="4" t="s">
        <v>5601</v>
      </c>
      <c r="N919" s="4" t="n">
        <v>21.18</v>
      </c>
      <c r="O919" s="4" t="n">
        <v>18.7</v>
      </c>
      <c r="P919" s="4" t="n">
        <v>7.916</v>
      </c>
      <c r="Q919" s="4" t="n">
        <v>15.88</v>
      </c>
      <c r="R919" s="4" t="n">
        <v>61.82</v>
      </c>
      <c r="S919" s="4" t="n">
        <v>2000</v>
      </c>
      <c r="T919" s="4" t="n">
        <f aca="false">-LN(N919)</f>
        <v>-3.05305734017326</v>
      </c>
    </row>
    <row r="920" customFormat="false" ht="11.25" hidden="false" customHeight="false" outlineLevel="0" collapsed="false">
      <c r="A920" s="4" t="n">
        <v>14</v>
      </c>
      <c r="C920" s="4" t="s">
        <v>5602</v>
      </c>
      <c r="D920" s="4" t="n">
        <v>16.64</v>
      </c>
      <c r="E920" s="4" t="n">
        <v>2.054</v>
      </c>
      <c r="F920" s="4" t="n">
        <v>13</v>
      </c>
      <c r="G920" s="4" t="n">
        <v>16.6</v>
      </c>
      <c r="H920" s="4" t="n">
        <v>21.09</v>
      </c>
      <c r="I920" s="4" t="n">
        <v>2000</v>
      </c>
      <c r="J920" s="5" t="n">
        <f aca="false">A920*LN(D920)-D920-GAMMALN(A920+1)</f>
        <v>-2.4658890872358</v>
      </c>
      <c r="M920" s="4" t="s">
        <v>5603</v>
      </c>
      <c r="N920" s="4" t="n">
        <v>14.41</v>
      </c>
      <c r="O920" s="4" t="n">
        <v>9.949</v>
      </c>
      <c r="P920" s="4" t="n">
        <v>9.475</v>
      </c>
      <c r="Q920" s="4" t="n">
        <v>11.71</v>
      </c>
      <c r="R920" s="4" t="n">
        <v>32.11</v>
      </c>
      <c r="S920" s="4" t="n">
        <v>2000</v>
      </c>
      <c r="T920" s="4" t="n">
        <f aca="false">-LN(N920)</f>
        <v>-2.66792241001143</v>
      </c>
    </row>
    <row r="921" customFormat="false" ht="11.25" hidden="false" customHeight="false" outlineLevel="0" collapsed="false">
      <c r="A921" s="4" t="n">
        <v>17</v>
      </c>
      <c r="C921" s="4" t="s">
        <v>5604</v>
      </c>
      <c r="D921" s="4" t="n">
        <v>15.68</v>
      </c>
      <c r="E921" s="4" t="n">
        <v>1.917</v>
      </c>
      <c r="F921" s="4" t="n">
        <v>12</v>
      </c>
      <c r="G921" s="4" t="n">
        <v>15.59</v>
      </c>
      <c r="H921" s="4" t="n">
        <v>19.68</v>
      </c>
      <c r="I921" s="4" t="n">
        <v>2000</v>
      </c>
      <c r="J921" s="5" t="n">
        <f aca="false">A921*LN(D921)-D921-GAMMALN(A921+1)</f>
        <v>-2.39451119645845</v>
      </c>
      <c r="M921" s="4" t="s">
        <v>5605</v>
      </c>
      <c r="N921" s="4" t="n">
        <v>12.95</v>
      </c>
      <c r="O921" s="4" t="n">
        <v>4.787</v>
      </c>
      <c r="P921" s="4" t="n">
        <v>7.964</v>
      </c>
      <c r="Q921" s="4" t="n">
        <v>11.37</v>
      </c>
      <c r="R921" s="4" t="n">
        <v>23.85</v>
      </c>
      <c r="S921" s="4" t="n">
        <v>2000</v>
      </c>
      <c r="T921" s="4" t="n">
        <f aca="false">-LN(N921)</f>
        <v>-2.56109578814555</v>
      </c>
    </row>
    <row r="922" customFormat="false" ht="11.25" hidden="false" customHeight="false" outlineLevel="0" collapsed="false">
      <c r="A922" s="4" t="n">
        <v>16</v>
      </c>
      <c r="C922" s="4" t="s">
        <v>5606</v>
      </c>
      <c r="D922" s="4" t="n">
        <v>15.21</v>
      </c>
      <c r="E922" s="4" t="n">
        <v>1.891</v>
      </c>
      <c r="F922" s="4" t="n">
        <v>11.71</v>
      </c>
      <c r="G922" s="4" t="n">
        <v>15.18</v>
      </c>
      <c r="H922" s="4" t="n">
        <v>19.38</v>
      </c>
      <c r="I922" s="4" t="n">
        <v>2000</v>
      </c>
      <c r="J922" s="5" t="n">
        <f aca="false">A922*LN(D922)-D922-GAMMALN(A922+1)</f>
        <v>-2.33061040574145</v>
      </c>
      <c r="M922" s="4" t="s">
        <v>5607</v>
      </c>
      <c r="N922" s="4" t="n">
        <v>11.98</v>
      </c>
      <c r="O922" s="4" t="n">
        <v>3.807</v>
      </c>
      <c r="P922" s="4" t="n">
        <v>8.942</v>
      </c>
      <c r="Q922" s="4" t="n">
        <v>10.75</v>
      </c>
      <c r="R922" s="4" t="n">
        <v>20.71</v>
      </c>
      <c r="S922" s="4" t="n">
        <v>2000</v>
      </c>
      <c r="T922" s="4" t="n">
        <f aca="false">-LN(N922)</f>
        <v>-2.4832385926873</v>
      </c>
    </row>
    <row r="923" customFormat="false" ht="11.25" hidden="false" customHeight="false" outlineLevel="0" collapsed="false">
      <c r="A923" s="4" t="n">
        <v>12</v>
      </c>
      <c r="C923" s="4" t="s">
        <v>5608</v>
      </c>
      <c r="D923" s="4" t="n">
        <v>14.94</v>
      </c>
      <c r="E923" s="4" t="n">
        <v>1.965</v>
      </c>
      <c r="F923" s="4" t="n">
        <v>10.77</v>
      </c>
      <c r="G923" s="4" t="n">
        <v>14.85</v>
      </c>
      <c r="H923" s="4" t="n">
        <v>19.02</v>
      </c>
      <c r="I923" s="4" t="n">
        <v>2000</v>
      </c>
      <c r="J923" s="5" t="n">
        <f aca="false">A923*LN(D923)-D923-GAMMALN(A923+1)</f>
        <v>-2.47870833920583</v>
      </c>
      <c r="M923" s="4" t="s">
        <v>5609</v>
      </c>
      <c r="N923" s="4" t="n">
        <v>14.87</v>
      </c>
      <c r="O923" s="4" t="n">
        <v>10.48</v>
      </c>
      <c r="P923" s="4" t="n">
        <v>3.484</v>
      </c>
      <c r="Q923" s="4" t="n">
        <v>11.73</v>
      </c>
      <c r="R923" s="4" t="n">
        <v>41.43</v>
      </c>
      <c r="S923" s="4" t="n">
        <v>2000</v>
      </c>
      <c r="T923" s="4" t="n">
        <f aca="false">-LN(N923)</f>
        <v>-2.69934576047206</v>
      </c>
    </row>
    <row r="924" customFormat="false" ht="11.25" hidden="false" customHeight="false" outlineLevel="0" collapsed="false">
      <c r="A924" s="4" t="n">
        <v>18</v>
      </c>
      <c r="C924" s="4" t="s">
        <v>5610</v>
      </c>
      <c r="D924" s="4" t="n">
        <v>15.66</v>
      </c>
      <c r="E924" s="4" t="n">
        <v>2.102</v>
      </c>
      <c r="F924" s="4" t="n">
        <v>12.05</v>
      </c>
      <c r="G924" s="4" t="n">
        <v>15.34</v>
      </c>
      <c r="H924" s="4" t="n">
        <v>20.13</v>
      </c>
      <c r="I924" s="4" t="n">
        <v>2000</v>
      </c>
      <c r="J924" s="5" t="n">
        <f aca="false">A924*LN(D924)-D924-GAMMALN(A924+1)</f>
        <v>-2.53547077790523</v>
      </c>
      <c r="M924" s="4" t="s">
        <v>5611</v>
      </c>
      <c r="N924" s="4" t="n">
        <v>16.2</v>
      </c>
      <c r="O924" s="4" t="n">
        <v>11.02</v>
      </c>
      <c r="P924" s="4" t="n">
        <v>4.633</v>
      </c>
      <c r="Q924" s="4" t="n">
        <v>13.28</v>
      </c>
      <c r="R924" s="4" t="n">
        <v>35.67</v>
      </c>
      <c r="S924" s="4" t="n">
        <v>2000</v>
      </c>
      <c r="T924" s="4" t="n">
        <f aca="false">-LN(N924)</f>
        <v>-2.78501124223834</v>
      </c>
    </row>
    <row r="925" customFormat="false" ht="11.25" hidden="false" customHeight="false" outlineLevel="0" collapsed="false">
      <c r="A925" s="4" t="n">
        <v>16</v>
      </c>
      <c r="C925" s="4" t="s">
        <v>5612</v>
      </c>
      <c r="D925" s="4" t="n">
        <v>16.6</v>
      </c>
      <c r="E925" s="4" t="n">
        <v>2.222</v>
      </c>
      <c r="F925" s="4" t="n">
        <v>12.95</v>
      </c>
      <c r="G925" s="4" t="n">
        <v>16.35</v>
      </c>
      <c r="H925" s="4" t="n">
        <v>21.39</v>
      </c>
      <c r="I925" s="4" t="n">
        <v>2000</v>
      </c>
      <c r="J925" s="5" t="n">
        <f aca="false">A925*LN(D925)-D925-GAMMALN(A925+1)</f>
        <v>-2.32141698028071</v>
      </c>
      <c r="M925" s="4" t="s">
        <v>5613</v>
      </c>
      <c r="N925" s="4" t="n">
        <v>12.06</v>
      </c>
      <c r="O925" s="4" t="n">
        <v>3.518</v>
      </c>
      <c r="P925" s="4" t="n">
        <v>4.332</v>
      </c>
      <c r="Q925" s="4" t="n">
        <v>10.81</v>
      </c>
      <c r="R925" s="4" t="n">
        <v>25.56</v>
      </c>
      <c r="S925" s="4" t="n">
        <v>2000</v>
      </c>
      <c r="T925" s="4" t="n">
        <f aca="false">-LN(N925)</f>
        <v>-2.48989419129904</v>
      </c>
    </row>
    <row r="926" customFormat="false" ht="11.25" hidden="false" customHeight="false" outlineLevel="0" collapsed="false">
      <c r="A926" s="4" t="n">
        <v>18</v>
      </c>
      <c r="C926" s="4" t="s">
        <v>5614</v>
      </c>
      <c r="D926" s="4" t="n">
        <v>17.2</v>
      </c>
      <c r="E926" s="4" t="n">
        <v>2.162</v>
      </c>
      <c r="F926" s="4" t="n">
        <v>13.26</v>
      </c>
      <c r="G926" s="4" t="n">
        <v>16.87</v>
      </c>
      <c r="H926" s="4" t="n">
        <v>21.22</v>
      </c>
      <c r="I926" s="4" t="n">
        <v>2000</v>
      </c>
      <c r="J926" s="5" t="n">
        <f aca="false">A926*LN(D926)-D926-GAMMALN(A926+1)</f>
        <v>-2.38707629928372</v>
      </c>
      <c r="M926" s="4" t="s">
        <v>5615</v>
      </c>
      <c r="N926" s="4" t="n">
        <v>12.87</v>
      </c>
      <c r="O926" s="4" t="n">
        <v>3.778</v>
      </c>
      <c r="P926" s="4" t="n">
        <v>7.44</v>
      </c>
      <c r="Q926" s="4" t="n">
        <v>11.55</v>
      </c>
      <c r="R926" s="4" t="n">
        <v>23.1</v>
      </c>
      <c r="S926" s="4" t="n">
        <v>2000</v>
      </c>
      <c r="T926" s="4" t="n">
        <f aca="false">-LN(N926)</f>
        <v>-2.55489902160804</v>
      </c>
    </row>
    <row r="927" customFormat="false" ht="11.25" hidden="false" customHeight="false" outlineLevel="0" collapsed="false">
      <c r="A927" s="4" t="n">
        <v>22</v>
      </c>
      <c r="C927" s="4" t="s">
        <v>5616</v>
      </c>
      <c r="D927" s="4" t="n">
        <v>17.1</v>
      </c>
      <c r="E927" s="4" t="n">
        <v>2.085</v>
      </c>
      <c r="F927" s="4" t="n">
        <v>13.15</v>
      </c>
      <c r="G927" s="4" t="n">
        <v>16.97</v>
      </c>
      <c r="H927" s="4" t="n">
        <v>22.16</v>
      </c>
      <c r="I927" s="4" t="n">
        <v>2000</v>
      </c>
      <c r="J927" s="5" t="n">
        <f aca="false">A927*LN(D927)-D927-GAMMALN(A927+1)</f>
        <v>-3.11145515464571</v>
      </c>
      <c r="M927" s="4" t="s">
        <v>5617</v>
      </c>
      <c r="N927" s="4" t="n">
        <v>35.04</v>
      </c>
      <c r="O927" s="4" t="n">
        <v>42.44</v>
      </c>
      <c r="P927" s="4" t="n">
        <v>-14.57</v>
      </c>
      <c r="Q927" s="4" t="n">
        <v>22.96</v>
      </c>
      <c r="R927" s="4" t="n">
        <v>132.1</v>
      </c>
      <c r="S927" s="4" t="n">
        <v>2000</v>
      </c>
      <c r="T927" s="4" t="n">
        <f aca="false">-LN(N927)</f>
        <v>-3.55649026606819</v>
      </c>
    </row>
    <row r="928" customFormat="false" ht="11.25" hidden="false" customHeight="false" outlineLevel="0" collapsed="false">
      <c r="A928" s="4" t="n">
        <v>15</v>
      </c>
      <c r="C928" s="4" t="s">
        <v>5618</v>
      </c>
      <c r="D928" s="4" t="n">
        <v>17.78</v>
      </c>
      <c r="E928" s="4" t="n">
        <v>2.22</v>
      </c>
      <c r="F928" s="4" t="n">
        <v>13.71</v>
      </c>
      <c r="G928" s="4" t="n">
        <v>17.64</v>
      </c>
      <c r="H928" s="4" t="n">
        <v>22.6</v>
      </c>
      <c r="I928" s="4" t="n">
        <v>2000</v>
      </c>
      <c r="J928" s="5" t="n">
        <f aca="false">A928*LN(D928)-D928-GAMMALN(A928+1)</f>
        <v>-2.50815793255451</v>
      </c>
      <c r="M928" s="4" t="s">
        <v>5619</v>
      </c>
      <c r="N928" s="4" t="n">
        <v>15.1</v>
      </c>
      <c r="O928" s="4" t="n">
        <v>8.668</v>
      </c>
      <c r="P928" s="4" t="n">
        <v>-1.477</v>
      </c>
      <c r="Q928" s="4" t="n">
        <v>11.89</v>
      </c>
      <c r="R928" s="4" t="n">
        <v>44.89</v>
      </c>
      <c r="S928" s="4" t="n">
        <v>2000</v>
      </c>
      <c r="T928" s="4" t="n">
        <f aca="false">-LN(N928)</f>
        <v>-2.71469474382088</v>
      </c>
    </row>
    <row r="929" customFormat="false" ht="11.25" hidden="false" customHeight="false" outlineLevel="0" collapsed="false">
      <c r="A929" s="4" t="n">
        <v>18</v>
      </c>
      <c r="C929" s="4" t="s">
        <v>5620</v>
      </c>
      <c r="D929" s="4" t="n">
        <v>19.11</v>
      </c>
      <c r="E929" s="4" t="n">
        <v>2.226</v>
      </c>
      <c r="F929" s="4" t="n">
        <v>14.94</v>
      </c>
      <c r="G929" s="4" t="n">
        <v>19.01</v>
      </c>
      <c r="H929" s="4" t="n">
        <v>23.47</v>
      </c>
      <c r="I929" s="4" t="n">
        <v>2000</v>
      </c>
      <c r="J929" s="5" t="n">
        <f aca="false">A929*LN(D929)-D929-GAMMALN(A929+1)</f>
        <v>-2.40163355949378</v>
      </c>
      <c r="M929" s="4" t="s">
        <v>5621</v>
      </c>
      <c r="N929" s="4" t="n">
        <v>12.86</v>
      </c>
      <c r="O929" s="4" t="n">
        <v>3.867</v>
      </c>
      <c r="P929" s="4" t="n">
        <v>8.572</v>
      </c>
      <c r="Q929" s="4" t="n">
        <v>11.49</v>
      </c>
      <c r="R929" s="4" t="n">
        <v>22.98</v>
      </c>
      <c r="S929" s="4" t="n">
        <v>2000</v>
      </c>
      <c r="T929" s="4" t="n">
        <f aca="false">-LN(N929)</f>
        <v>-2.55412171880947</v>
      </c>
    </row>
    <row r="930" customFormat="false" ht="11.25" hidden="false" customHeight="false" outlineLevel="0" collapsed="false">
      <c r="A930" s="4" t="n">
        <v>15</v>
      </c>
      <c r="C930" s="4" t="s">
        <v>5622</v>
      </c>
      <c r="D930" s="4" t="n">
        <v>20.24</v>
      </c>
      <c r="E930" s="4" t="n">
        <v>2.509</v>
      </c>
      <c r="F930" s="4" t="n">
        <v>14.66</v>
      </c>
      <c r="G930" s="4" t="n">
        <v>20.15</v>
      </c>
      <c r="H930" s="4" t="n">
        <v>24.9</v>
      </c>
      <c r="I930" s="4" t="n">
        <v>2000</v>
      </c>
      <c r="J930" s="5" t="n">
        <f aca="false">A930*LN(D930)-D930-GAMMALN(A930+1)</f>
        <v>-3.02435871755192</v>
      </c>
      <c r="M930" s="4" t="s">
        <v>5623</v>
      </c>
      <c r="N930" s="4" t="n">
        <v>30.11</v>
      </c>
      <c r="O930" s="4" t="n">
        <v>32.47</v>
      </c>
      <c r="P930" s="4" t="n">
        <v>-16.1</v>
      </c>
      <c r="Q930" s="4" t="n">
        <v>20.55</v>
      </c>
      <c r="R930" s="4" t="n">
        <v>102.9</v>
      </c>
      <c r="S930" s="4" t="n">
        <v>2000</v>
      </c>
      <c r="T930" s="4" t="n">
        <f aca="false">-LN(N930)</f>
        <v>-3.40485734249364</v>
      </c>
    </row>
    <row r="931" customFormat="false" ht="11.25" hidden="false" customHeight="false" outlineLevel="0" collapsed="false">
      <c r="A931" s="4" t="n">
        <v>27</v>
      </c>
      <c r="C931" s="4" t="s">
        <v>5624</v>
      </c>
      <c r="D931" s="4" t="n">
        <v>22.2</v>
      </c>
      <c r="E931" s="4" t="n">
        <v>2.919</v>
      </c>
      <c r="F931" s="4" t="n">
        <v>16.49</v>
      </c>
      <c r="G931" s="4" t="n">
        <v>22.28</v>
      </c>
      <c r="H931" s="4" t="n">
        <v>27.95</v>
      </c>
      <c r="I931" s="4" t="n">
        <v>2000</v>
      </c>
      <c r="J931" s="5" t="n">
        <f aca="false">A931*LN(D931)-D931-GAMMALN(A931+1)</f>
        <v>-3.05504682729402</v>
      </c>
      <c r="M931" s="4" t="s">
        <v>5625</v>
      </c>
      <c r="N931" s="4" t="n">
        <v>40.6</v>
      </c>
      <c r="O931" s="4" t="n">
        <v>87.91</v>
      </c>
      <c r="P931" s="4" t="n">
        <v>-17.6</v>
      </c>
      <c r="Q931" s="4" t="n">
        <v>19.82</v>
      </c>
      <c r="R931" s="4" t="n">
        <v>186.6</v>
      </c>
      <c r="S931" s="4" t="n">
        <v>2000</v>
      </c>
      <c r="T931" s="4" t="n">
        <f aca="false">-LN(N931)</f>
        <v>-3.70376806660769</v>
      </c>
    </row>
    <row r="932" customFormat="false" ht="11.25" hidden="false" customHeight="false" outlineLevel="0" collapsed="false">
      <c r="A932" s="4" t="n">
        <v>26</v>
      </c>
      <c r="C932" s="4" t="s">
        <v>5626</v>
      </c>
      <c r="D932" s="4" t="n">
        <v>23.92</v>
      </c>
      <c r="E932" s="4" t="n">
        <v>3.151</v>
      </c>
      <c r="F932" s="4" t="n">
        <v>17.82</v>
      </c>
      <c r="G932" s="4" t="n">
        <v>23.81</v>
      </c>
      <c r="H932" s="4" t="n">
        <v>30.35</v>
      </c>
      <c r="I932" s="4" t="n">
        <v>2000</v>
      </c>
      <c r="J932" s="5" t="n">
        <f aca="false">A932*LN(D932)-D932-GAMMALN(A932+1)</f>
        <v>-2.63911360485879</v>
      </c>
      <c r="M932" s="4" t="s">
        <v>5627</v>
      </c>
      <c r="N932" s="4" t="n">
        <v>19.79</v>
      </c>
      <c r="O932" s="4" t="n">
        <v>15.05</v>
      </c>
      <c r="P932" s="4" t="n">
        <v>-2.163</v>
      </c>
      <c r="Q932" s="4" t="n">
        <v>14.81</v>
      </c>
      <c r="R932" s="4" t="n">
        <v>75.72</v>
      </c>
      <c r="S932" s="4" t="n">
        <v>2000</v>
      </c>
      <c r="T932" s="4" t="n">
        <f aca="false">-LN(N932)</f>
        <v>-2.98517675961447</v>
      </c>
    </row>
    <row r="933" customFormat="false" ht="11.25" hidden="false" customHeight="false" outlineLevel="0" collapsed="false">
      <c r="A933" s="4" t="n">
        <v>25</v>
      </c>
      <c r="C933" s="4" t="s">
        <v>5628</v>
      </c>
      <c r="D933" s="4" t="n">
        <v>25.6</v>
      </c>
      <c r="E933" s="4" t="n">
        <v>2.981</v>
      </c>
      <c r="F933" s="4" t="n">
        <v>20.17</v>
      </c>
      <c r="G933" s="4" t="n">
        <v>25.59</v>
      </c>
      <c r="H933" s="4" t="n">
        <v>31.97</v>
      </c>
      <c r="I933" s="4" t="n">
        <v>2000</v>
      </c>
      <c r="J933" s="5" t="n">
        <f aca="false">A933*LN(D933)-D933-GAMMALN(A933+1)</f>
        <v>-2.5387964358426</v>
      </c>
      <c r="M933" s="4" t="s">
        <v>5629</v>
      </c>
      <c r="N933" s="4" t="n">
        <v>15.85</v>
      </c>
      <c r="O933" s="4" t="n">
        <v>10.72</v>
      </c>
      <c r="P933" s="4" t="n">
        <v>12.49</v>
      </c>
      <c r="Q933" s="4" t="n">
        <v>13.54</v>
      </c>
      <c r="R933" s="4" t="n">
        <v>27.8</v>
      </c>
      <c r="S933" s="4" t="n">
        <v>2000</v>
      </c>
      <c r="T933" s="4" t="n">
        <f aca="false">-LN(N933)</f>
        <v>-2.76316950032329</v>
      </c>
    </row>
    <row r="934" customFormat="false" ht="11.25" hidden="false" customHeight="false" outlineLevel="0" collapsed="false">
      <c r="A934" s="4" t="n">
        <v>28</v>
      </c>
      <c r="C934" s="4" t="s">
        <v>5630</v>
      </c>
      <c r="D934" s="4" t="n">
        <v>27.34</v>
      </c>
      <c r="E934" s="4" t="n">
        <v>2.82</v>
      </c>
      <c r="F934" s="4" t="n">
        <v>22.17</v>
      </c>
      <c r="G934" s="4" t="n">
        <v>27.42</v>
      </c>
      <c r="H934" s="4" t="n">
        <v>32.93</v>
      </c>
      <c r="I934" s="4" t="n">
        <v>2000</v>
      </c>
      <c r="J934" s="5" t="n">
        <f aca="false">A934*LN(D934)-D934-GAMMALN(A934+1)</f>
        <v>-2.59591986089905</v>
      </c>
      <c r="M934" s="4" t="s">
        <v>5631</v>
      </c>
      <c r="N934" s="4" t="n">
        <v>16.09</v>
      </c>
      <c r="O934" s="4" t="n">
        <v>6.031</v>
      </c>
      <c r="P934" s="4" t="n">
        <v>13.06</v>
      </c>
      <c r="Q934" s="4" t="n">
        <v>14.25</v>
      </c>
      <c r="R934" s="4" t="n">
        <v>29.27</v>
      </c>
      <c r="S934" s="4" t="n">
        <v>2000</v>
      </c>
      <c r="T934" s="4" t="n">
        <f aca="false">-LN(N934)</f>
        <v>-2.77819796100429</v>
      </c>
    </row>
    <row r="935" customFormat="false" ht="11.25" hidden="false" customHeight="false" outlineLevel="0" collapsed="false">
      <c r="A935" s="4" t="n">
        <v>27</v>
      </c>
      <c r="C935" s="4" t="s">
        <v>5632</v>
      </c>
      <c r="D935" s="4" t="n">
        <v>25.97</v>
      </c>
      <c r="E935" s="4" t="n">
        <v>2.621</v>
      </c>
      <c r="F935" s="4" t="n">
        <v>20.92</v>
      </c>
      <c r="G935" s="4" t="n">
        <v>25.82</v>
      </c>
      <c r="H935" s="4" t="n">
        <v>31.25</v>
      </c>
      <c r="I935" s="4" t="n">
        <v>2000</v>
      </c>
      <c r="J935" s="5" t="n">
        <f aca="false">A935*LN(D935)-D935-GAMMALN(A935+1)</f>
        <v>-2.5901039337906</v>
      </c>
      <c r="M935" s="4" t="s">
        <v>5633</v>
      </c>
      <c r="N935" s="4" t="n">
        <v>15.73</v>
      </c>
      <c r="O935" s="4" t="n">
        <v>5.062</v>
      </c>
      <c r="P935" s="4" t="n">
        <v>13.07</v>
      </c>
      <c r="Q935" s="4" t="n">
        <v>14.09</v>
      </c>
      <c r="R935" s="4" t="n">
        <v>27.15</v>
      </c>
      <c r="S935" s="4" t="n">
        <v>2000</v>
      </c>
      <c r="T935" s="4" t="n">
        <f aca="false">-LN(N935)</f>
        <v>-2.75556971707019</v>
      </c>
    </row>
    <row r="936" customFormat="false" ht="11.25" hidden="false" customHeight="false" outlineLevel="0" collapsed="false">
      <c r="A936" s="4" t="n">
        <v>23</v>
      </c>
      <c r="C936" s="4" t="s">
        <v>5634</v>
      </c>
      <c r="D936" s="4" t="n">
        <v>23.77</v>
      </c>
      <c r="E936" s="4" t="n">
        <v>2.663</v>
      </c>
      <c r="F936" s="4" t="n">
        <v>19.19</v>
      </c>
      <c r="G936" s="4" t="n">
        <v>23.39</v>
      </c>
      <c r="H936" s="4" t="n">
        <v>30.17</v>
      </c>
      <c r="I936" s="4" t="n">
        <v>2000</v>
      </c>
      <c r="J936" s="5" t="n">
        <f aca="false">A936*LN(D936)-D936-GAMMALN(A936+1)</f>
        <v>-2.50291709620601</v>
      </c>
      <c r="M936" s="4" t="s">
        <v>5635</v>
      </c>
      <c r="N936" s="4" t="n">
        <v>14.55</v>
      </c>
      <c r="O936" s="4" t="n">
        <v>4.943</v>
      </c>
      <c r="P936" s="4" t="n">
        <v>12.07</v>
      </c>
      <c r="Q936" s="4" t="n">
        <v>12.86</v>
      </c>
      <c r="R936" s="4" t="n">
        <v>27.69</v>
      </c>
      <c r="S936" s="4" t="n">
        <v>2000</v>
      </c>
      <c r="T936" s="4" t="n">
        <f aca="false">-LN(N936)</f>
        <v>-2.6775909936175</v>
      </c>
    </row>
    <row r="937" customFormat="false" ht="11.25" hidden="false" customHeight="false" outlineLevel="0" collapsed="false">
      <c r="A937" s="4" t="n">
        <v>23</v>
      </c>
      <c r="C937" s="4" t="s">
        <v>5636</v>
      </c>
      <c r="D937" s="4" t="n">
        <v>22.14</v>
      </c>
      <c r="E937" s="4" t="n">
        <v>2.496</v>
      </c>
      <c r="F937" s="4" t="n">
        <v>17.78</v>
      </c>
      <c r="G937" s="4" t="n">
        <v>21.88</v>
      </c>
      <c r="H937" s="4" t="n">
        <v>27.77</v>
      </c>
      <c r="I937" s="4" t="n">
        <v>2000</v>
      </c>
      <c r="J937" s="5" t="n">
        <f aca="false">A937*LN(D937)-D937-GAMMALN(A937+1)</f>
        <v>-2.50679924031309</v>
      </c>
      <c r="M937" s="4" t="s">
        <v>5637</v>
      </c>
      <c r="N937" s="4" t="n">
        <v>14.61</v>
      </c>
      <c r="O937" s="4" t="n">
        <v>5.066</v>
      </c>
      <c r="P937" s="4" t="n">
        <v>11.37</v>
      </c>
      <c r="Q937" s="4" t="n">
        <v>12.9</v>
      </c>
      <c r="R937" s="4" t="n">
        <v>25.27</v>
      </c>
      <c r="S937" s="4" t="n">
        <v>2000</v>
      </c>
      <c r="T937" s="4" t="n">
        <f aca="false">-LN(N937)</f>
        <v>-2.68170622576261</v>
      </c>
    </row>
    <row r="938" customFormat="false" ht="11.25" hidden="false" customHeight="false" outlineLevel="0" collapsed="false">
      <c r="A938" s="4" t="n">
        <v>22</v>
      </c>
      <c r="C938" s="4" t="s">
        <v>5638</v>
      </c>
      <c r="D938" s="4" t="n">
        <v>20.55</v>
      </c>
      <c r="E938" s="4" t="n">
        <v>2.586</v>
      </c>
      <c r="F938" s="4" t="n">
        <v>15.87</v>
      </c>
      <c r="G938" s="4" t="n">
        <v>20.23</v>
      </c>
      <c r="H938" s="4" t="n">
        <v>25.88</v>
      </c>
      <c r="I938" s="4" t="n">
        <v>2000</v>
      </c>
      <c r="J938" s="5" t="n">
        <f aca="false">A938*LN(D938)-D938-GAMMALN(A938+1)</f>
        <v>-2.51824065110586</v>
      </c>
      <c r="M938" s="4" t="s">
        <v>5639</v>
      </c>
      <c r="N938" s="4" t="n">
        <v>15.49</v>
      </c>
      <c r="O938" s="4" t="n">
        <v>6.813</v>
      </c>
      <c r="P938" s="4" t="n">
        <v>7.244</v>
      </c>
      <c r="Q938" s="4" t="n">
        <v>13.03</v>
      </c>
      <c r="R938" s="4" t="n">
        <v>31.91</v>
      </c>
      <c r="S938" s="4" t="n">
        <v>2000</v>
      </c>
      <c r="T938" s="4" t="n">
        <f aca="false">-LN(N938)</f>
        <v>-2.74019465442878</v>
      </c>
    </row>
    <row r="939" customFormat="false" ht="11.25" hidden="false" customHeight="false" outlineLevel="0" collapsed="false">
      <c r="A939" s="4" t="n">
        <v>16</v>
      </c>
      <c r="C939" s="4" t="s">
        <v>5640</v>
      </c>
      <c r="D939" s="4" t="n">
        <v>18.25</v>
      </c>
      <c r="E939" s="4" t="n">
        <v>2.252</v>
      </c>
      <c r="F939" s="4" t="n">
        <v>14.44</v>
      </c>
      <c r="G939" s="4" t="n">
        <v>18.05</v>
      </c>
      <c r="H939" s="4" t="n">
        <v>22.87</v>
      </c>
      <c r="I939" s="4" t="n">
        <v>2000</v>
      </c>
      <c r="J939" s="5" t="n">
        <f aca="false">A939*LN(D939)-D939-GAMMALN(A939+1)</f>
        <v>-2.45521882562466</v>
      </c>
      <c r="M939" s="4" t="s">
        <v>5641</v>
      </c>
      <c r="N939" s="4" t="n">
        <v>14.18</v>
      </c>
      <c r="O939" s="4" t="n">
        <v>7.698</v>
      </c>
      <c r="P939" s="4" t="n">
        <v>0.5114</v>
      </c>
      <c r="Q939" s="4" t="n">
        <v>11.56</v>
      </c>
      <c r="R939" s="4" t="n">
        <v>36.57</v>
      </c>
      <c r="S939" s="4" t="n">
        <v>2000</v>
      </c>
      <c r="T939" s="4" t="n">
        <f aca="false">-LN(N939)</f>
        <v>-2.65183252110398</v>
      </c>
    </row>
    <row r="940" customFormat="false" ht="11.25" hidden="false" customHeight="false" outlineLevel="0" collapsed="false">
      <c r="A940" s="4" t="n">
        <v>14</v>
      </c>
      <c r="C940" s="4" t="s">
        <v>5642</v>
      </c>
      <c r="D940" s="4" t="n">
        <v>17.16</v>
      </c>
      <c r="E940" s="4" t="n">
        <v>2.047</v>
      </c>
      <c r="F940" s="4" t="n">
        <v>13.61</v>
      </c>
      <c r="G940" s="4" t="n">
        <v>17.11</v>
      </c>
      <c r="H940" s="4" t="n">
        <v>21.74</v>
      </c>
      <c r="I940" s="4" t="n">
        <v>2000</v>
      </c>
      <c r="J940" s="5" t="n">
        <f aca="false">A940*LN(D940)-D940-GAMMALN(A940+1)</f>
        <v>-2.55508586590125</v>
      </c>
      <c r="M940" s="4" t="s">
        <v>5643</v>
      </c>
      <c r="N940" s="4" t="n">
        <v>15.65</v>
      </c>
      <c r="O940" s="4" t="n">
        <v>8.887</v>
      </c>
      <c r="P940" s="4" t="n">
        <v>9.449</v>
      </c>
      <c r="Q940" s="4" t="n">
        <v>12.53</v>
      </c>
      <c r="R940" s="4" t="n">
        <v>35.6</v>
      </c>
      <c r="S940" s="4" t="n">
        <v>2000</v>
      </c>
      <c r="T940" s="4" t="n">
        <f aca="false">-LN(N940)</f>
        <v>-2.75047091698616</v>
      </c>
    </row>
    <row r="941" customFormat="false" ht="11.25" hidden="false" customHeight="false" outlineLevel="0" collapsed="false">
      <c r="A941" s="4" t="n">
        <v>17</v>
      </c>
      <c r="C941" s="4" t="s">
        <v>5644</v>
      </c>
      <c r="D941" s="4" t="n">
        <v>17.95</v>
      </c>
      <c r="E941" s="4" t="n">
        <v>2.152</v>
      </c>
      <c r="F941" s="4" t="n">
        <v>14.01</v>
      </c>
      <c r="G941" s="4" t="n">
        <v>17.86</v>
      </c>
      <c r="H941" s="4" t="n">
        <v>22.27</v>
      </c>
      <c r="I941" s="4" t="n">
        <v>2000</v>
      </c>
      <c r="J941" s="5" t="n">
        <f aca="false">A941*LN(D941)-D941-GAMMALN(A941+1)</f>
        <v>-2.366041496254</v>
      </c>
      <c r="M941" s="4" t="s">
        <v>5645</v>
      </c>
      <c r="N941" s="4" t="n">
        <v>12.32</v>
      </c>
      <c r="O941" s="4" t="n">
        <v>3.093</v>
      </c>
      <c r="P941" s="4" t="n">
        <v>9.998</v>
      </c>
      <c r="Q941" s="4" t="n">
        <v>11.18</v>
      </c>
      <c r="R941" s="4" t="n">
        <v>19.31</v>
      </c>
      <c r="S941" s="4" t="n">
        <v>2000</v>
      </c>
      <c r="T941" s="4" t="n">
        <f aca="false">-LN(N941)</f>
        <v>-2.51122395810537</v>
      </c>
    </row>
    <row r="942" customFormat="false" ht="11.25" hidden="false" customHeight="false" outlineLevel="0" collapsed="false">
      <c r="A942" s="4" t="n">
        <v>21</v>
      </c>
      <c r="C942" s="4" t="s">
        <v>5646</v>
      </c>
      <c r="D942" s="4" t="n">
        <v>18.26</v>
      </c>
      <c r="E942" s="4" t="n">
        <v>2.093</v>
      </c>
      <c r="F942" s="4" t="n">
        <v>14.43</v>
      </c>
      <c r="G942" s="4" t="n">
        <v>18.22</v>
      </c>
      <c r="H942" s="4" t="n">
        <v>22.78</v>
      </c>
      <c r="I942" s="4" t="n">
        <v>2000</v>
      </c>
      <c r="J942" s="5" t="n">
        <f aca="false">A942*LN(D942)-D942-GAMMALN(A942+1)</f>
        <v>-2.64116851997364</v>
      </c>
      <c r="M942" s="4" t="s">
        <v>5647</v>
      </c>
      <c r="N942" s="4" t="n">
        <v>17.36</v>
      </c>
      <c r="O942" s="4" t="n">
        <v>8.912</v>
      </c>
      <c r="P942" s="4" t="n">
        <v>11.53</v>
      </c>
      <c r="Q942" s="4" t="n">
        <v>14.13</v>
      </c>
      <c r="R942" s="4" t="n">
        <v>35.99</v>
      </c>
      <c r="S942" s="4" t="n">
        <v>2000</v>
      </c>
      <c r="T942" s="4" t="n">
        <f aca="false">-LN(N942)</f>
        <v>-2.8541687092322</v>
      </c>
    </row>
    <row r="943" customFormat="false" ht="11.25" hidden="false" customHeight="false" outlineLevel="0" collapsed="false">
      <c r="A943" s="4" t="n">
        <v>21</v>
      </c>
      <c r="C943" s="4" t="s">
        <v>5648</v>
      </c>
      <c r="D943" s="4" t="n">
        <v>19.16</v>
      </c>
      <c r="E943" s="4" t="n">
        <v>2.22</v>
      </c>
      <c r="F943" s="4" t="n">
        <v>15.05</v>
      </c>
      <c r="G943" s="4" t="n">
        <v>19.18</v>
      </c>
      <c r="H943" s="4" t="n">
        <v>23.59</v>
      </c>
      <c r="I943" s="4" t="n">
        <v>2000</v>
      </c>
      <c r="J943" s="5" t="n">
        <f aca="false">A943*LN(D943)-D943-GAMMALN(A943+1)</f>
        <v>-2.53081867507991</v>
      </c>
      <c r="M943" s="4" t="s">
        <v>5649</v>
      </c>
      <c r="N943" s="4" t="n">
        <v>15.1</v>
      </c>
      <c r="O943" s="4" t="n">
        <v>5.376</v>
      </c>
      <c r="P943" s="4" t="n">
        <v>11.53</v>
      </c>
      <c r="Q943" s="4" t="n">
        <v>12.93</v>
      </c>
      <c r="R943" s="4" t="n">
        <v>33.75</v>
      </c>
      <c r="S943" s="4" t="n">
        <v>2000</v>
      </c>
      <c r="T943" s="4" t="n">
        <f aca="false">-LN(N943)</f>
        <v>-2.71469474382088</v>
      </c>
    </row>
    <row r="944" customFormat="false" ht="11.25" hidden="false" customHeight="false" outlineLevel="0" collapsed="false">
      <c r="A944" s="4" t="n">
        <v>20</v>
      </c>
      <c r="C944" s="4" t="s">
        <v>5650</v>
      </c>
      <c r="D944" s="4" t="n">
        <v>18.65</v>
      </c>
      <c r="E944" s="4" t="n">
        <v>2.093</v>
      </c>
      <c r="F944" s="4" t="n">
        <v>14.6</v>
      </c>
      <c r="G944" s="4" t="n">
        <v>18.68</v>
      </c>
      <c r="H944" s="4" t="n">
        <v>22.67</v>
      </c>
      <c r="I944" s="4" t="n">
        <v>2000</v>
      </c>
      <c r="J944" s="5" t="n">
        <f aca="false">A944*LN(D944)-D944-GAMMALN(A944+1)</f>
        <v>-2.46869353895699</v>
      </c>
      <c r="M944" s="4" t="s">
        <v>5651</v>
      </c>
      <c r="N944" s="4" t="n">
        <v>13.86</v>
      </c>
      <c r="O944" s="4" t="n">
        <v>4.749</v>
      </c>
      <c r="P944" s="4" t="n">
        <v>11.26</v>
      </c>
      <c r="Q944" s="4" t="n">
        <v>12.08</v>
      </c>
      <c r="R944" s="4" t="n">
        <v>27.89</v>
      </c>
      <c r="S944" s="4" t="n">
        <v>2000</v>
      </c>
      <c r="T944" s="4" t="n">
        <f aca="false">-LN(N944)</f>
        <v>-2.62900699376176</v>
      </c>
    </row>
    <row r="945" customFormat="false" ht="11.25" hidden="false" customHeight="false" outlineLevel="0" collapsed="false">
      <c r="A945" s="4" t="n">
        <v>12</v>
      </c>
      <c r="C945" s="4" t="s">
        <v>5652</v>
      </c>
      <c r="D945" s="4" t="n">
        <v>17</v>
      </c>
      <c r="E945" s="4" t="n">
        <v>2.634</v>
      </c>
      <c r="F945" s="4" t="n">
        <v>12.67</v>
      </c>
      <c r="G945" s="4" t="n">
        <v>17.01</v>
      </c>
      <c r="H945" s="4" t="n">
        <v>21.59</v>
      </c>
      <c r="I945" s="4" t="n">
        <v>2000</v>
      </c>
      <c r="J945" s="5" t="n">
        <f aca="false">A945*LN(D945)-D945-GAMMALN(A945+1)</f>
        <v>-2.98865436698729</v>
      </c>
      <c r="M945" s="4" t="s">
        <v>5653</v>
      </c>
      <c r="N945" s="4" t="n">
        <v>32.46</v>
      </c>
      <c r="O945" s="4" t="n">
        <v>39.86</v>
      </c>
      <c r="P945" s="4" t="n">
        <v>9.428</v>
      </c>
      <c r="Q945" s="4" t="n">
        <v>20.73</v>
      </c>
      <c r="R945" s="4" t="n">
        <v>98.87</v>
      </c>
      <c r="S945" s="4" t="n">
        <v>2000</v>
      </c>
      <c r="T945" s="4" t="n">
        <f aca="false">-LN(N945)</f>
        <v>-3.48000856208645</v>
      </c>
    </row>
    <row r="946" customFormat="false" ht="11.25" hidden="false" customHeight="false" outlineLevel="0" collapsed="false">
      <c r="A946" s="4" t="n">
        <v>24</v>
      </c>
      <c r="C946" s="4" t="s">
        <v>5654</v>
      </c>
      <c r="D946" s="4" t="n">
        <v>19.32</v>
      </c>
      <c r="E946" s="4" t="n">
        <v>2.733</v>
      </c>
      <c r="F946" s="4" t="n">
        <v>14.14</v>
      </c>
      <c r="G946" s="4" t="n">
        <v>19.19</v>
      </c>
      <c r="H946" s="4" t="n">
        <v>24.55</v>
      </c>
      <c r="I946" s="4" t="n">
        <v>2000</v>
      </c>
      <c r="J946" s="5" t="n">
        <f aca="false">A946*LN(D946)-D946-GAMMALN(A946+1)</f>
        <v>-3.0373495072874</v>
      </c>
      <c r="M946" s="4" t="s">
        <v>5655</v>
      </c>
      <c r="N946" s="4" t="n">
        <v>49.44</v>
      </c>
      <c r="O946" s="4" t="n">
        <v>229.4</v>
      </c>
      <c r="P946" s="4" t="n">
        <v>12.34</v>
      </c>
      <c r="Q946" s="4" t="n">
        <v>21.41</v>
      </c>
      <c r="R946" s="4" t="n">
        <v>704.2</v>
      </c>
      <c r="S946" s="4" t="n">
        <v>2000</v>
      </c>
      <c r="T946" s="4" t="n">
        <f aca="false">-LN(N946)</f>
        <v>-3.90075981314944</v>
      </c>
    </row>
    <row r="947" customFormat="false" ht="11.25" hidden="false" customHeight="false" outlineLevel="0" collapsed="false">
      <c r="A947" s="4" t="n">
        <v>16</v>
      </c>
      <c r="C947" s="4" t="s">
        <v>5656</v>
      </c>
      <c r="D947" s="4" t="n">
        <v>18.59</v>
      </c>
      <c r="E947" s="4" t="n">
        <v>2.297</v>
      </c>
      <c r="F947" s="4" t="n">
        <v>14.68</v>
      </c>
      <c r="G947" s="4" t="n">
        <v>18.53</v>
      </c>
      <c r="H947" s="4" t="n">
        <v>23.16</v>
      </c>
      <c r="I947" s="4" t="n">
        <v>2000</v>
      </c>
      <c r="J947" s="5" t="n">
        <f aca="false">A947*LN(D947)-D947-GAMMALN(A947+1)</f>
        <v>-2.49987927834703</v>
      </c>
      <c r="M947" s="4" t="s">
        <v>5657</v>
      </c>
      <c r="N947" s="4" t="n">
        <v>15.2</v>
      </c>
      <c r="O947" s="4" t="n">
        <v>12.15</v>
      </c>
      <c r="P947" s="4" t="n">
        <v>7.467</v>
      </c>
      <c r="Q947" s="4" t="n">
        <v>12.23</v>
      </c>
      <c r="R947" s="4" t="n">
        <v>32.54</v>
      </c>
      <c r="S947" s="4" t="n">
        <v>2000</v>
      </c>
      <c r="T947" s="4" t="n">
        <f aca="false">-LN(N947)</f>
        <v>-2.72129542785223</v>
      </c>
    </row>
    <row r="948" customFormat="false" ht="11.25" hidden="false" customHeight="false" outlineLevel="0" collapsed="false">
      <c r="A948" s="4" t="n">
        <v>17</v>
      </c>
      <c r="C948" s="4" t="s">
        <v>5658</v>
      </c>
      <c r="D948" s="4" t="n">
        <v>19.73</v>
      </c>
      <c r="E948" s="4" t="n">
        <v>2.252</v>
      </c>
      <c r="F948" s="4" t="n">
        <v>15.75</v>
      </c>
      <c r="G948" s="4" t="n">
        <v>19.51</v>
      </c>
      <c r="H948" s="4" t="n">
        <v>24.59</v>
      </c>
      <c r="I948" s="4" t="n">
        <v>2000</v>
      </c>
      <c r="J948" s="5" t="n">
        <f aca="false">A948*LN(D948)-D948-GAMMALN(A948+1)</f>
        <v>-2.53868800954998</v>
      </c>
      <c r="M948" s="4" t="s">
        <v>5659</v>
      </c>
      <c r="N948" s="4" t="n">
        <v>15.31</v>
      </c>
      <c r="O948" s="4" t="n">
        <v>8.797</v>
      </c>
      <c r="P948" s="4" t="n">
        <v>-5.234</v>
      </c>
      <c r="Q948" s="4" t="n">
        <v>12.35</v>
      </c>
      <c r="R948" s="4" t="n">
        <v>47.5</v>
      </c>
      <c r="S948" s="4" t="n">
        <v>2000</v>
      </c>
      <c r="T948" s="4" t="n">
        <f aca="false">-LN(N948)</f>
        <v>-2.72850620966959</v>
      </c>
    </row>
    <row r="949" customFormat="false" ht="11.25" hidden="false" customHeight="false" outlineLevel="0" collapsed="false">
      <c r="A949" s="4" t="n">
        <v>23</v>
      </c>
      <c r="C949" s="4" t="s">
        <v>5660</v>
      </c>
      <c r="D949" s="4" t="n">
        <v>19.29</v>
      </c>
      <c r="E949" s="4" t="n">
        <v>2.303</v>
      </c>
      <c r="F949" s="4" t="n">
        <v>15.38</v>
      </c>
      <c r="G949" s="4" t="n">
        <v>19.05</v>
      </c>
      <c r="H949" s="4" t="n">
        <v>23.67</v>
      </c>
      <c r="I949" s="4" t="n">
        <v>2000</v>
      </c>
      <c r="J949" s="5" t="n">
        <f aca="false">A949*LN(D949)-D949-GAMMALN(A949+1)</f>
        <v>-2.8261785486587</v>
      </c>
      <c r="M949" s="4" t="s">
        <v>5661</v>
      </c>
      <c r="N949" s="4" t="n">
        <v>22.89</v>
      </c>
      <c r="O949" s="4" t="n">
        <v>16.59</v>
      </c>
      <c r="P949" s="4" t="n">
        <v>12.14</v>
      </c>
      <c r="Q949" s="4" t="n">
        <v>17.21</v>
      </c>
      <c r="R949" s="4" t="n">
        <v>47.7</v>
      </c>
      <c r="S949" s="4" t="n">
        <v>2000</v>
      </c>
      <c r="T949" s="4" t="n">
        <f aca="false">-LN(N949)</f>
        <v>-3.13070013396448</v>
      </c>
    </row>
    <row r="950" customFormat="false" ht="11.25" hidden="false" customHeight="false" outlineLevel="0" collapsed="false">
      <c r="A950" s="4" t="n">
        <v>17</v>
      </c>
      <c r="C950" s="4" t="s">
        <v>5662</v>
      </c>
      <c r="D950" s="4" t="n">
        <v>18.06</v>
      </c>
      <c r="E950" s="4" t="n">
        <v>2.066</v>
      </c>
      <c r="F950" s="4" t="n">
        <v>14.24</v>
      </c>
      <c r="G950" s="4" t="n">
        <v>18</v>
      </c>
      <c r="H950" s="4" t="n">
        <v>22.23</v>
      </c>
      <c r="I950" s="4" t="n">
        <v>2000</v>
      </c>
      <c r="J950" s="5" t="n">
        <f aca="false">A950*LN(D950)-D950-GAMMALN(A950+1)</f>
        <v>-2.37218113432662</v>
      </c>
      <c r="M950" s="4" t="s">
        <v>5663</v>
      </c>
      <c r="N950" s="4" t="n">
        <v>12.25</v>
      </c>
      <c r="O950" s="4" t="n">
        <v>3.032</v>
      </c>
      <c r="P950" s="4" t="n">
        <v>9.682</v>
      </c>
      <c r="Q950" s="4" t="n">
        <v>11.13</v>
      </c>
      <c r="R950" s="4" t="n">
        <v>21.51</v>
      </c>
      <c r="S950" s="4" t="n">
        <v>2000</v>
      </c>
      <c r="T950" s="4" t="n">
        <f aca="false">-LN(N950)</f>
        <v>-2.50552593699074</v>
      </c>
    </row>
    <row r="951" customFormat="false" ht="11.25" hidden="false" customHeight="false" outlineLevel="0" collapsed="false">
      <c r="A951" s="4" t="n">
        <v>19</v>
      </c>
      <c r="C951" s="4" t="s">
        <v>5664</v>
      </c>
      <c r="D951" s="4" t="n">
        <v>19.81</v>
      </c>
      <c r="E951" s="4" t="n">
        <v>2.297</v>
      </c>
      <c r="F951" s="4" t="n">
        <v>16.11</v>
      </c>
      <c r="G951" s="4" t="n">
        <v>19.6</v>
      </c>
      <c r="H951" s="4" t="n">
        <v>24.28</v>
      </c>
      <c r="I951" s="4" t="n">
        <v>2000</v>
      </c>
      <c r="J951" s="5" t="n">
        <f aca="false">A951*LN(D951)-D951-GAMMALN(A951+1)</f>
        <v>-2.41233383370076</v>
      </c>
      <c r="M951" s="4" t="s">
        <v>5665</v>
      </c>
      <c r="N951" s="4" t="n">
        <v>13.04</v>
      </c>
      <c r="O951" s="4" t="n">
        <v>4.151</v>
      </c>
      <c r="P951" s="4" t="n">
        <v>10.43</v>
      </c>
      <c r="Q951" s="4" t="n">
        <v>11.7</v>
      </c>
      <c r="R951" s="4" t="n">
        <v>22.78</v>
      </c>
      <c r="S951" s="4" t="n">
        <v>2000</v>
      </c>
      <c r="T951" s="4" t="n">
        <f aca="false">-LN(N951)</f>
        <v>-2.56802155649851</v>
      </c>
    </row>
    <row r="952" customFormat="false" ht="11.25" hidden="false" customHeight="false" outlineLevel="0" collapsed="false">
      <c r="A952" s="4" t="n">
        <v>24</v>
      </c>
      <c r="C952" s="4" t="s">
        <v>5666</v>
      </c>
      <c r="D952" s="4" t="n">
        <v>19.9</v>
      </c>
      <c r="E952" s="4" t="n">
        <v>2.152</v>
      </c>
      <c r="F952" s="4" t="n">
        <v>15.7</v>
      </c>
      <c r="G952" s="4" t="n">
        <v>19.76</v>
      </c>
      <c r="H952" s="4" t="n">
        <v>24.47</v>
      </c>
      <c r="I952" s="4" t="n">
        <v>2000</v>
      </c>
      <c r="J952" s="5" t="n">
        <f aca="false">A952*LN(D952)-D952-GAMMALN(A952+1)</f>
        <v>-2.9074558365816</v>
      </c>
      <c r="M952" s="4" t="s">
        <v>5667</v>
      </c>
      <c r="N952" s="4" t="n">
        <v>24.42</v>
      </c>
      <c r="O952" s="4" t="n">
        <v>18.57</v>
      </c>
      <c r="P952" s="4" t="n">
        <v>12.33</v>
      </c>
      <c r="Q952" s="4" t="n">
        <v>18.74</v>
      </c>
      <c r="R952" s="4" t="n">
        <v>65.7</v>
      </c>
      <c r="S952" s="4" t="n">
        <v>2000</v>
      </c>
      <c r="T952" s="4" t="n">
        <f aca="false">-LN(N952)</f>
        <v>-3.19540246868256</v>
      </c>
    </row>
    <row r="953" customFormat="false" ht="11.25" hidden="false" customHeight="false" outlineLevel="0" collapsed="false">
      <c r="A953" s="4" t="n">
        <v>14</v>
      </c>
      <c r="C953" s="4" t="s">
        <v>5668</v>
      </c>
      <c r="D953" s="4" t="n">
        <v>19.17</v>
      </c>
      <c r="E953" s="4" t="n">
        <v>2.13</v>
      </c>
      <c r="F953" s="4" t="n">
        <v>15.34</v>
      </c>
      <c r="G953" s="4" t="n">
        <v>19.13</v>
      </c>
      <c r="H953" s="4" t="n">
        <v>23.59</v>
      </c>
      <c r="I953" s="4" t="n">
        <v>2000</v>
      </c>
      <c r="J953" s="5" t="n">
        <f aca="false">A953*LN(D953)-D953-GAMMALN(A953+1)</f>
        <v>-3.01436938393294</v>
      </c>
      <c r="M953" s="4" t="s">
        <v>5669</v>
      </c>
      <c r="N953" s="4" t="n">
        <v>28.31</v>
      </c>
      <c r="O953" s="4" t="n">
        <v>34.35</v>
      </c>
      <c r="P953" s="4" t="n">
        <v>-30.4</v>
      </c>
      <c r="Q953" s="4" t="n">
        <v>19.63</v>
      </c>
      <c r="R953" s="4" t="n">
        <v>142.9</v>
      </c>
      <c r="S953" s="4" t="n">
        <v>2000</v>
      </c>
      <c r="T953" s="4" t="n">
        <f aca="false">-LN(N953)</f>
        <v>-3.34321509912381</v>
      </c>
    </row>
    <row r="954" customFormat="false" ht="11.25" hidden="false" customHeight="false" outlineLevel="0" collapsed="false">
      <c r="A954" s="4" t="n">
        <v>19</v>
      </c>
      <c r="C954" s="4" t="s">
        <v>5670</v>
      </c>
      <c r="D954" s="4" t="n">
        <v>17.79</v>
      </c>
      <c r="E954" s="4" t="n">
        <v>2.18</v>
      </c>
      <c r="F954" s="4" t="n">
        <v>13.86</v>
      </c>
      <c r="G954" s="4" t="n">
        <v>17.8</v>
      </c>
      <c r="H954" s="4" t="n">
        <v>21.32</v>
      </c>
      <c r="I954" s="4" t="n">
        <v>2000</v>
      </c>
      <c r="J954" s="5" t="n">
        <f aca="false">A954*LN(D954)-D954-GAMMALN(A954+1)</f>
        <v>-2.43579065532236</v>
      </c>
      <c r="M954" s="4" t="s">
        <v>5671</v>
      </c>
      <c r="N954" s="4" t="n">
        <v>13.72</v>
      </c>
      <c r="O954" s="4" t="n">
        <v>4.896</v>
      </c>
      <c r="P954" s="4" t="n">
        <v>10.41</v>
      </c>
      <c r="Q954" s="4" t="n">
        <v>11.82</v>
      </c>
      <c r="R954" s="4" t="n">
        <v>31.92</v>
      </c>
      <c r="S954" s="4" t="n">
        <v>2000</v>
      </c>
      <c r="T954" s="4" t="n">
        <f aca="false">-LN(N954)</f>
        <v>-2.61885462229774</v>
      </c>
    </row>
    <row r="955" customFormat="false" ht="11.25" hidden="false" customHeight="false" outlineLevel="0" collapsed="false">
      <c r="A955" s="4" t="n">
        <v>17</v>
      </c>
      <c r="C955" s="4" t="s">
        <v>5672</v>
      </c>
      <c r="D955" s="4" t="n">
        <v>17.37</v>
      </c>
      <c r="E955" s="4" t="n">
        <v>2.06</v>
      </c>
      <c r="F955" s="4" t="n">
        <v>13.45</v>
      </c>
      <c r="G955" s="4" t="n">
        <v>17.58</v>
      </c>
      <c r="H955" s="4" t="n">
        <v>21.32</v>
      </c>
      <c r="I955" s="4" t="n">
        <v>2000</v>
      </c>
      <c r="J955" s="5" t="n">
        <f aca="false">A955*LN(D955)-D955-GAMMALN(A955+1)</f>
        <v>-2.34441558583566</v>
      </c>
      <c r="M955" s="4" t="s">
        <v>5673</v>
      </c>
      <c r="N955" s="4" t="n">
        <v>12</v>
      </c>
      <c r="O955" s="4" t="n">
        <v>2.809</v>
      </c>
      <c r="P955" s="4" t="n">
        <v>7.11</v>
      </c>
      <c r="Q955" s="4" t="n">
        <v>10.99</v>
      </c>
      <c r="R955" s="4" t="n">
        <v>19.71</v>
      </c>
      <c r="S955" s="4" t="n">
        <v>2000</v>
      </c>
      <c r="T955" s="4" t="n">
        <f aca="false">-LN(N955)</f>
        <v>-2.484906649788</v>
      </c>
    </row>
    <row r="956" customFormat="false" ht="11.25" hidden="false" customHeight="false" outlineLevel="0" collapsed="false">
      <c r="A956" s="4" t="n">
        <v>16</v>
      </c>
      <c r="C956" s="4" t="s">
        <v>5674</v>
      </c>
      <c r="D956" s="4" t="n">
        <v>18.03</v>
      </c>
      <c r="E956" s="4" t="n">
        <v>2.143</v>
      </c>
      <c r="F956" s="4" t="n">
        <v>13.89</v>
      </c>
      <c r="G956" s="4" t="n">
        <v>17.94</v>
      </c>
      <c r="H956" s="4" t="n">
        <v>22.35</v>
      </c>
      <c r="I956" s="4" t="n">
        <v>2000</v>
      </c>
      <c r="J956" s="5" t="n">
        <f aca="false">A956*LN(D956)-D956-GAMMALN(A956+1)</f>
        <v>-2.42926751063706</v>
      </c>
      <c r="M956" s="4" t="s">
        <v>5675</v>
      </c>
      <c r="N956" s="4" t="n">
        <v>13.37</v>
      </c>
      <c r="O956" s="4" t="n">
        <v>5.377</v>
      </c>
      <c r="P956" s="4" t="n">
        <v>10.08</v>
      </c>
      <c r="Q956" s="4" t="n">
        <v>11.28</v>
      </c>
      <c r="R956" s="4" t="n">
        <v>25.18</v>
      </c>
      <c r="S956" s="4" t="n">
        <v>2000</v>
      </c>
      <c r="T956" s="4" t="n">
        <f aca="false">-LN(N956)</f>
        <v>-2.59301339111385</v>
      </c>
    </row>
    <row r="957" customFormat="false" ht="11.25" hidden="false" customHeight="false" outlineLevel="0" collapsed="false">
      <c r="A957" s="4" t="n">
        <v>20</v>
      </c>
      <c r="C957" s="4" t="s">
        <v>5676</v>
      </c>
      <c r="D957" s="4" t="n">
        <v>18.61</v>
      </c>
      <c r="E957" s="4" t="n">
        <v>2.263</v>
      </c>
      <c r="F957" s="4" t="n">
        <v>14.22</v>
      </c>
      <c r="G957" s="4" t="n">
        <v>18.59</v>
      </c>
      <c r="H957" s="4" t="n">
        <v>23.13</v>
      </c>
      <c r="I957" s="4" t="n">
        <v>2000</v>
      </c>
      <c r="J957" s="5" t="n">
        <f aca="false">A957*LN(D957)-D957-GAMMALN(A957+1)</f>
        <v>-2.4716350476703</v>
      </c>
      <c r="M957" s="4" t="s">
        <v>5677</v>
      </c>
      <c r="N957" s="4" t="n">
        <v>14.47</v>
      </c>
      <c r="O957" s="4" t="n">
        <v>6.442</v>
      </c>
      <c r="P957" s="4" t="n">
        <v>10.25</v>
      </c>
      <c r="Q957" s="4" t="n">
        <v>12.26</v>
      </c>
      <c r="R957" s="4" t="n">
        <v>28.84</v>
      </c>
      <c r="S957" s="4" t="n">
        <v>2000</v>
      </c>
      <c r="T957" s="4" t="n">
        <f aca="false">-LN(N957)</f>
        <v>-2.67207754064339</v>
      </c>
    </row>
    <row r="958" customFormat="false" ht="11.25" hidden="false" customHeight="false" outlineLevel="0" collapsed="false">
      <c r="A958" s="4" t="n">
        <v>18</v>
      </c>
      <c r="C958" s="4" t="s">
        <v>5678</v>
      </c>
      <c r="D958" s="4" t="n">
        <v>18.45</v>
      </c>
      <c r="E958" s="4" t="n">
        <v>2.197</v>
      </c>
      <c r="F958" s="4" t="n">
        <v>14.55</v>
      </c>
      <c r="G958" s="4" t="n">
        <v>18.34</v>
      </c>
      <c r="H958" s="4" t="n">
        <v>22.7</v>
      </c>
      <c r="I958" s="4" t="n">
        <v>2000</v>
      </c>
      <c r="J958" s="5" t="n">
        <f aca="false">A958*LN(D958)-D958-GAMMALN(A958+1)</f>
        <v>-2.3742865392754</v>
      </c>
      <c r="M958" s="4" t="s">
        <v>5679</v>
      </c>
      <c r="N958" s="4" t="n">
        <v>12.47</v>
      </c>
      <c r="O958" s="4" t="n">
        <v>3.17</v>
      </c>
      <c r="P958" s="4" t="n">
        <v>10.69</v>
      </c>
      <c r="Q958" s="4" t="n">
        <v>11.33</v>
      </c>
      <c r="R958" s="4" t="n">
        <v>18.99</v>
      </c>
      <c r="S958" s="4" t="n">
        <v>2000</v>
      </c>
      <c r="T958" s="4" t="n">
        <f aca="false">-LN(N958)</f>
        <v>-2.52332575969195</v>
      </c>
    </row>
    <row r="959" customFormat="false" ht="11.25" hidden="false" customHeight="false" outlineLevel="0" collapsed="false">
      <c r="A959" s="4" t="n">
        <v>14</v>
      </c>
      <c r="C959" s="4" t="s">
        <v>5680</v>
      </c>
      <c r="D959" s="4" t="n">
        <v>17.52</v>
      </c>
      <c r="E959" s="4" t="n">
        <v>2.073</v>
      </c>
      <c r="F959" s="4" t="n">
        <v>13.85</v>
      </c>
      <c r="G959" s="4" t="n">
        <v>17.37</v>
      </c>
      <c r="H959" s="4" t="n">
        <v>21.98</v>
      </c>
      <c r="I959" s="4" t="n">
        <v>2000</v>
      </c>
      <c r="J959" s="5" t="n">
        <f aca="false">A959*LN(D959)-D959-GAMMALN(A959+1)</f>
        <v>-2.62441798562324</v>
      </c>
      <c r="M959" s="4" t="s">
        <v>5681</v>
      </c>
      <c r="N959" s="4" t="n">
        <v>17.26</v>
      </c>
      <c r="O959" s="4" t="n">
        <v>11.8</v>
      </c>
      <c r="P959" s="4" t="n">
        <v>9.469</v>
      </c>
      <c r="Q959" s="4" t="n">
        <v>13.42</v>
      </c>
      <c r="R959" s="4" t="n">
        <v>49.55</v>
      </c>
      <c r="S959" s="4" t="n">
        <v>2000</v>
      </c>
      <c r="T959" s="4" t="n">
        <f aca="false">-LN(N959)</f>
        <v>-2.84839168565528</v>
      </c>
    </row>
    <row r="960" customFormat="false" ht="11.25" hidden="false" customHeight="false" outlineLevel="0" collapsed="false">
      <c r="A960" s="4" t="n">
        <v>13</v>
      </c>
      <c r="C960" s="4" t="s">
        <v>5682</v>
      </c>
      <c r="D960" s="4" t="n">
        <v>17.53</v>
      </c>
      <c r="E960" s="4" t="n">
        <v>2.016</v>
      </c>
      <c r="F960" s="4" t="n">
        <v>14.34</v>
      </c>
      <c r="G960" s="4" t="n">
        <v>17.36</v>
      </c>
      <c r="H960" s="4" t="n">
        <v>21.88</v>
      </c>
      <c r="I960" s="4" t="n">
        <v>2000</v>
      </c>
      <c r="J960" s="5" t="n">
        <f aca="false">A960*LN(D960)-D960-GAMMALN(A960+1)</f>
        <v>-2.85128576699257</v>
      </c>
      <c r="M960" s="4" t="s">
        <v>5683</v>
      </c>
      <c r="N960" s="4" t="n">
        <v>22.68</v>
      </c>
      <c r="O960" s="4" t="n">
        <v>19.63</v>
      </c>
      <c r="P960" s="4" t="n">
        <v>8.619</v>
      </c>
      <c r="Q960" s="4" t="n">
        <v>16.13</v>
      </c>
      <c r="R960" s="4" t="n">
        <v>58.4</v>
      </c>
      <c r="S960" s="4" t="n">
        <v>2000</v>
      </c>
      <c r="T960" s="4" t="n">
        <f aca="false">-LN(N960)</f>
        <v>-3.12148347885955</v>
      </c>
    </row>
    <row r="961" customFormat="false" ht="11.25" hidden="false" customHeight="false" outlineLevel="0" collapsed="false">
      <c r="A961" s="4" t="n">
        <v>24</v>
      </c>
      <c r="C961" s="4" t="s">
        <v>5684</v>
      </c>
      <c r="D961" s="4" t="n">
        <v>19.37</v>
      </c>
      <c r="E961" s="4" t="n">
        <v>2.357</v>
      </c>
      <c r="F961" s="4" t="n">
        <v>15.42</v>
      </c>
      <c r="G961" s="4" t="n">
        <v>19.1</v>
      </c>
      <c r="H961" s="4" t="n">
        <v>23.68</v>
      </c>
      <c r="I961" s="4" t="n">
        <v>2000</v>
      </c>
      <c r="J961" s="5" t="n">
        <f aca="false">A961*LN(D961)-D961-GAMMALN(A961+1)</f>
        <v>-3.02531794005861</v>
      </c>
      <c r="M961" s="4" t="s">
        <v>5685</v>
      </c>
      <c r="N961" s="4" t="n">
        <v>31.03</v>
      </c>
      <c r="O961" s="4" t="n">
        <v>39.41</v>
      </c>
      <c r="P961" s="4" t="n">
        <v>12.35</v>
      </c>
      <c r="Q961" s="4" t="n">
        <v>22.56</v>
      </c>
      <c r="R961" s="4" t="n">
        <v>81.03</v>
      </c>
      <c r="S961" s="4" t="n">
        <v>2000</v>
      </c>
      <c r="T961" s="4" t="n">
        <f aca="false">-LN(N961)</f>
        <v>-3.43495447846029</v>
      </c>
    </row>
    <row r="962" customFormat="false" ht="11.25" hidden="false" customHeight="false" outlineLevel="0" collapsed="false">
      <c r="A962" s="4" t="n">
        <v>20</v>
      </c>
      <c r="C962" s="4" t="s">
        <v>5686</v>
      </c>
      <c r="D962" s="4" t="n">
        <v>19.78</v>
      </c>
      <c r="E962" s="4" t="n">
        <v>2.482</v>
      </c>
      <c r="F962" s="4" t="n">
        <v>15.43</v>
      </c>
      <c r="G962" s="4" t="n">
        <v>19.52</v>
      </c>
      <c r="H962" s="4" t="n">
        <v>24.75</v>
      </c>
      <c r="I962" s="4" t="n">
        <v>2000</v>
      </c>
      <c r="J962" s="5" t="n">
        <f aca="false">A962*LN(D962)-D962-GAMMALN(A962+1)</f>
        <v>-2.42218993686217</v>
      </c>
      <c r="M962" s="4" t="s">
        <v>5687</v>
      </c>
      <c r="N962" s="4" t="n">
        <v>13.56</v>
      </c>
      <c r="O962" s="4" t="n">
        <v>4.51</v>
      </c>
      <c r="P962" s="4" t="n">
        <v>11.26</v>
      </c>
      <c r="Q962" s="4" t="n">
        <v>12.14</v>
      </c>
      <c r="R962" s="4" t="n">
        <v>22.2</v>
      </c>
      <c r="S962" s="4" t="n">
        <v>2000</v>
      </c>
      <c r="T962" s="4" t="n">
        <f aca="false">-LN(N962)</f>
        <v>-2.60712428251225</v>
      </c>
    </row>
    <row r="963" customFormat="false" ht="11.25" hidden="false" customHeight="false" outlineLevel="0" collapsed="false">
      <c r="A963" s="4" t="n">
        <v>22</v>
      </c>
      <c r="C963" s="4" t="s">
        <v>5688</v>
      </c>
      <c r="D963" s="4" t="n">
        <v>17.7</v>
      </c>
      <c r="E963" s="4" t="n">
        <v>2.351</v>
      </c>
      <c r="F963" s="4" t="n">
        <v>13.84</v>
      </c>
      <c r="G963" s="4" t="n">
        <v>17.67</v>
      </c>
      <c r="H963" s="4" t="n">
        <v>22.08</v>
      </c>
      <c r="I963" s="4" t="n">
        <v>2000</v>
      </c>
      <c r="J963" s="5" t="n">
        <f aca="false">A963*LN(D963)-D963-GAMMALN(A963+1)</f>
        <v>-2.95275928107999</v>
      </c>
      <c r="M963" s="4" t="s">
        <v>5689</v>
      </c>
      <c r="N963" s="4" t="n">
        <v>28.46</v>
      </c>
      <c r="O963" s="4" t="n">
        <v>25.1</v>
      </c>
      <c r="P963" s="4" t="n">
        <v>-12.33</v>
      </c>
      <c r="Q963" s="4" t="n">
        <v>19.75</v>
      </c>
      <c r="R963" s="4" t="n">
        <v>114.1</v>
      </c>
      <c r="S963" s="4" t="n">
        <v>2000</v>
      </c>
      <c r="T963" s="4" t="n">
        <f aca="false">-LN(N963)</f>
        <v>-3.34849959266171</v>
      </c>
    </row>
    <row r="964" customFormat="false" ht="11.25" hidden="false" customHeight="false" outlineLevel="0" collapsed="false">
      <c r="A964" s="4" t="n">
        <v>18</v>
      </c>
      <c r="C964" s="4" t="s">
        <v>5690</v>
      </c>
      <c r="D964" s="4" t="n">
        <v>16.96</v>
      </c>
      <c r="E964" s="4" t="n">
        <v>2.255</v>
      </c>
      <c r="F964" s="4" t="n">
        <v>13.02</v>
      </c>
      <c r="G964" s="4" t="n">
        <v>16.77</v>
      </c>
      <c r="H964" s="4" t="n">
        <v>21.49</v>
      </c>
      <c r="I964" s="4" t="n">
        <v>2000</v>
      </c>
      <c r="J964" s="5" t="n">
        <f aca="false">A964*LN(D964)-D964-GAMMALN(A964+1)</f>
        <v>-2.40000786148543</v>
      </c>
      <c r="M964" s="4" t="s">
        <v>5691</v>
      </c>
      <c r="N964" s="4" t="n">
        <v>13.41</v>
      </c>
      <c r="O964" s="4" t="n">
        <v>4.482</v>
      </c>
      <c r="P964" s="4" t="n">
        <v>10.69</v>
      </c>
      <c r="Q964" s="4" t="n">
        <v>11.67</v>
      </c>
      <c r="R964" s="4" t="n">
        <v>25.96</v>
      </c>
      <c r="S964" s="4" t="n">
        <v>2000</v>
      </c>
      <c r="T964" s="4" t="n">
        <f aca="false">-LN(N964)</f>
        <v>-2.59600069729359</v>
      </c>
    </row>
    <row r="965" customFormat="false" ht="11.25" hidden="false" customHeight="false" outlineLevel="0" collapsed="false">
      <c r="A965" s="4" t="n">
        <v>8</v>
      </c>
      <c r="C965" s="4" t="s">
        <v>5692</v>
      </c>
      <c r="D965" s="4" t="n">
        <v>14.51</v>
      </c>
      <c r="E965" s="4" t="n">
        <v>2.033</v>
      </c>
      <c r="F965" s="4" t="n">
        <v>11.08</v>
      </c>
      <c r="G965" s="4" t="n">
        <v>14.33</v>
      </c>
      <c r="H965" s="4" t="n">
        <v>18.53</v>
      </c>
      <c r="I965" s="4" t="n">
        <v>2000</v>
      </c>
      <c r="J965" s="5" t="n">
        <f aca="false">A965*LN(D965)-D965-GAMMALN(A965+1)</f>
        <v>-3.71589836757648</v>
      </c>
      <c r="M965" s="4" t="s">
        <v>5693</v>
      </c>
      <c r="N965" s="4" t="n">
        <v>78.22</v>
      </c>
      <c r="O965" s="4" t="n">
        <v>149</v>
      </c>
      <c r="P965" s="4" t="n">
        <v>10.87</v>
      </c>
      <c r="Q965" s="4" t="n">
        <v>35.13</v>
      </c>
      <c r="R965" s="4" t="n">
        <v>251.7</v>
      </c>
      <c r="S965" s="4" t="n">
        <v>2000</v>
      </c>
      <c r="T965" s="4" t="n">
        <f aca="false">-LN(N965)</f>
        <v>-4.35952536932737</v>
      </c>
    </row>
    <row r="966" customFormat="false" ht="11.25" hidden="false" customHeight="false" outlineLevel="0" collapsed="false">
      <c r="A966" s="4" t="n">
        <v>15</v>
      </c>
      <c r="C966" s="4" t="s">
        <v>5694</v>
      </c>
      <c r="D966" s="4" t="n">
        <v>14.53</v>
      </c>
      <c r="E966" s="4" t="n">
        <v>1.941</v>
      </c>
      <c r="F966" s="4" t="n">
        <v>11.17</v>
      </c>
      <c r="G966" s="4" t="n">
        <v>14.41</v>
      </c>
      <c r="H966" s="4" t="n">
        <v>18.52</v>
      </c>
      <c r="I966" s="4" t="n">
        <v>2000</v>
      </c>
      <c r="J966" s="5" t="n">
        <f aca="false">A966*LN(D966)-D966-GAMMALN(A966+1)</f>
        <v>-2.28603922010802</v>
      </c>
      <c r="M966" s="4" t="s">
        <v>5695</v>
      </c>
      <c r="N966" s="4" t="n">
        <v>11.47</v>
      </c>
      <c r="O966" s="4" t="n">
        <v>2.654</v>
      </c>
      <c r="P966" s="4" t="n">
        <v>9.763</v>
      </c>
      <c r="Q966" s="4" t="n">
        <v>10.41</v>
      </c>
      <c r="R966" s="4" t="n">
        <v>17.86</v>
      </c>
      <c r="S966" s="4" t="n">
        <v>2000</v>
      </c>
      <c r="T966" s="4" t="n">
        <f aca="false">-LN(N966)</f>
        <v>-2.43973493114128</v>
      </c>
    </row>
    <row r="967" customFormat="false" ht="11.25" hidden="false" customHeight="false" outlineLevel="0" collapsed="false">
      <c r="A967" s="4" t="n">
        <v>16</v>
      </c>
      <c r="C967" s="4" t="s">
        <v>5696</v>
      </c>
      <c r="D967" s="4" t="n">
        <v>15.63</v>
      </c>
      <c r="E967" s="4" t="n">
        <v>2.015</v>
      </c>
      <c r="F967" s="4" t="n">
        <v>12.27</v>
      </c>
      <c r="G967" s="4" t="n">
        <v>15.4</v>
      </c>
      <c r="H967" s="4" t="n">
        <v>19.76</v>
      </c>
      <c r="I967" s="4" t="n">
        <v>2000</v>
      </c>
      <c r="J967" s="5" t="n">
        <f aca="false">A967*LN(D967)-D967-GAMMALN(A967+1)</f>
        <v>-2.31478579514651</v>
      </c>
      <c r="M967" s="4" t="s">
        <v>5697</v>
      </c>
      <c r="N967" s="4" t="n">
        <v>11.72</v>
      </c>
      <c r="O967" s="4" t="n">
        <v>2.461</v>
      </c>
      <c r="P967" s="4" t="n">
        <v>10.08</v>
      </c>
      <c r="Q967" s="4" t="n">
        <v>10.78</v>
      </c>
      <c r="R967" s="4" t="n">
        <v>18.72</v>
      </c>
      <c r="S967" s="4" t="n">
        <v>2000</v>
      </c>
      <c r="T967" s="4" t="n">
        <f aca="false">-LN(N967)</f>
        <v>-2.46129678414887</v>
      </c>
    </row>
    <row r="968" customFormat="false" ht="11.25" hidden="false" customHeight="false" outlineLevel="0" collapsed="false">
      <c r="A968" s="4" t="n">
        <v>18</v>
      </c>
      <c r="C968" s="4" t="s">
        <v>5698</v>
      </c>
      <c r="D968" s="4" t="n">
        <v>15.97</v>
      </c>
      <c r="E968" s="4" t="n">
        <v>1.876</v>
      </c>
      <c r="F968" s="4" t="n">
        <v>12.65</v>
      </c>
      <c r="G968" s="4" t="n">
        <v>15.81</v>
      </c>
      <c r="H968" s="4" t="n">
        <v>20.22</v>
      </c>
      <c r="I968" s="4" t="n">
        <v>2000</v>
      </c>
      <c r="J968" s="5" t="n">
        <f aca="false">A968*LN(D968)-D968-GAMMALN(A968+1)</f>
        <v>-2.49262988794847</v>
      </c>
      <c r="M968" s="4" t="s">
        <v>5699</v>
      </c>
      <c r="N968" s="4" t="n">
        <v>14.3</v>
      </c>
      <c r="O968" s="4" t="n">
        <v>5.427</v>
      </c>
      <c r="P968" s="4" t="n">
        <v>10.69</v>
      </c>
      <c r="Q968" s="4" t="n">
        <v>12.42</v>
      </c>
      <c r="R968" s="4" t="n">
        <v>28.27</v>
      </c>
      <c r="S968" s="4" t="n">
        <v>2000</v>
      </c>
      <c r="T968" s="4" t="n">
        <f aca="false">-LN(N968)</f>
        <v>-2.66025953726586</v>
      </c>
    </row>
    <row r="969" customFormat="false" ht="11.25" hidden="false" customHeight="false" outlineLevel="0" collapsed="false">
      <c r="A969" s="4" t="n">
        <v>17</v>
      </c>
      <c r="C969" s="4" t="s">
        <v>5700</v>
      </c>
      <c r="D969" s="4" t="n">
        <v>16.15</v>
      </c>
      <c r="E969" s="4" t="n">
        <v>2.184</v>
      </c>
      <c r="F969" s="4" t="n">
        <v>12.48</v>
      </c>
      <c r="G969" s="4" t="n">
        <v>15.87</v>
      </c>
      <c r="H969" s="4" t="n">
        <v>21.78</v>
      </c>
      <c r="I969" s="4" t="n">
        <v>2000</v>
      </c>
      <c r="J969" s="5" t="n">
        <f aca="false">A969*LN(D969)-D969-GAMMALN(A969+1)</f>
        <v>-2.36243260576958</v>
      </c>
      <c r="M969" s="4" t="s">
        <v>5701</v>
      </c>
      <c r="N969" s="4" t="n">
        <v>12.73</v>
      </c>
      <c r="O969" s="4" t="n">
        <v>3.699</v>
      </c>
      <c r="P969" s="4" t="n">
        <v>9.923</v>
      </c>
      <c r="Q969" s="4" t="n">
        <v>11.38</v>
      </c>
      <c r="R969" s="4" t="n">
        <v>21.73</v>
      </c>
      <c r="S969" s="4" t="n">
        <v>2000</v>
      </c>
      <c r="T969" s="4" t="n">
        <f aca="false">-LN(N969)</f>
        <v>-2.54396141256932</v>
      </c>
    </row>
    <row r="970" customFormat="false" ht="11.25" hidden="false" customHeight="false" outlineLevel="0" collapsed="false">
      <c r="A970" s="4" t="n">
        <v>16</v>
      </c>
      <c r="C970" s="4" t="s">
        <v>5702</v>
      </c>
      <c r="D970" s="4" t="n">
        <v>15.33</v>
      </c>
      <c r="E970" s="4" t="n">
        <v>2.011</v>
      </c>
      <c r="F970" s="4" t="n">
        <v>11.87</v>
      </c>
      <c r="G970" s="4" t="n">
        <v>15.15</v>
      </c>
      <c r="H970" s="4" t="n">
        <v>20.06</v>
      </c>
      <c r="I970" s="4" t="n">
        <v>2000</v>
      </c>
      <c r="J970" s="5" t="n">
        <f aca="false">A970*LN(D970)-D970-GAMMALN(A970+1)</f>
        <v>-2.32487301994111</v>
      </c>
      <c r="M970" s="4" t="s">
        <v>5703</v>
      </c>
      <c r="N970" s="4" t="n">
        <v>12</v>
      </c>
      <c r="O970" s="4" t="n">
        <v>3.009</v>
      </c>
      <c r="P970" s="4" t="n">
        <v>10.08</v>
      </c>
      <c r="Q970" s="4" t="n">
        <v>10.82</v>
      </c>
      <c r="R970" s="4" t="n">
        <v>19.24</v>
      </c>
      <c r="S970" s="4" t="n">
        <v>2000</v>
      </c>
      <c r="T970" s="4" t="n">
        <f aca="false">-LN(N970)</f>
        <v>-2.484906649788</v>
      </c>
    </row>
    <row r="971" customFormat="false" ht="11.25" hidden="false" customHeight="false" outlineLevel="0" collapsed="false">
      <c r="A971" s="4" t="n">
        <v>10</v>
      </c>
      <c r="C971" s="4" t="s">
        <v>5704</v>
      </c>
      <c r="D971" s="4" t="n">
        <v>15.92</v>
      </c>
      <c r="E971" s="4" t="n">
        <v>1.788</v>
      </c>
      <c r="F971" s="4" t="n">
        <v>12.52</v>
      </c>
      <c r="G971" s="4" t="n">
        <v>15.83</v>
      </c>
      <c r="H971" s="4" t="n">
        <v>19.36</v>
      </c>
      <c r="I971" s="4" t="n">
        <v>2000</v>
      </c>
      <c r="J971" s="5" t="n">
        <f aca="false">A971*LN(D971)-D971-GAMMALN(A971+1)</f>
        <v>-3.34865076891315</v>
      </c>
      <c r="M971" s="4" t="s">
        <v>5705</v>
      </c>
      <c r="N971" s="4" t="n">
        <v>38.6</v>
      </c>
      <c r="O971" s="4" t="n">
        <v>33.05</v>
      </c>
      <c r="P971" s="4" t="n">
        <v>10.58</v>
      </c>
      <c r="Q971" s="4" t="n">
        <v>26.38</v>
      </c>
      <c r="R971" s="4" t="n">
        <v>119.7</v>
      </c>
      <c r="S971" s="4" t="n">
        <v>2000</v>
      </c>
      <c r="T971" s="4" t="n">
        <f aca="false">-LN(N971)</f>
        <v>-3.65325227647079</v>
      </c>
    </row>
    <row r="972" customFormat="false" ht="11.25" hidden="false" customHeight="false" outlineLevel="0" collapsed="false">
      <c r="A972" s="4" t="n">
        <v>18</v>
      </c>
      <c r="C972" s="4" t="s">
        <v>5706</v>
      </c>
      <c r="D972" s="4" t="n">
        <v>17.12</v>
      </c>
      <c r="E972" s="4" t="n">
        <v>1.947</v>
      </c>
      <c r="F972" s="4" t="n">
        <v>13.87</v>
      </c>
      <c r="G972" s="4" t="n">
        <v>17.04</v>
      </c>
      <c r="H972" s="4" t="n">
        <v>20.92</v>
      </c>
      <c r="I972" s="4" t="n">
        <v>2000</v>
      </c>
      <c r="J972" s="5" t="n">
        <f aca="false">A972*LN(D972)-D972-GAMMALN(A972+1)</f>
        <v>-2.39099253518833</v>
      </c>
      <c r="M972" s="4" t="s">
        <v>5707</v>
      </c>
      <c r="N972" s="4" t="n">
        <v>12.56</v>
      </c>
      <c r="O972" s="4" t="n">
        <v>3.199</v>
      </c>
      <c r="P972" s="4" t="n">
        <v>10.69</v>
      </c>
      <c r="Q972" s="4" t="n">
        <v>11.36</v>
      </c>
      <c r="R972" s="4" t="n">
        <v>21.96</v>
      </c>
      <c r="S972" s="4" t="n">
        <v>2000</v>
      </c>
      <c r="T972" s="4" t="n">
        <f aca="false">-LN(N972)</f>
        <v>-2.53051716104005</v>
      </c>
    </row>
    <row r="973" customFormat="false" ht="11.25" hidden="false" customHeight="false" outlineLevel="0" collapsed="false">
      <c r="A973" s="4" t="n">
        <v>20</v>
      </c>
      <c r="C973" s="4" t="s">
        <v>5708</v>
      </c>
      <c r="D973" s="4" t="n">
        <v>17.9</v>
      </c>
      <c r="E973" s="4" t="n">
        <v>2.034</v>
      </c>
      <c r="F973" s="4" t="n">
        <v>14.17</v>
      </c>
      <c r="G973" s="4" t="n">
        <v>17.83</v>
      </c>
      <c r="H973" s="4" t="n">
        <v>22.08</v>
      </c>
      <c r="I973" s="4" t="n">
        <v>2000</v>
      </c>
      <c r="J973" s="5" t="n">
        <f aca="false">A973*LN(D973)-D973-GAMMALN(A973+1)</f>
        <v>-2.53960220381931</v>
      </c>
      <c r="M973" s="4" t="s">
        <v>5709</v>
      </c>
      <c r="N973" s="4" t="n">
        <v>15.29</v>
      </c>
      <c r="O973" s="4" t="n">
        <v>6.827</v>
      </c>
      <c r="P973" s="4" t="n">
        <v>11.26</v>
      </c>
      <c r="Q973" s="4" t="n">
        <v>12.86</v>
      </c>
      <c r="R973" s="4" t="n">
        <v>29.9</v>
      </c>
      <c r="S973" s="4" t="n">
        <v>2000</v>
      </c>
      <c r="T973" s="4" t="n">
        <f aca="false">-LN(N973)</f>
        <v>-2.72719901994097</v>
      </c>
    </row>
    <row r="974" customFormat="false" ht="11.25" hidden="false" customHeight="false" outlineLevel="0" collapsed="false">
      <c r="A974" s="4" t="n">
        <v>20</v>
      </c>
      <c r="C974" s="4" t="s">
        <v>5710</v>
      </c>
      <c r="D974" s="4" t="n">
        <v>18.85</v>
      </c>
      <c r="E974" s="4" t="n">
        <v>2.147</v>
      </c>
      <c r="F974" s="4" t="n">
        <v>14.92</v>
      </c>
      <c r="G974" s="4" t="n">
        <v>18.72</v>
      </c>
      <c r="H974" s="4" t="n">
        <v>23.6</v>
      </c>
      <c r="I974" s="4" t="n">
        <v>2000</v>
      </c>
      <c r="J974" s="5" t="n">
        <f aca="false">A974*LN(D974)-D974-GAMMALN(A974+1)</f>
        <v>-2.45535818287308</v>
      </c>
      <c r="M974" s="4" t="s">
        <v>5711</v>
      </c>
      <c r="N974" s="4" t="n">
        <v>13.64</v>
      </c>
      <c r="O974" s="4" t="n">
        <v>4.077</v>
      </c>
      <c r="P974" s="4" t="n">
        <v>11.26</v>
      </c>
      <c r="Q974" s="4" t="n">
        <v>12.12</v>
      </c>
      <c r="R974" s="4" t="n">
        <v>24.21</v>
      </c>
      <c r="S974" s="4" t="n">
        <v>2000</v>
      </c>
      <c r="T974" s="4" t="n">
        <f aca="false">-LN(N974)</f>
        <v>-2.61300665241532</v>
      </c>
    </row>
    <row r="975" customFormat="false" ht="11.25" hidden="false" customHeight="false" outlineLevel="0" collapsed="false">
      <c r="A975" s="4" t="n">
        <v>22</v>
      </c>
      <c r="C975" s="4" t="s">
        <v>5712</v>
      </c>
      <c r="D975" s="4" t="n">
        <v>18.89</v>
      </c>
      <c r="E975" s="4" t="n">
        <v>2.281</v>
      </c>
      <c r="F975" s="4" t="n">
        <v>15.06</v>
      </c>
      <c r="G975" s="4" t="n">
        <v>18.77</v>
      </c>
      <c r="H975" s="4" t="n">
        <v>24.43</v>
      </c>
      <c r="I975" s="4" t="n">
        <v>2000</v>
      </c>
      <c r="J975" s="5" t="n">
        <f aca="false">A975*LN(D975)-D975-GAMMALN(A975+1)</f>
        <v>-2.71126235854003</v>
      </c>
      <c r="M975" s="4" t="s">
        <v>5713</v>
      </c>
      <c r="N975" s="4" t="n">
        <v>19.55</v>
      </c>
      <c r="O975" s="4" t="n">
        <v>11.66</v>
      </c>
      <c r="P975" s="4" t="n">
        <v>9.557</v>
      </c>
      <c r="Q975" s="4" t="n">
        <v>15.41</v>
      </c>
      <c r="R975" s="4" t="n">
        <v>50.76</v>
      </c>
      <c r="S975" s="4" t="n">
        <v>2000</v>
      </c>
      <c r="T975" s="4" t="n">
        <f aca="false">-LN(N975)</f>
        <v>-2.97297528643138</v>
      </c>
    </row>
    <row r="976" customFormat="false" ht="11.25" hidden="false" customHeight="false" outlineLevel="0" collapsed="false">
      <c r="A976" s="4" t="n">
        <v>14</v>
      </c>
      <c r="C976" s="4" t="s">
        <v>5714</v>
      </c>
      <c r="D976" s="4" t="n">
        <v>18.67</v>
      </c>
      <c r="E976" s="4" t="n">
        <v>2.504</v>
      </c>
      <c r="F976" s="4" t="n">
        <v>14.39</v>
      </c>
      <c r="G976" s="4" t="n">
        <v>18.39</v>
      </c>
      <c r="H976" s="4" t="n">
        <v>24.22</v>
      </c>
      <c r="I976" s="4" t="n">
        <v>2000</v>
      </c>
      <c r="J976" s="5" t="n">
        <f aca="false">A976*LN(D976)-D976-GAMMALN(A976+1)</f>
        <v>-2.88436977698784</v>
      </c>
      <c r="M976" s="4" t="s">
        <v>5715</v>
      </c>
      <c r="N976" s="4" t="n">
        <v>28.41</v>
      </c>
      <c r="O976" s="4" t="n">
        <v>47.46</v>
      </c>
      <c r="P976" s="4" t="n">
        <v>9.537</v>
      </c>
      <c r="Q976" s="4" t="n">
        <v>16.15</v>
      </c>
      <c r="R976" s="4" t="n">
        <v>91.03</v>
      </c>
      <c r="S976" s="4" t="n">
        <v>2000</v>
      </c>
      <c r="T976" s="4" t="n">
        <f aca="false">-LN(N976)</f>
        <v>-3.3467411958661</v>
      </c>
    </row>
    <row r="977" customFormat="false" ht="11.25" hidden="false" customHeight="false" outlineLevel="0" collapsed="false">
      <c r="A977" s="4" t="n">
        <v>15</v>
      </c>
      <c r="C977" s="4" t="s">
        <v>5716</v>
      </c>
      <c r="D977" s="4" t="n">
        <v>17.78</v>
      </c>
      <c r="E977" s="4" t="n">
        <v>2.43</v>
      </c>
      <c r="F977" s="4" t="n">
        <v>13.61</v>
      </c>
      <c r="G977" s="4" t="n">
        <v>17.32</v>
      </c>
      <c r="H977" s="4" t="n">
        <v>23.29</v>
      </c>
      <c r="I977" s="4" t="n">
        <v>2000</v>
      </c>
      <c r="J977" s="5" t="n">
        <f aca="false">A977*LN(D977)-D977-GAMMALN(A977+1)</f>
        <v>-2.50815793255451</v>
      </c>
      <c r="M977" s="4" t="s">
        <v>5717</v>
      </c>
      <c r="N977" s="4" t="n">
        <v>16.39</v>
      </c>
      <c r="O977" s="4" t="n">
        <v>14.36</v>
      </c>
      <c r="P977" s="4" t="n">
        <v>9.766</v>
      </c>
      <c r="Q977" s="4" t="n">
        <v>11.54</v>
      </c>
      <c r="R977" s="4" t="n">
        <v>40.51</v>
      </c>
      <c r="S977" s="4" t="n">
        <v>2000</v>
      </c>
      <c r="T977" s="4" t="n">
        <f aca="false">-LN(N977)</f>
        <v>-2.79667139275574</v>
      </c>
    </row>
    <row r="978" customFormat="false" ht="11.25" hidden="false" customHeight="false" outlineLevel="0" collapsed="false">
      <c r="A978" s="4" t="n">
        <v>14</v>
      </c>
      <c r="C978" s="4" t="s">
        <v>5718</v>
      </c>
      <c r="D978" s="4" t="n">
        <v>17.02</v>
      </c>
      <c r="E978" s="4" t="n">
        <v>2.23</v>
      </c>
      <c r="F978" s="4" t="n">
        <v>13.15</v>
      </c>
      <c r="G978" s="4" t="n">
        <v>16.84</v>
      </c>
      <c r="H978" s="4" t="n">
        <v>21.92</v>
      </c>
      <c r="I978" s="4" t="n">
        <v>2000</v>
      </c>
      <c r="J978" s="5" t="n">
        <f aca="false">A978*LN(D978)-D978-GAMMALN(A978+1)</f>
        <v>-2.52977345870549</v>
      </c>
      <c r="M978" s="4" t="s">
        <v>5719</v>
      </c>
      <c r="N978" s="4" t="n">
        <v>16.34</v>
      </c>
      <c r="O978" s="4" t="n">
        <v>13.56</v>
      </c>
      <c r="P978" s="4" t="n">
        <v>9.446</v>
      </c>
      <c r="Q978" s="4" t="n">
        <v>12.13</v>
      </c>
      <c r="R978" s="4" t="n">
        <v>38.33</v>
      </c>
      <c r="S978" s="4" t="n">
        <v>2000</v>
      </c>
      <c r="T978" s="4" t="n">
        <f aca="false">-LN(N978)</f>
        <v>-2.79361608943186</v>
      </c>
    </row>
    <row r="979" customFormat="false" ht="11.25" hidden="false" customHeight="false" outlineLevel="0" collapsed="false">
      <c r="A979" s="4" t="n">
        <v>24</v>
      </c>
      <c r="C979" s="4" t="s">
        <v>5720</v>
      </c>
      <c r="D979" s="4" t="n">
        <v>16.75</v>
      </c>
      <c r="E979" s="4" t="n">
        <v>1.96</v>
      </c>
      <c r="F979" s="4" t="n">
        <v>13.01</v>
      </c>
      <c r="G979" s="4" t="n">
        <v>16.76</v>
      </c>
      <c r="H979" s="4" t="n">
        <v>20.81</v>
      </c>
      <c r="I979" s="4" t="n">
        <v>2000</v>
      </c>
      <c r="J979" s="5" t="n">
        <f aca="false">A979*LN(D979)-D979-GAMMALN(A979+1)</f>
        <v>-3.89317119960651</v>
      </c>
      <c r="M979" s="4" t="s">
        <v>5721</v>
      </c>
      <c r="N979" s="4" t="n">
        <v>94.4</v>
      </c>
      <c r="O979" s="4" t="n">
        <v>147.1</v>
      </c>
      <c r="P979" s="4" t="n">
        <v>7.183</v>
      </c>
      <c r="Q979" s="4" t="n">
        <v>42.56</v>
      </c>
      <c r="R979" s="4" t="n">
        <v>339.3</v>
      </c>
      <c r="S979" s="4" t="n">
        <v>2000</v>
      </c>
      <c r="T979" s="4" t="n">
        <f aca="false">-LN(N979)</f>
        <v>-4.54754107315146</v>
      </c>
    </row>
    <row r="980" customFormat="false" ht="11.25" hidden="false" customHeight="false" outlineLevel="0" collapsed="false">
      <c r="A980" s="4" t="n">
        <v>14</v>
      </c>
      <c r="C980" s="4" t="s">
        <v>5722</v>
      </c>
      <c r="D980" s="4" t="n">
        <v>16.9</v>
      </c>
      <c r="E980" s="4" t="n">
        <v>2.14</v>
      </c>
      <c r="F980" s="4" t="n">
        <v>13.12</v>
      </c>
      <c r="G980" s="4" t="n">
        <v>16.81</v>
      </c>
      <c r="H980" s="4" t="n">
        <v>21.12</v>
      </c>
      <c r="I980" s="4" t="n">
        <v>2000</v>
      </c>
      <c r="J980" s="5" t="n">
        <f aca="false">A980*LN(D980)-D980-GAMMALN(A980+1)</f>
        <v>-2.5088304757323</v>
      </c>
      <c r="M980" s="4" t="s">
        <v>5723</v>
      </c>
      <c r="N980" s="4" t="n">
        <v>15.13</v>
      </c>
      <c r="O980" s="4" t="n">
        <v>8.624</v>
      </c>
      <c r="P980" s="4" t="n">
        <v>9.438</v>
      </c>
      <c r="Q980" s="4" t="n">
        <v>12.01</v>
      </c>
      <c r="R980" s="4" t="n">
        <v>33.02</v>
      </c>
      <c r="S980" s="4" t="n">
        <v>2000</v>
      </c>
      <c r="T980" s="4" t="n">
        <f aca="false">-LN(N980)</f>
        <v>-2.71667952780026</v>
      </c>
    </row>
    <row r="981" customFormat="false" ht="11.25" hidden="false" customHeight="false" outlineLevel="0" collapsed="false">
      <c r="A981" s="4" t="n">
        <v>20</v>
      </c>
      <c r="C981" s="4" t="s">
        <v>5724</v>
      </c>
      <c r="D981" s="4" t="n">
        <v>17.52</v>
      </c>
      <c r="E981" s="4" t="n">
        <v>2.135</v>
      </c>
      <c r="F981" s="4" t="n">
        <v>12.14</v>
      </c>
      <c r="G981" s="4" t="n">
        <v>17.49</v>
      </c>
      <c r="H981" s="4" t="n">
        <v>21.44</v>
      </c>
      <c r="I981" s="4" t="n">
        <v>2000</v>
      </c>
      <c r="J981" s="5" t="n">
        <f aca="false">A981*LN(D981)-D981-GAMMALN(A981+1)</f>
        <v>-2.58875475058858</v>
      </c>
      <c r="M981" s="4" t="s">
        <v>5725</v>
      </c>
      <c r="N981" s="4" t="n">
        <v>17.73</v>
      </c>
      <c r="O981" s="4" t="n">
        <v>16.25</v>
      </c>
      <c r="P981" s="4" t="n">
        <v>8.019</v>
      </c>
      <c r="Q981" s="4" t="n">
        <v>13.42</v>
      </c>
      <c r="R981" s="4" t="n">
        <v>37.45</v>
      </c>
      <c r="S981" s="4" t="n">
        <v>2000</v>
      </c>
      <c r="T981" s="4" t="n">
        <f aca="false">-LN(N981)</f>
        <v>-2.87525812008612</v>
      </c>
    </row>
    <row r="982" customFormat="false" ht="11.25" hidden="false" customHeight="false" outlineLevel="0" collapsed="false">
      <c r="A982" s="4" t="n">
        <v>17</v>
      </c>
      <c r="C982" s="4" t="s">
        <v>5726</v>
      </c>
      <c r="D982" s="4" t="n">
        <v>16.22</v>
      </c>
      <c r="E982" s="4" t="n">
        <v>1.995</v>
      </c>
      <c r="F982" s="4" t="n">
        <v>12.02</v>
      </c>
      <c r="G982" s="4" t="n">
        <v>16.32</v>
      </c>
      <c r="H982" s="4" t="n">
        <v>20.12</v>
      </c>
      <c r="I982" s="4" t="n">
        <v>2000</v>
      </c>
      <c r="J982" s="5" t="n">
        <f aca="false">A982*LN(D982)-D982-GAMMALN(A982+1)</f>
        <v>-2.35890762245336</v>
      </c>
      <c r="M982" s="4" t="s">
        <v>5727</v>
      </c>
      <c r="N982" s="4" t="n">
        <v>12.46</v>
      </c>
      <c r="O982" s="4" t="n">
        <v>4.213</v>
      </c>
      <c r="P982" s="4" t="n">
        <v>7.049</v>
      </c>
      <c r="Q982" s="4" t="n">
        <v>11.09</v>
      </c>
      <c r="R982" s="4" t="n">
        <v>23.94</v>
      </c>
      <c r="S982" s="4" t="n">
        <v>2000</v>
      </c>
      <c r="T982" s="4" t="n">
        <f aca="false">-LN(N982)</f>
        <v>-2.52252351335931</v>
      </c>
    </row>
    <row r="983" customFormat="false" ht="11.25" hidden="false" customHeight="false" outlineLevel="0" collapsed="false">
      <c r="A983" s="4" t="n">
        <v>5</v>
      </c>
      <c r="C983" s="4" t="s">
        <v>5728</v>
      </c>
      <c r="D983" s="4" t="n">
        <v>14.42</v>
      </c>
      <c r="E983" s="4" t="n">
        <v>1.864</v>
      </c>
      <c r="F983" s="4" t="n">
        <v>10.88</v>
      </c>
      <c r="G983" s="4" t="n">
        <v>14.35</v>
      </c>
      <c r="H983" s="4" t="n">
        <v>18.23</v>
      </c>
      <c r="I983" s="4" t="n">
        <v>2000</v>
      </c>
      <c r="J983" s="5" t="n">
        <f aca="false">A983*LN(D983)-D983-GAMMALN(A983+1)</f>
        <v>-5.86441108349803</v>
      </c>
      <c r="M983" s="4" t="s">
        <v>5729</v>
      </c>
      <c r="N983" s="4" t="n">
        <v>971.4</v>
      </c>
      <c r="O983" s="4" t="n">
        <v>3015</v>
      </c>
      <c r="P983" s="4" t="n">
        <v>74.23</v>
      </c>
      <c r="Q983" s="4" t="n">
        <v>268.6</v>
      </c>
      <c r="R983" s="4" t="n">
        <v>5514</v>
      </c>
      <c r="S983" s="4" t="n">
        <v>2000</v>
      </c>
      <c r="T983" s="4" t="n">
        <f aca="false">-LN(N983)</f>
        <v>-6.87873832991164</v>
      </c>
    </row>
    <row r="984" customFormat="false" ht="11.25" hidden="false" customHeight="false" outlineLevel="0" collapsed="false">
      <c r="A984" s="4" t="n">
        <v>23</v>
      </c>
      <c r="C984" s="4" t="s">
        <v>5730</v>
      </c>
      <c r="D984" s="4" t="n">
        <v>15.5</v>
      </c>
      <c r="E984" s="4" t="n">
        <v>2.037</v>
      </c>
      <c r="F984" s="4" t="n">
        <v>11.86</v>
      </c>
      <c r="G984" s="4" t="n">
        <v>15.4</v>
      </c>
      <c r="H984" s="4" t="n">
        <v>19.74</v>
      </c>
      <c r="I984" s="4" t="n">
        <v>2000</v>
      </c>
      <c r="J984" s="5" t="n">
        <f aca="false">A984*LN(D984)-D984-GAMMALN(A984+1)</f>
        <v>-4.06735501748476</v>
      </c>
      <c r="M984" s="4" t="s">
        <v>5731</v>
      </c>
      <c r="N984" s="4" t="n">
        <v>131.4</v>
      </c>
      <c r="O984" s="4" t="n">
        <v>257.9</v>
      </c>
      <c r="P984" s="4" t="n">
        <v>-599.7</v>
      </c>
      <c r="Q984" s="4" t="n">
        <v>58.12</v>
      </c>
      <c r="R984" s="4" t="n">
        <v>1549</v>
      </c>
      <c r="S984" s="4" t="n">
        <v>2000</v>
      </c>
      <c r="T984" s="4" t="n">
        <f aca="false">-LN(N984)</f>
        <v>-4.87824610605051</v>
      </c>
    </row>
    <row r="985" customFormat="false" ht="11.25" hidden="false" customHeight="false" outlineLevel="0" collapsed="false">
      <c r="A985" s="4" t="n">
        <v>14</v>
      </c>
      <c r="C985" s="4" t="s">
        <v>5732</v>
      </c>
      <c r="D985" s="4" t="n">
        <v>15.51</v>
      </c>
      <c r="E985" s="4" t="n">
        <v>1.924</v>
      </c>
      <c r="F985" s="4" t="n">
        <v>11.94</v>
      </c>
      <c r="G985" s="4" t="n">
        <v>15.54</v>
      </c>
      <c r="H985" s="4" t="n">
        <v>19.23</v>
      </c>
      <c r="I985" s="4" t="n">
        <v>2000</v>
      </c>
      <c r="J985" s="5" t="n">
        <f aca="false">A985*LN(D985)-D985-GAMMALN(A985+1)</f>
        <v>-2.32043150210042</v>
      </c>
      <c r="M985" s="4" t="s">
        <v>5733</v>
      </c>
      <c r="N985" s="4" t="n">
        <v>11.74</v>
      </c>
      <c r="O985" s="4" t="n">
        <v>4.035</v>
      </c>
      <c r="P985" s="4" t="n">
        <v>9.437</v>
      </c>
      <c r="Q985" s="4" t="n">
        <v>10.38</v>
      </c>
      <c r="R985" s="4" t="n">
        <v>19.98</v>
      </c>
      <c r="S985" s="4" t="n">
        <v>2000</v>
      </c>
      <c r="T985" s="4" t="n">
        <f aca="false">-LN(N985)</f>
        <v>-2.46300181439995</v>
      </c>
    </row>
    <row r="986" customFormat="false" ht="11.25" hidden="false" customHeight="false" outlineLevel="0" collapsed="false">
      <c r="A986" s="4" t="n">
        <v>15</v>
      </c>
      <c r="C986" s="4" t="s">
        <v>5734</v>
      </c>
      <c r="D986" s="4" t="n">
        <v>15.69</v>
      </c>
      <c r="E986" s="4" t="n">
        <v>1.984</v>
      </c>
      <c r="F986" s="4" t="n">
        <v>12.49</v>
      </c>
      <c r="G986" s="4" t="n">
        <v>15.66</v>
      </c>
      <c r="H986" s="4" t="n">
        <v>19.99</v>
      </c>
      <c r="I986" s="4" t="n">
        <v>2000</v>
      </c>
      <c r="J986" s="5" t="n">
        <f aca="false">A986*LN(D986)-D986-GAMMALN(A986+1)</f>
        <v>-2.29391788266678</v>
      </c>
      <c r="M986" s="4" t="s">
        <v>5735</v>
      </c>
      <c r="N986" s="4" t="n">
        <v>11.44</v>
      </c>
      <c r="O986" s="4" t="n">
        <v>3.127</v>
      </c>
      <c r="P986" s="4" t="n">
        <v>9.549</v>
      </c>
      <c r="Q986" s="4" t="n">
        <v>10.31</v>
      </c>
      <c r="R986" s="4" t="n">
        <v>17.67</v>
      </c>
      <c r="S986" s="4" t="n">
        <v>2000</v>
      </c>
      <c r="T986" s="4" t="n">
        <f aca="false">-LN(N986)</f>
        <v>-2.43711598595165</v>
      </c>
    </row>
    <row r="987" customFormat="false" ht="11.25" hidden="false" customHeight="false" outlineLevel="0" collapsed="false">
      <c r="A987" s="4" t="n">
        <v>10</v>
      </c>
      <c r="C987" s="4" t="s">
        <v>5736</v>
      </c>
      <c r="D987" s="4" t="n">
        <v>14.84</v>
      </c>
      <c r="E987" s="4" t="n">
        <v>1.867</v>
      </c>
      <c r="F987" s="4" t="n">
        <v>11.63</v>
      </c>
      <c r="G987" s="4" t="n">
        <v>14.91</v>
      </c>
      <c r="H987" s="4" t="n">
        <v>18.42</v>
      </c>
      <c r="I987" s="4" t="n">
        <v>2000</v>
      </c>
      <c r="J987" s="5" t="n">
        <f aca="false">A987*LN(D987)-D987-GAMMALN(A987+1)</f>
        <v>-2.97115019568317</v>
      </c>
      <c r="M987" s="4" t="s">
        <v>5737</v>
      </c>
      <c r="N987" s="4" t="n">
        <v>26.5</v>
      </c>
      <c r="O987" s="4" t="n">
        <v>24.87</v>
      </c>
      <c r="P987" s="4" t="n">
        <v>8.906</v>
      </c>
      <c r="Q987" s="4" t="n">
        <v>19.18</v>
      </c>
      <c r="R987" s="4" t="n">
        <v>75.11</v>
      </c>
      <c r="S987" s="4" t="n">
        <v>2000</v>
      </c>
      <c r="T987" s="4" t="n">
        <f aca="false">-LN(N987)</f>
        <v>-3.27714473299218</v>
      </c>
    </row>
    <row r="988" customFormat="false" ht="11.25" hidden="false" customHeight="false" outlineLevel="0" collapsed="false">
      <c r="A988" s="4" t="n">
        <v>17</v>
      </c>
      <c r="C988" s="4" t="s">
        <v>5738</v>
      </c>
      <c r="D988" s="4" t="n">
        <v>14.96</v>
      </c>
      <c r="E988" s="4" t="n">
        <v>1.894</v>
      </c>
      <c r="F988" s="4" t="n">
        <v>11.59</v>
      </c>
      <c r="G988" s="4" t="n">
        <v>15.01</v>
      </c>
      <c r="H988" s="4" t="n">
        <v>18.88</v>
      </c>
      <c r="I988" s="4" t="n">
        <v>2000</v>
      </c>
      <c r="J988" s="5" t="n">
        <f aca="false">A988*LN(D988)-D988-GAMMALN(A988+1)</f>
        <v>-2.47361391684926</v>
      </c>
      <c r="M988" s="4" t="s">
        <v>5739</v>
      </c>
      <c r="N988" s="4" t="n">
        <v>14.37</v>
      </c>
      <c r="O988" s="4" t="n">
        <v>5.867</v>
      </c>
      <c r="P988" s="4" t="n">
        <v>10.39</v>
      </c>
      <c r="Q988" s="4" t="n">
        <v>11.69</v>
      </c>
      <c r="R988" s="4" t="n">
        <v>28.35</v>
      </c>
      <c r="S988" s="4" t="n">
        <v>2000</v>
      </c>
      <c r="T988" s="4" t="n">
        <f aca="false">-LN(N988)</f>
        <v>-2.66514270009093</v>
      </c>
    </row>
    <row r="989" customFormat="false" ht="11.25" hidden="false" customHeight="false" outlineLevel="0" collapsed="false">
      <c r="A989" s="4" t="n">
        <v>20</v>
      </c>
      <c r="C989" s="4" t="s">
        <v>5740</v>
      </c>
      <c r="D989" s="4" t="n">
        <v>15.58</v>
      </c>
      <c r="E989" s="4" t="n">
        <v>1.792</v>
      </c>
      <c r="F989" s="4" t="n">
        <v>12.41</v>
      </c>
      <c r="G989" s="4" t="n">
        <v>15.59</v>
      </c>
      <c r="H989" s="4" t="n">
        <v>19.17</v>
      </c>
      <c r="I989" s="4" t="n">
        <v>2000</v>
      </c>
      <c r="J989" s="5" t="n">
        <f aca="false">A989*LN(D989)-D989-GAMMALN(A989+1)</f>
        <v>-2.99585565190144</v>
      </c>
      <c r="M989" s="4" t="s">
        <v>5741</v>
      </c>
      <c r="N989" s="4" t="n">
        <v>27.11</v>
      </c>
      <c r="O989" s="4" t="n">
        <v>22.84</v>
      </c>
      <c r="P989" s="4" t="n">
        <v>11.54</v>
      </c>
      <c r="Q989" s="4" t="n">
        <v>20</v>
      </c>
      <c r="R989" s="4" t="n">
        <v>75.69</v>
      </c>
      <c r="S989" s="4" t="n">
        <v>2000</v>
      </c>
      <c r="T989" s="4" t="n">
        <f aca="false">-LN(N989)</f>
        <v>-3.29990266351057</v>
      </c>
    </row>
    <row r="990" customFormat="false" ht="11.25" hidden="false" customHeight="false" outlineLevel="0" collapsed="false">
      <c r="A990" s="4" t="n">
        <v>16</v>
      </c>
      <c r="C990" s="4" t="s">
        <v>5742</v>
      </c>
      <c r="D990" s="4" t="n">
        <v>16.85</v>
      </c>
      <c r="E990" s="4" t="n">
        <v>1.982</v>
      </c>
      <c r="F990" s="4" t="n">
        <v>13.55</v>
      </c>
      <c r="G990" s="4" t="n">
        <v>16.74</v>
      </c>
      <c r="H990" s="4" t="n">
        <v>20.4</v>
      </c>
      <c r="I990" s="4" t="n">
        <v>2000</v>
      </c>
      <c r="J990" s="5" t="n">
        <f aca="false">A990*LN(D990)-D990-GAMMALN(A990+1)</f>
        <v>-2.33224959730674</v>
      </c>
      <c r="M990" s="4" t="s">
        <v>5743</v>
      </c>
      <c r="N990" s="4" t="n">
        <v>11.75</v>
      </c>
      <c r="O990" s="4" t="n">
        <v>3.098</v>
      </c>
      <c r="P990" s="4" t="n">
        <v>8.661</v>
      </c>
      <c r="Q990" s="4" t="n">
        <v>10.65</v>
      </c>
      <c r="R990" s="4" t="n">
        <v>18.94</v>
      </c>
      <c r="S990" s="4" t="n">
        <v>2000</v>
      </c>
      <c r="T990" s="4" t="n">
        <f aca="false">-LN(N990)</f>
        <v>-2.46385324059017</v>
      </c>
    </row>
    <row r="991" customFormat="false" ht="11.25" hidden="false" customHeight="false" outlineLevel="0" collapsed="false">
      <c r="A991" s="4" t="n">
        <v>16</v>
      </c>
      <c r="C991" s="4" t="s">
        <v>5744</v>
      </c>
      <c r="D991" s="4" t="n">
        <v>16.26</v>
      </c>
      <c r="E991" s="4" t="n">
        <v>2.416</v>
      </c>
      <c r="F991" s="4" t="n">
        <v>12.11</v>
      </c>
      <c r="G991" s="4" t="n">
        <v>15.92</v>
      </c>
      <c r="H991" s="4" t="n">
        <v>21.41</v>
      </c>
      <c r="I991" s="4" t="n">
        <v>2000</v>
      </c>
      <c r="J991" s="5" t="n">
        <f aca="false">A991*LN(D991)-D991-GAMMALN(A991+1)</f>
        <v>-2.31253044016604</v>
      </c>
      <c r="M991" s="4" t="s">
        <v>5745</v>
      </c>
      <c r="N991" s="4" t="n">
        <v>12.69</v>
      </c>
      <c r="O991" s="4" t="n">
        <v>7.38</v>
      </c>
      <c r="P991" s="4" t="n">
        <v>8.282</v>
      </c>
      <c r="Q991" s="4" t="n">
        <v>10.85</v>
      </c>
      <c r="R991" s="4" t="n">
        <v>25.91</v>
      </c>
      <c r="S991" s="4" t="n">
        <v>2000</v>
      </c>
      <c r="T991" s="4" t="n">
        <f aca="false">-LN(N991)</f>
        <v>-2.5408142817263</v>
      </c>
    </row>
    <row r="992" customFormat="false" ht="11.25" hidden="false" customHeight="false" outlineLevel="0" collapsed="false">
      <c r="A992" s="4" t="n">
        <v>14</v>
      </c>
      <c r="C992" s="4" t="s">
        <v>5746</v>
      </c>
      <c r="D992" s="4" t="n">
        <v>16.36</v>
      </c>
      <c r="E992" s="4" t="n">
        <v>2.158</v>
      </c>
      <c r="F992" s="4" t="n">
        <v>12.76</v>
      </c>
      <c r="G992" s="4" t="n">
        <v>16.11</v>
      </c>
      <c r="H992" s="4" t="n">
        <v>20.8</v>
      </c>
      <c r="I992" s="4" t="n">
        <v>2000</v>
      </c>
      <c r="J992" s="5" t="n">
        <f aca="false">A992*LN(D992)-D992-GAMMALN(A992+1)</f>
        <v>-2.42347054629426</v>
      </c>
      <c r="M992" s="4" t="s">
        <v>5747</v>
      </c>
      <c r="N992" s="4" t="n">
        <v>13.93</v>
      </c>
      <c r="O992" s="4" t="n">
        <v>9.727</v>
      </c>
      <c r="P992" s="4" t="n">
        <v>-4.964</v>
      </c>
      <c r="Q992" s="4" t="n">
        <v>10.94</v>
      </c>
      <c r="R992" s="4" t="n">
        <v>48.39</v>
      </c>
      <c r="S992" s="4" t="n">
        <v>2000</v>
      </c>
      <c r="T992" s="4" t="n">
        <f aca="false">-LN(N992)</f>
        <v>-2.63404478779171</v>
      </c>
    </row>
    <row r="993" customFormat="false" ht="11.25" hidden="false" customHeight="false" outlineLevel="0" collapsed="false">
      <c r="A993" s="4" t="n">
        <v>15</v>
      </c>
      <c r="C993" s="4" t="s">
        <v>5748</v>
      </c>
      <c r="D993" s="4" t="n">
        <v>15.14</v>
      </c>
      <c r="E993" s="4" t="n">
        <v>2.256</v>
      </c>
      <c r="F993" s="4" t="n">
        <v>10.88</v>
      </c>
      <c r="G993" s="4" t="n">
        <v>14.96</v>
      </c>
      <c r="H993" s="4" t="n">
        <v>19.75</v>
      </c>
      <c r="I993" s="4" t="n">
        <v>2000</v>
      </c>
      <c r="J993" s="5" t="n">
        <f aca="false">A993*LN(D993)-D993-GAMMALN(A993+1)</f>
        <v>-2.27916766370134</v>
      </c>
      <c r="M993" s="4" t="s">
        <v>5749</v>
      </c>
      <c r="N993" s="4" t="n">
        <v>11.98</v>
      </c>
      <c r="O993" s="4" t="n">
        <v>3.939</v>
      </c>
      <c r="P993" s="4" t="n">
        <v>8.151</v>
      </c>
      <c r="Q993" s="4" t="n">
        <v>10.55</v>
      </c>
      <c r="R993" s="4" t="n">
        <v>22.11</v>
      </c>
      <c r="S993" s="4" t="n">
        <v>2000</v>
      </c>
      <c r="T993" s="4" t="n">
        <f aca="false">-LN(N993)</f>
        <v>-2.4832385926873</v>
      </c>
    </row>
    <row r="994" customFormat="false" ht="11.25" hidden="false" customHeight="false" outlineLevel="0" collapsed="false">
      <c r="A994" s="4" t="n">
        <v>18</v>
      </c>
      <c r="C994" s="4" t="s">
        <v>5750</v>
      </c>
      <c r="D994" s="4" t="n">
        <v>15.33</v>
      </c>
      <c r="E994" s="4" t="n">
        <v>2.088</v>
      </c>
      <c r="F994" s="4" t="n">
        <v>11.57</v>
      </c>
      <c r="G994" s="4" t="n">
        <v>15.18</v>
      </c>
      <c r="H994" s="4" t="n">
        <v>19.3</v>
      </c>
      <c r="I994" s="4" t="n">
        <v>2000</v>
      </c>
      <c r="J994" s="5" t="n">
        <f aca="false">A994*LN(D994)-D994-GAMMALN(A994+1)</f>
        <v>-2.58883473612605</v>
      </c>
      <c r="M994" s="4" t="s">
        <v>5751</v>
      </c>
      <c r="N994" s="4" t="n">
        <v>17.63</v>
      </c>
      <c r="O994" s="4" t="n">
        <v>11.51</v>
      </c>
      <c r="P994" s="4" t="n">
        <v>10.69</v>
      </c>
      <c r="Q994" s="4" t="n">
        <v>13.7</v>
      </c>
      <c r="R994" s="4" t="n">
        <v>38.78</v>
      </c>
      <c r="S994" s="4" t="n">
        <v>2000</v>
      </c>
      <c r="T994" s="4" t="n">
        <f aca="false">-LN(N994)</f>
        <v>-2.86960199640978</v>
      </c>
    </row>
    <row r="995" customFormat="false" ht="11.25" hidden="false" customHeight="false" outlineLevel="0" collapsed="false">
      <c r="A995" s="4" t="n">
        <v>12</v>
      </c>
      <c r="C995" s="4" t="s">
        <v>5752</v>
      </c>
      <c r="D995" s="4" t="n">
        <v>15.35</v>
      </c>
      <c r="E995" s="4" t="n">
        <v>2.018</v>
      </c>
      <c r="F995" s="4" t="n">
        <v>11.99</v>
      </c>
      <c r="G995" s="4" t="n">
        <v>15.26</v>
      </c>
      <c r="H995" s="4" t="n">
        <v>19.76</v>
      </c>
      <c r="I995" s="4" t="n">
        <v>2000</v>
      </c>
      <c r="J995" s="5" t="n">
        <f aca="false">A995*LN(D995)-D995-GAMMALN(A995+1)</f>
        <v>-2.56382880726342</v>
      </c>
      <c r="M995" s="4" t="s">
        <v>5753</v>
      </c>
      <c r="N995" s="4" t="n">
        <v>16.81</v>
      </c>
      <c r="O995" s="4" t="n">
        <v>15.07</v>
      </c>
      <c r="P995" s="4" t="n">
        <v>-6.442</v>
      </c>
      <c r="Q995" s="4" t="n">
        <v>12.78</v>
      </c>
      <c r="R995" s="4" t="n">
        <v>49.79</v>
      </c>
      <c r="S995" s="4" t="n">
        <v>2000</v>
      </c>
      <c r="T995" s="4" t="n">
        <f aca="false">-LN(N995)</f>
        <v>-2.82197394742052</v>
      </c>
    </row>
    <row r="996" customFormat="false" ht="11.25" hidden="false" customHeight="false" outlineLevel="0" collapsed="false">
      <c r="A996" s="4" t="n">
        <v>18</v>
      </c>
      <c r="C996" s="4" t="s">
        <v>5754</v>
      </c>
      <c r="D996" s="4" t="n">
        <v>15.94</v>
      </c>
      <c r="E996" s="4" t="n">
        <v>2.402</v>
      </c>
      <c r="F996" s="4" t="n">
        <v>11.86</v>
      </c>
      <c r="G996" s="4" t="n">
        <v>15.8</v>
      </c>
      <c r="H996" s="4" t="n">
        <v>20.98</v>
      </c>
      <c r="I996" s="4" t="n">
        <v>2000</v>
      </c>
      <c r="J996" s="5" t="n">
        <f aca="false">A996*LN(D996)-D996-GAMMALN(A996+1)</f>
        <v>-2.49647508751581</v>
      </c>
      <c r="M996" s="4" t="s">
        <v>5755</v>
      </c>
      <c r="N996" s="4" t="n">
        <v>16.46</v>
      </c>
      <c r="O996" s="4" t="n">
        <v>10.89</v>
      </c>
      <c r="P996" s="4" t="n">
        <v>-3.085</v>
      </c>
      <c r="Q996" s="4" t="n">
        <v>12.61</v>
      </c>
      <c r="R996" s="4" t="n">
        <v>81.82</v>
      </c>
      <c r="S996" s="4" t="n">
        <v>2000</v>
      </c>
      <c r="T996" s="4" t="n">
        <f aca="false">-LN(N996)</f>
        <v>-2.80093319524892</v>
      </c>
    </row>
    <row r="997" customFormat="false" ht="11.25" hidden="false" customHeight="false" outlineLevel="0" collapsed="false">
      <c r="A997" s="4" t="n">
        <v>16</v>
      </c>
      <c r="C997" s="4" t="s">
        <v>5756</v>
      </c>
      <c r="D997" s="4" t="n">
        <v>14.55</v>
      </c>
      <c r="E997" s="4" t="n">
        <v>1.899</v>
      </c>
      <c r="F997" s="4" t="n">
        <v>11.54</v>
      </c>
      <c r="G997" s="4" t="n">
        <v>14.38</v>
      </c>
      <c r="H997" s="4" t="n">
        <v>19</v>
      </c>
      <c r="I997" s="4" t="n">
        <v>2000</v>
      </c>
      <c r="J997" s="5" t="n">
        <f aca="false">A997*LN(D997)-D997-GAMMALN(A997+1)</f>
        <v>-2.38040420820065</v>
      </c>
      <c r="M997" s="4" t="s">
        <v>5757</v>
      </c>
      <c r="N997" s="4" t="n">
        <v>12.99</v>
      </c>
      <c r="O997" s="4" t="n">
        <v>5.501</v>
      </c>
      <c r="P997" s="4" t="n">
        <v>9.292</v>
      </c>
      <c r="Q997" s="4" t="n">
        <v>10.98</v>
      </c>
      <c r="R997" s="4" t="n">
        <v>41.78</v>
      </c>
      <c r="S997" s="4" t="n">
        <v>2000</v>
      </c>
      <c r="T997" s="4" t="n">
        <f aca="false">-LN(N997)</f>
        <v>-2.56417983068251</v>
      </c>
    </row>
    <row r="998" customFormat="false" ht="11.25" hidden="false" customHeight="false" outlineLevel="0" collapsed="false">
      <c r="A998" s="4" t="n">
        <v>13</v>
      </c>
      <c r="C998" s="4" t="s">
        <v>5758</v>
      </c>
      <c r="D998" s="4" t="n">
        <v>14.03</v>
      </c>
      <c r="E998" s="4" t="n">
        <v>1.875</v>
      </c>
      <c r="F998" s="4" t="n">
        <v>10.51</v>
      </c>
      <c r="G998" s="4" t="n">
        <v>14.03</v>
      </c>
      <c r="H998" s="4" t="n">
        <v>17.8</v>
      </c>
      <c r="I998" s="4" t="n">
        <v>2000</v>
      </c>
      <c r="J998" s="5" t="n">
        <f aca="false">A998*LN(D998)-D998-GAMMALN(A998+1)</f>
        <v>-2.24659122963662</v>
      </c>
      <c r="M998" s="4" t="s">
        <v>5759</v>
      </c>
      <c r="N998" s="4" t="n">
        <v>11.1</v>
      </c>
      <c r="O998" s="4" t="n">
        <v>7.339</v>
      </c>
      <c r="P998" s="4" t="n">
        <v>8.817</v>
      </c>
      <c r="Q998" s="4" t="n">
        <v>9.691</v>
      </c>
      <c r="R998" s="4" t="n">
        <v>17.99</v>
      </c>
      <c r="S998" s="4" t="n">
        <v>2000</v>
      </c>
      <c r="T998" s="4" t="n">
        <f aca="false">-LN(N998)</f>
        <v>-2.40694510831829</v>
      </c>
    </row>
    <row r="999" customFormat="false" ht="11.25" hidden="false" customHeight="false" outlineLevel="0" collapsed="false">
      <c r="A999" s="4" t="n">
        <v>13</v>
      </c>
      <c r="C999" s="4" t="s">
        <v>5760</v>
      </c>
      <c r="D999" s="4" t="n">
        <v>14.2</v>
      </c>
      <c r="E999" s="4" t="n">
        <v>1.843</v>
      </c>
      <c r="F999" s="4" t="n">
        <v>11.4</v>
      </c>
      <c r="G999" s="4" t="n">
        <v>14.08</v>
      </c>
      <c r="H999" s="4" t="n">
        <v>18</v>
      </c>
      <c r="I999" s="4" t="n">
        <v>2000</v>
      </c>
      <c r="J999" s="5" t="n">
        <f aca="false">A999*LN(D999)-D999-GAMMALN(A999+1)</f>
        <v>-2.26001831322963</v>
      </c>
      <c r="M999" s="4" t="s">
        <v>5761</v>
      </c>
      <c r="N999" s="4" t="n">
        <v>11</v>
      </c>
      <c r="O999" s="4" t="n">
        <v>3.305</v>
      </c>
      <c r="P999" s="4" t="n">
        <v>9.1</v>
      </c>
      <c r="Q999" s="4" t="n">
        <v>9.759</v>
      </c>
      <c r="R999" s="4" t="n">
        <v>18.49</v>
      </c>
      <c r="S999" s="4" t="n">
        <v>2000</v>
      </c>
      <c r="T999" s="4" t="n">
        <f aca="false">-LN(N999)</f>
        <v>-2.39789527279837</v>
      </c>
    </row>
    <row r="1000" customFormat="false" ht="11.25" hidden="false" customHeight="false" outlineLevel="0" collapsed="false">
      <c r="A1000" s="4" t="n">
        <v>7</v>
      </c>
      <c r="C1000" s="4" t="s">
        <v>5762</v>
      </c>
      <c r="D1000" s="4" t="n">
        <v>14.29</v>
      </c>
      <c r="E1000" s="4" t="n">
        <v>1.834</v>
      </c>
      <c r="F1000" s="4" t="n">
        <v>11.08</v>
      </c>
      <c r="G1000" s="4" t="n">
        <v>14.07</v>
      </c>
      <c r="H1000" s="4" t="n">
        <v>17.94</v>
      </c>
      <c r="I1000" s="4" t="n">
        <v>2000</v>
      </c>
      <c r="J1000" s="5" t="n">
        <f aca="false">A1000*LN(D1000)-D1000-GAMMALN(A1000+1)</f>
        <v>-4.19824141747298</v>
      </c>
      <c r="M1000" s="4" t="s">
        <v>5763</v>
      </c>
      <c r="N1000" s="4" t="n">
        <v>123.7</v>
      </c>
      <c r="O1000" s="4" t="n">
        <v>226.3</v>
      </c>
      <c r="P1000" s="4" t="n">
        <v>23.8</v>
      </c>
      <c r="Q1000" s="4" t="n">
        <v>66.47</v>
      </c>
      <c r="R1000" s="4" t="n">
        <v>373.7</v>
      </c>
      <c r="S1000" s="4" t="n">
        <v>2000</v>
      </c>
      <c r="T1000" s="4" t="n">
        <f aca="false">-LN(N1000)</f>
        <v>-4.81785927939844</v>
      </c>
    </row>
    <row r="1001" customFormat="false" ht="11.25" hidden="false" customHeight="false" outlineLevel="0" collapsed="false">
      <c r="A1001" s="4" t="n">
        <v>23</v>
      </c>
      <c r="C1001" s="4" t="s">
        <v>5764</v>
      </c>
      <c r="D1001" s="4" t="n">
        <v>16.07</v>
      </c>
      <c r="E1001" s="4" t="n">
        <v>2.08</v>
      </c>
      <c r="F1001" s="4" t="n">
        <v>12.41</v>
      </c>
      <c r="G1001" s="4" t="n">
        <v>16.09</v>
      </c>
      <c r="H1001" s="4" t="n">
        <v>20.1</v>
      </c>
      <c r="I1001" s="4" t="n">
        <v>2000</v>
      </c>
      <c r="J1001" s="5" t="n">
        <f aca="false">A1001*LN(D1001)-D1001-GAMMALN(A1001+1)</f>
        <v>-3.80672943352769</v>
      </c>
      <c r="M1001" s="4" t="s">
        <v>5765</v>
      </c>
      <c r="N1001" s="4" t="n">
        <v>92.27</v>
      </c>
      <c r="O1001" s="4" t="n">
        <v>141.1</v>
      </c>
      <c r="P1001" s="4" t="n">
        <v>12.9</v>
      </c>
      <c r="Q1001" s="4" t="n">
        <v>24.48</v>
      </c>
      <c r="R1001" s="4" t="n">
        <v>402.3</v>
      </c>
      <c r="S1001" s="4" t="n">
        <v>2000</v>
      </c>
      <c r="T1001" s="4" t="n">
        <f aca="false">-LN(N1001)</f>
        <v>-4.52471906159046</v>
      </c>
    </row>
    <row r="1002" customFormat="false" ht="11.25" hidden="false" customHeight="false" outlineLevel="0" collapsed="false">
      <c r="A1002" s="4" t="n">
        <v>16</v>
      </c>
      <c r="C1002" s="4" t="s">
        <v>5766</v>
      </c>
      <c r="D1002" s="4" t="n">
        <v>17.15</v>
      </c>
      <c r="E1002" s="4" t="n">
        <v>2.14</v>
      </c>
      <c r="F1002" s="4" t="n">
        <v>13.37</v>
      </c>
      <c r="G1002" s="4" t="n">
        <v>17.03</v>
      </c>
      <c r="H1002" s="4" t="n">
        <v>21.53</v>
      </c>
      <c r="I1002" s="4" t="n">
        <v>2000</v>
      </c>
      <c r="J1002" s="5" t="n">
        <f aca="false">A1002*LN(D1002)-D1002-GAMMALN(A1002+1)</f>
        <v>-2.34988932828949</v>
      </c>
      <c r="M1002" s="4" t="s">
        <v>5767</v>
      </c>
      <c r="N1002" s="4" t="n">
        <v>12.25</v>
      </c>
      <c r="O1002" s="4" t="n">
        <v>3.888</v>
      </c>
      <c r="P1002" s="4" t="n">
        <v>9.239</v>
      </c>
      <c r="Q1002" s="4" t="n">
        <v>10.87</v>
      </c>
      <c r="R1002" s="4" t="n">
        <v>22.01</v>
      </c>
      <c r="S1002" s="4" t="n">
        <v>2000</v>
      </c>
      <c r="T1002" s="4" t="n">
        <f aca="false">-LN(N1002)</f>
        <v>-2.50552593699074</v>
      </c>
    </row>
    <row r="1003" customFormat="false" ht="11.25" hidden="false" customHeight="false" outlineLevel="0" collapsed="false">
      <c r="A1003" s="4" t="n">
        <v>18</v>
      </c>
      <c r="C1003" s="4" t="s">
        <v>5768</v>
      </c>
      <c r="D1003" s="4" t="n">
        <v>17.49</v>
      </c>
      <c r="E1003" s="4" t="n">
        <v>2.205</v>
      </c>
      <c r="F1003" s="4" t="n">
        <v>13.64</v>
      </c>
      <c r="G1003" s="4" t="n">
        <v>17.42</v>
      </c>
      <c r="H1003" s="4" t="n">
        <v>21.74</v>
      </c>
      <c r="I1003" s="4" t="n">
        <v>2000</v>
      </c>
      <c r="J1003" s="5" t="n">
        <f aca="false">A1003*LN(D1003)-D1003-GAMMALN(A1003+1)</f>
        <v>-2.37611800548386</v>
      </c>
      <c r="M1003" s="4" t="s">
        <v>5769</v>
      </c>
      <c r="N1003" s="4" t="n">
        <v>12.7</v>
      </c>
      <c r="O1003" s="4" t="n">
        <v>3.396</v>
      </c>
      <c r="P1003" s="4" t="n">
        <v>10.1</v>
      </c>
      <c r="Q1003" s="4" t="n">
        <v>11.46</v>
      </c>
      <c r="R1003" s="4" t="n">
        <v>20.22</v>
      </c>
      <c r="S1003" s="4" t="n">
        <v>2000</v>
      </c>
      <c r="T1003" s="4" t="n">
        <f aca="false">-LN(N1003)</f>
        <v>-2.54160199346455</v>
      </c>
    </row>
    <row r="1004" customFormat="false" ht="11.25" hidden="false" customHeight="false" outlineLevel="0" collapsed="false">
      <c r="A1004" s="4" t="n">
        <v>20</v>
      </c>
      <c r="C1004" s="4" t="s">
        <v>5770</v>
      </c>
      <c r="D1004" s="4" t="n">
        <v>18.46</v>
      </c>
      <c r="E1004" s="4" t="n">
        <v>2.302</v>
      </c>
      <c r="F1004" s="4" t="n">
        <v>14.35</v>
      </c>
      <c r="G1004" s="4" t="n">
        <v>18.24</v>
      </c>
      <c r="H1004" s="4" t="n">
        <v>23.44</v>
      </c>
      <c r="I1004" s="4" t="n">
        <v>2000</v>
      </c>
      <c r="J1004" s="5" t="n">
        <f aca="false">A1004*LN(D1004)-D1004-GAMMALN(A1004+1)</f>
        <v>-2.48349187925936</v>
      </c>
      <c r="M1004" s="4" t="s">
        <v>5771</v>
      </c>
      <c r="N1004" s="4" t="n">
        <v>14.72</v>
      </c>
      <c r="O1004" s="4" t="n">
        <v>6.395</v>
      </c>
      <c r="P1004" s="4" t="n">
        <v>11.26</v>
      </c>
      <c r="Q1004" s="4" t="n">
        <v>12.61</v>
      </c>
      <c r="R1004" s="4" t="n">
        <v>27.03</v>
      </c>
      <c r="S1004" s="4" t="n">
        <v>2000</v>
      </c>
      <c r="T1004" s="4" t="n">
        <f aca="false">-LN(N1004)</f>
        <v>-2.68920711330073</v>
      </c>
    </row>
    <row r="1005" customFormat="false" ht="11.25" hidden="false" customHeight="false" outlineLevel="0" collapsed="false">
      <c r="A1005" s="4" t="n">
        <v>18</v>
      </c>
      <c r="C1005" s="4" t="s">
        <v>5772</v>
      </c>
      <c r="D1005" s="4" t="n">
        <v>17.87</v>
      </c>
      <c r="E1005" s="4" t="n">
        <v>2.268</v>
      </c>
      <c r="F1005" s="4" t="n">
        <v>14.3</v>
      </c>
      <c r="G1005" s="4" t="n">
        <v>17.62</v>
      </c>
      <c r="H1005" s="4" t="n">
        <v>22.62</v>
      </c>
      <c r="I1005" s="4" t="n">
        <v>2000</v>
      </c>
      <c r="J1005" s="5" t="n">
        <f aca="false">A1005*LN(D1005)-D1005-GAMMALN(A1005+1)</f>
        <v>-2.36922528294899</v>
      </c>
      <c r="M1005" s="4" t="s">
        <v>5773</v>
      </c>
      <c r="N1005" s="4" t="n">
        <v>12.66</v>
      </c>
      <c r="O1005" s="4" t="n">
        <v>3.72</v>
      </c>
      <c r="P1005" s="4" t="n">
        <v>4.926</v>
      </c>
      <c r="Q1005" s="4" t="n">
        <v>11.35</v>
      </c>
      <c r="R1005" s="4" t="n">
        <v>28.17</v>
      </c>
      <c r="S1005" s="4" t="n">
        <v>2000</v>
      </c>
      <c r="T1005" s="4" t="n">
        <f aca="false">-LN(N1005)</f>
        <v>-2.53844741671603</v>
      </c>
    </row>
    <row r="1006" customFormat="false" ht="11.25" hidden="false" customHeight="false" outlineLevel="0" collapsed="false">
      <c r="A1006" s="4" t="n">
        <v>22</v>
      </c>
      <c r="C1006" s="4" t="s">
        <v>5774</v>
      </c>
      <c r="D1006" s="4" t="n">
        <v>17.36</v>
      </c>
      <c r="E1006" s="4" t="n">
        <v>2.33</v>
      </c>
      <c r="F1006" s="4" t="n">
        <v>13.27</v>
      </c>
      <c r="G1006" s="4" t="n">
        <v>17.16</v>
      </c>
      <c r="H1006" s="4" t="n">
        <v>22.16</v>
      </c>
      <c r="I1006" s="4" t="n">
        <v>2000</v>
      </c>
      <c r="J1006" s="5" t="n">
        <f aca="false">A1006*LN(D1006)-D1006-GAMMALN(A1006+1)</f>
        <v>-3.03946974872674</v>
      </c>
      <c r="M1006" s="4" t="s">
        <v>5775</v>
      </c>
      <c r="N1006" s="4" t="n">
        <v>35.1</v>
      </c>
      <c r="O1006" s="4" t="n">
        <v>45.61</v>
      </c>
      <c r="P1006" s="4" t="n">
        <v>11.88</v>
      </c>
      <c r="Q1006" s="4" t="n">
        <v>22.51</v>
      </c>
      <c r="R1006" s="4" t="n">
        <v>104.9</v>
      </c>
      <c r="S1006" s="4" t="n">
        <v>2000</v>
      </c>
      <c r="T1006" s="4" t="n">
        <f aca="false">-LN(N1006)</f>
        <v>-3.55820113047182</v>
      </c>
    </row>
    <row r="1007" customFormat="false" ht="11.25" hidden="false" customHeight="false" outlineLevel="0" collapsed="false">
      <c r="A1007" s="4" t="n">
        <v>10</v>
      </c>
      <c r="C1007" s="4" t="s">
        <v>5776</v>
      </c>
      <c r="D1007" s="4" t="n">
        <v>16.39</v>
      </c>
      <c r="E1007" s="4" t="n">
        <v>2.207</v>
      </c>
      <c r="F1007" s="4" t="n">
        <v>12.37</v>
      </c>
      <c r="G1007" s="4" t="n">
        <v>16.19</v>
      </c>
      <c r="H1007" s="4" t="n">
        <v>20.78</v>
      </c>
      <c r="I1007" s="4" t="n">
        <v>2000</v>
      </c>
      <c r="J1007" s="5" t="n">
        <f aca="false">A1007*LN(D1007)-D1007-GAMMALN(A1007+1)</f>
        <v>-3.52769864551813</v>
      </c>
      <c r="M1007" s="4" t="s">
        <v>5777</v>
      </c>
      <c r="N1007" s="4" t="n">
        <v>60.88</v>
      </c>
      <c r="O1007" s="4" t="n">
        <v>113.2</v>
      </c>
      <c r="P1007" s="4" t="n">
        <v>-4.799</v>
      </c>
      <c r="Q1007" s="4" t="n">
        <v>32.31</v>
      </c>
      <c r="R1007" s="4" t="n">
        <v>264.1</v>
      </c>
      <c r="S1007" s="4" t="n">
        <v>2000</v>
      </c>
      <c r="T1007" s="4" t="n">
        <f aca="false">-LN(N1007)</f>
        <v>-4.10890471355343</v>
      </c>
    </row>
    <row r="1008" customFormat="false" ht="11.25" hidden="false" customHeight="false" outlineLevel="0" collapsed="false">
      <c r="A1008" s="4" t="n">
        <v>15</v>
      </c>
      <c r="C1008" s="4" t="s">
        <v>5778</v>
      </c>
      <c r="D1008" s="4" t="n">
        <v>15.66</v>
      </c>
      <c r="E1008" s="4" t="n">
        <v>1.986</v>
      </c>
      <c r="F1008" s="4" t="n">
        <v>12.44</v>
      </c>
      <c r="G1008" s="4" t="n">
        <v>15.45</v>
      </c>
      <c r="H1008" s="4" t="n">
        <v>19.32</v>
      </c>
      <c r="I1008" s="4" t="n">
        <v>2000</v>
      </c>
      <c r="J1008" s="5" t="n">
        <f aca="false">A1008*LN(D1008)-D1008-GAMMALN(A1008+1)</f>
        <v>-2.29262602540104</v>
      </c>
      <c r="M1008" s="4" t="s">
        <v>5779</v>
      </c>
      <c r="N1008" s="4" t="n">
        <v>11.47</v>
      </c>
      <c r="O1008" s="4" t="n">
        <v>3.859</v>
      </c>
      <c r="P1008" s="4" t="n">
        <v>6.542</v>
      </c>
      <c r="Q1008" s="4" t="n">
        <v>10.3</v>
      </c>
      <c r="R1008" s="4" t="n">
        <v>22.8</v>
      </c>
      <c r="S1008" s="4" t="n">
        <v>2000</v>
      </c>
      <c r="T1008" s="4" t="n">
        <f aca="false">-LN(N1008)</f>
        <v>-2.43973493114128</v>
      </c>
    </row>
    <row r="1009" customFormat="false" ht="11.25" hidden="false" customHeight="false" outlineLevel="0" collapsed="false">
      <c r="A1009" s="4" t="n">
        <v>14</v>
      </c>
      <c r="C1009" s="4" t="s">
        <v>5780</v>
      </c>
      <c r="D1009" s="4" t="n">
        <v>15.61</v>
      </c>
      <c r="E1009" s="4" t="n">
        <v>1.988</v>
      </c>
      <c r="F1009" s="4" t="n">
        <v>11.93</v>
      </c>
      <c r="G1009" s="4" t="n">
        <v>15.46</v>
      </c>
      <c r="H1009" s="4" t="n">
        <v>19.71</v>
      </c>
      <c r="I1009" s="4" t="n">
        <v>2000</v>
      </c>
      <c r="J1009" s="5" t="n">
        <f aca="false">A1009*LN(D1009)-D1009-GAMMALN(A1009+1)</f>
        <v>-2.33045689935592</v>
      </c>
      <c r="M1009" s="4" t="s">
        <v>5781</v>
      </c>
      <c r="N1009" s="4" t="n">
        <v>12.15</v>
      </c>
      <c r="O1009" s="4" t="n">
        <v>5.887</v>
      </c>
      <c r="P1009" s="4" t="n">
        <v>3.744</v>
      </c>
      <c r="Q1009" s="4" t="n">
        <v>10.25</v>
      </c>
      <c r="R1009" s="4" t="n">
        <v>26.27</v>
      </c>
      <c r="S1009" s="4" t="n">
        <v>2000</v>
      </c>
      <c r="T1009" s="4" t="n">
        <f aca="false">-LN(N1009)</f>
        <v>-2.49732916978656</v>
      </c>
    </row>
    <row r="1010" customFormat="false" ht="11.25" hidden="false" customHeight="false" outlineLevel="0" collapsed="false">
      <c r="A1010" s="4" t="n">
        <v>16</v>
      </c>
      <c r="C1010" s="4" t="s">
        <v>5782</v>
      </c>
      <c r="D1010" s="4" t="n">
        <v>15.87</v>
      </c>
      <c r="E1010" s="4" t="n">
        <v>1.963</v>
      </c>
      <c r="F1010" s="4" t="n">
        <v>12.48</v>
      </c>
      <c r="G1010" s="4" t="n">
        <v>15.65</v>
      </c>
      <c r="H1010" s="4" t="n">
        <v>20.16</v>
      </c>
      <c r="I1010" s="4" t="n">
        <v>2000</v>
      </c>
      <c r="J1010" s="5" t="n">
        <f aca="false">A1010*LN(D1010)-D1010-GAMMALN(A1010+1)</f>
        <v>-2.31097155346759</v>
      </c>
      <c r="M1010" s="4" t="s">
        <v>5783</v>
      </c>
      <c r="N1010" s="4" t="n">
        <v>11.56</v>
      </c>
      <c r="O1010" s="4" t="n">
        <v>2.515</v>
      </c>
      <c r="P1010" s="4" t="n">
        <v>9.432</v>
      </c>
      <c r="Q1010" s="4" t="n">
        <v>10.64</v>
      </c>
      <c r="R1010" s="4" t="n">
        <v>17.73</v>
      </c>
      <c r="S1010" s="4" t="n">
        <v>2000</v>
      </c>
      <c r="T1010" s="4" t="n">
        <f aca="false">-LN(N1010)</f>
        <v>-2.44755086324423</v>
      </c>
    </row>
    <row r="1011" customFormat="false" ht="11.25" hidden="false" customHeight="false" outlineLevel="0" collapsed="false">
      <c r="A1011" s="4" t="n">
        <v>20</v>
      </c>
      <c r="C1011" s="4" t="s">
        <v>5784</v>
      </c>
      <c r="D1011" s="4" t="n">
        <v>15.36</v>
      </c>
      <c r="E1011" s="4" t="n">
        <v>1.908</v>
      </c>
      <c r="F1011" s="4" t="n">
        <v>12.15</v>
      </c>
      <c r="G1011" s="4" t="n">
        <v>15.18</v>
      </c>
      <c r="H1011" s="4" t="n">
        <v>20.1</v>
      </c>
      <c r="I1011" s="4" t="n">
        <v>2000</v>
      </c>
      <c r="J1011" s="5" t="n">
        <f aca="false">A1011*LN(D1011)-D1011-GAMMALN(A1011+1)</f>
        <v>-3.06028190636297</v>
      </c>
      <c r="M1011" s="4" t="s">
        <v>5785</v>
      </c>
      <c r="N1011" s="4" t="n">
        <v>30.33</v>
      </c>
      <c r="O1011" s="4" t="n">
        <v>25.79</v>
      </c>
      <c r="P1011" s="4" t="n">
        <v>-1.387</v>
      </c>
      <c r="Q1011" s="4" t="n">
        <v>22.11</v>
      </c>
      <c r="R1011" s="4" t="n">
        <v>111.8</v>
      </c>
      <c r="S1011" s="4" t="n">
        <v>2000</v>
      </c>
      <c r="T1011" s="4" t="n">
        <f aca="false">-LN(N1011)</f>
        <v>-3.41213732170049</v>
      </c>
    </row>
    <row r="1012" customFormat="false" ht="11.25" hidden="false" customHeight="false" outlineLevel="0" collapsed="false">
      <c r="A1012" s="4" t="n">
        <v>19</v>
      </c>
      <c r="C1012" s="4" t="s">
        <v>5786</v>
      </c>
      <c r="D1012" s="4" t="n">
        <v>16.14</v>
      </c>
      <c r="E1012" s="4" t="n">
        <v>2.115</v>
      </c>
      <c r="F1012" s="4" t="n">
        <v>12.24</v>
      </c>
      <c r="G1012" s="4" t="n">
        <v>15.95</v>
      </c>
      <c r="H1012" s="4" t="n">
        <v>20.41</v>
      </c>
      <c r="I1012" s="4" t="n">
        <v>2000</v>
      </c>
      <c r="J1012" s="5" t="n">
        <f aca="false">A1012*LN(D1012)-D1012-GAMMALN(A1012+1)</f>
        <v>-2.63517159320524</v>
      </c>
      <c r="M1012" s="4" t="s">
        <v>5787</v>
      </c>
      <c r="N1012" s="4" t="n">
        <v>18.1</v>
      </c>
      <c r="O1012" s="4" t="n">
        <v>10.46</v>
      </c>
      <c r="P1012" s="4" t="n">
        <v>-0.7004</v>
      </c>
      <c r="Q1012" s="4" t="n">
        <v>14.45</v>
      </c>
      <c r="R1012" s="4" t="n">
        <v>65.6</v>
      </c>
      <c r="S1012" s="4" t="n">
        <v>2000</v>
      </c>
      <c r="T1012" s="4" t="n">
        <f aca="false">-LN(N1012)</f>
        <v>-2.89591193827178</v>
      </c>
    </row>
    <row r="1013" customFormat="false" ht="11.25" hidden="false" customHeight="false" outlineLevel="0" collapsed="false">
      <c r="A1013" s="4" t="n">
        <v>8</v>
      </c>
      <c r="C1013" s="4" t="s">
        <v>5788</v>
      </c>
      <c r="D1013" s="4" t="n">
        <v>15.28</v>
      </c>
      <c r="E1013" s="4" t="n">
        <v>2.015</v>
      </c>
      <c r="F1013" s="4" t="n">
        <v>12.05</v>
      </c>
      <c r="G1013" s="4" t="n">
        <v>15.23</v>
      </c>
      <c r="H1013" s="4" t="n">
        <v>18.97</v>
      </c>
      <c r="I1013" s="4" t="n">
        <v>2000</v>
      </c>
      <c r="J1013" s="5" t="n">
        <f aca="false">A1013*LN(D1013)-D1013-GAMMALN(A1013+1)</f>
        <v>-4.07224463283826</v>
      </c>
      <c r="M1013" s="4" t="s">
        <v>5789</v>
      </c>
      <c r="N1013" s="4" t="n">
        <v>112.1</v>
      </c>
      <c r="O1013" s="4" t="n">
        <v>228.3</v>
      </c>
      <c r="P1013" s="4" t="n">
        <v>-87.62</v>
      </c>
      <c r="Q1013" s="4" t="n">
        <v>51.12</v>
      </c>
      <c r="R1013" s="4" t="n">
        <v>455.4</v>
      </c>
      <c r="S1013" s="4" t="n">
        <v>2000</v>
      </c>
      <c r="T1013" s="4" t="n">
        <f aca="false">-LN(N1013)</f>
        <v>-4.71939133007811</v>
      </c>
    </row>
    <row r="1014" customFormat="false" ht="11.25" hidden="false" customHeight="false" outlineLevel="0" collapsed="false">
      <c r="A1014" s="4" t="n">
        <v>18</v>
      </c>
      <c r="C1014" s="4" t="s">
        <v>5790</v>
      </c>
      <c r="D1014" s="4" t="n">
        <v>13.54</v>
      </c>
      <c r="E1014" s="4" t="n">
        <v>1.948</v>
      </c>
      <c r="F1014" s="4" t="n">
        <v>10.37</v>
      </c>
      <c r="G1014" s="4" t="n">
        <v>13.41</v>
      </c>
      <c r="H1014" s="4" t="n">
        <v>17.39</v>
      </c>
      <c r="I1014" s="4" t="n">
        <v>2000</v>
      </c>
      <c r="J1014" s="5" t="n">
        <f aca="false">A1014*LN(D1014)-D1014-GAMMALN(A1014+1)</f>
        <v>-3.03377639331873</v>
      </c>
      <c r="M1014" s="4" t="s">
        <v>5791</v>
      </c>
      <c r="N1014" s="4" t="n">
        <v>33.03</v>
      </c>
      <c r="O1014" s="4" t="n">
        <v>34.79</v>
      </c>
      <c r="P1014" s="4" t="n">
        <v>10.86</v>
      </c>
      <c r="Q1014" s="4" t="n">
        <v>20.9</v>
      </c>
      <c r="R1014" s="4" t="n">
        <v>134.7</v>
      </c>
      <c r="S1014" s="4" t="n">
        <v>2000</v>
      </c>
      <c r="T1014" s="4" t="n">
        <f aca="false">-LN(N1014)</f>
        <v>-3.4974162394027</v>
      </c>
    </row>
    <row r="1015" customFormat="false" ht="11.25" hidden="false" customHeight="false" outlineLevel="0" collapsed="false">
      <c r="A1015" s="4" t="n">
        <v>10</v>
      </c>
      <c r="C1015" s="4" t="s">
        <v>5792</v>
      </c>
      <c r="D1015" s="4" t="n">
        <v>13.46</v>
      </c>
      <c r="E1015" s="4" t="n">
        <v>1.864</v>
      </c>
      <c r="F1015" s="4" t="n">
        <v>9.894</v>
      </c>
      <c r="G1015" s="4" t="n">
        <v>13.27</v>
      </c>
      <c r="H1015" s="4" t="n">
        <v>17.04</v>
      </c>
      <c r="I1015" s="4" t="n">
        <v>2000</v>
      </c>
      <c r="J1015" s="5" t="n">
        <f aca="false">A1015*LN(D1015)-D1015-GAMMALN(A1015+1)</f>
        <v>-2.5671893309097</v>
      </c>
      <c r="M1015" s="4" t="s">
        <v>5793</v>
      </c>
      <c r="N1015" s="4" t="n">
        <v>17.1</v>
      </c>
      <c r="O1015" s="4" t="n">
        <v>17.03</v>
      </c>
      <c r="P1015" s="4" t="n">
        <v>2.161</v>
      </c>
      <c r="Q1015" s="4" t="n">
        <v>12.7</v>
      </c>
      <c r="R1015" s="4" t="n">
        <v>48.97</v>
      </c>
      <c r="S1015" s="4" t="n">
        <v>2000</v>
      </c>
      <c r="T1015" s="4" t="n">
        <f aca="false">-LN(N1015)</f>
        <v>-2.83907846350861</v>
      </c>
    </row>
    <row r="1016" customFormat="false" ht="11.25" hidden="false" customHeight="false" outlineLevel="0" collapsed="false">
      <c r="A1016" s="4" t="n">
        <v>13</v>
      </c>
      <c r="C1016" s="4" t="s">
        <v>5794</v>
      </c>
      <c r="D1016" s="4" t="n">
        <v>13.62</v>
      </c>
      <c r="E1016" s="4" t="n">
        <v>1.626</v>
      </c>
      <c r="F1016" s="4" t="n">
        <v>10.79</v>
      </c>
      <c r="G1016" s="4" t="n">
        <v>13.59</v>
      </c>
      <c r="H1016" s="4" t="n">
        <v>16.87</v>
      </c>
      <c r="I1016" s="4" t="n">
        <v>2000</v>
      </c>
      <c r="J1016" s="5" t="n">
        <f aca="false">A1016*LN(D1016)-D1016-GAMMALN(A1016+1)</f>
        <v>-2.22215294374566</v>
      </c>
      <c r="M1016" s="4" t="s">
        <v>5795</v>
      </c>
      <c r="N1016" s="4" t="n">
        <v>10.26</v>
      </c>
      <c r="O1016" s="4" t="n">
        <v>1.937</v>
      </c>
      <c r="P1016" s="4" t="n">
        <v>8.851</v>
      </c>
      <c r="Q1016" s="4" t="n">
        <v>9.526</v>
      </c>
      <c r="R1016" s="4" t="n">
        <v>14.7</v>
      </c>
      <c r="S1016" s="4" t="n">
        <v>2000</v>
      </c>
      <c r="T1016" s="4" t="n">
        <f aca="false">-LN(N1016)</f>
        <v>-2.32825283974262</v>
      </c>
    </row>
    <row r="1017" customFormat="false" ht="11.25" hidden="false" customHeight="false" outlineLevel="0" collapsed="false">
      <c r="A1017" s="4" t="n">
        <v>16</v>
      </c>
      <c r="C1017" s="4" t="s">
        <v>5796</v>
      </c>
      <c r="D1017" s="4" t="n">
        <v>13.99</v>
      </c>
      <c r="E1017" s="4" t="n">
        <v>1.702</v>
      </c>
      <c r="F1017" s="4" t="n">
        <v>10.86</v>
      </c>
      <c r="G1017" s="4" t="n">
        <v>13.9</v>
      </c>
      <c r="H1017" s="4" t="n">
        <v>16.94</v>
      </c>
      <c r="I1017" s="4" t="n">
        <v>2000</v>
      </c>
      <c r="J1017" s="5" t="n">
        <f aca="false">A1017*LN(D1017)-D1017-GAMMALN(A1017+1)</f>
        <v>-2.44837548724244</v>
      </c>
      <c r="M1017" s="4" t="s">
        <v>5797</v>
      </c>
      <c r="N1017" s="4" t="n">
        <v>13.68</v>
      </c>
      <c r="O1017" s="4" t="n">
        <v>5.649</v>
      </c>
      <c r="P1017" s="4" t="n">
        <v>10.08</v>
      </c>
      <c r="Q1017" s="4" t="n">
        <v>11.96</v>
      </c>
      <c r="R1017" s="4" t="n">
        <v>28.72</v>
      </c>
      <c r="S1017" s="4" t="n">
        <v>2000</v>
      </c>
      <c r="T1017" s="4" t="n">
        <f aca="false">-LN(N1017)</f>
        <v>-2.6159349121944</v>
      </c>
    </row>
    <row r="1018" customFormat="false" ht="11.25" hidden="false" customHeight="false" outlineLevel="0" collapsed="false">
      <c r="A1018" s="4" t="n">
        <v>11</v>
      </c>
      <c r="C1018" s="4" t="s">
        <v>5798</v>
      </c>
      <c r="D1018" s="4" t="n">
        <v>14.67</v>
      </c>
      <c r="E1018" s="4" t="n">
        <v>1.87</v>
      </c>
      <c r="F1018" s="4" t="n">
        <v>11.34</v>
      </c>
      <c r="G1018" s="4" t="n">
        <v>14.46</v>
      </c>
      <c r="H1018" s="4" t="n">
        <v>18.71</v>
      </c>
      <c r="I1018" s="4" t="n">
        <v>2000</v>
      </c>
      <c r="J1018" s="5" t="n">
        <f aca="false">A1018*LN(D1018)-D1018-GAMMALN(A1018+1)</f>
        <v>-2.62845733217009</v>
      </c>
      <c r="M1018" s="4" t="s">
        <v>5799</v>
      </c>
      <c r="N1018" s="4" t="n">
        <v>17.97</v>
      </c>
      <c r="O1018" s="4" t="n">
        <v>15.37</v>
      </c>
      <c r="P1018" s="4" t="n">
        <v>8.463</v>
      </c>
      <c r="Q1018" s="4" t="n">
        <v>13.07</v>
      </c>
      <c r="R1018" s="4" t="n">
        <v>42.06</v>
      </c>
      <c r="S1018" s="4" t="n">
        <v>2000</v>
      </c>
      <c r="T1018" s="4" t="n">
        <f aca="false">-LN(N1018)</f>
        <v>-2.88870370079547</v>
      </c>
    </row>
    <row r="1019" customFormat="false" ht="11.25" hidden="false" customHeight="false" outlineLevel="0" collapsed="false">
      <c r="A1019" s="4" t="n">
        <v>18</v>
      </c>
      <c r="C1019" s="4" t="s">
        <v>5800</v>
      </c>
      <c r="D1019" s="4" t="n">
        <v>15.09</v>
      </c>
      <c r="E1019" s="4" t="n">
        <v>2.071</v>
      </c>
      <c r="F1019" s="4" t="n">
        <v>11.51</v>
      </c>
      <c r="G1019" s="4" t="n">
        <v>14.94</v>
      </c>
      <c r="H1019" s="4" t="n">
        <v>20.12</v>
      </c>
      <c r="I1019" s="4" t="n">
        <v>2000</v>
      </c>
      <c r="J1019" s="5" t="n">
        <f aca="false">A1019*LN(D1019)-D1019-GAMMALN(A1019+1)</f>
        <v>-2.63286429799742</v>
      </c>
      <c r="M1019" s="4" t="s">
        <v>5801</v>
      </c>
      <c r="N1019" s="4" t="n">
        <v>18.51</v>
      </c>
      <c r="O1019" s="4" t="n">
        <v>12.47</v>
      </c>
      <c r="P1019" s="4" t="n">
        <v>10.73</v>
      </c>
      <c r="Q1019" s="4" t="n">
        <v>14.27</v>
      </c>
      <c r="R1019" s="4" t="n">
        <v>43.4</v>
      </c>
      <c r="S1019" s="4" t="n">
        <v>2000</v>
      </c>
      <c r="T1019" s="4" t="n">
        <f aca="false">-LN(N1019)</f>
        <v>-2.91831112658541</v>
      </c>
    </row>
    <row r="1020" customFormat="false" ht="11.25" hidden="false" customHeight="false" outlineLevel="0" collapsed="false">
      <c r="A1020" s="4" t="n">
        <v>15</v>
      </c>
      <c r="C1020" s="4" t="s">
        <v>5802</v>
      </c>
      <c r="D1020" s="4" t="n">
        <v>13.45</v>
      </c>
      <c r="E1020" s="4" t="n">
        <v>1.944</v>
      </c>
      <c r="F1020" s="4" t="n">
        <v>10.06</v>
      </c>
      <c r="G1020" s="4" t="n">
        <v>13.42</v>
      </c>
      <c r="H1020" s="4" t="n">
        <v>17.37</v>
      </c>
      <c r="I1020" s="4" t="n">
        <v>2000</v>
      </c>
      <c r="J1020" s="5" t="n">
        <f aca="false">A1020*LN(D1020)-D1020-GAMMALN(A1020+1)</f>
        <v>-2.36458479312317</v>
      </c>
      <c r="M1020" s="4" t="s">
        <v>5803</v>
      </c>
      <c r="N1020" s="4" t="n">
        <v>12.99</v>
      </c>
      <c r="O1020" s="4" t="n">
        <v>4.694</v>
      </c>
      <c r="P1020" s="4" t="n">
        <v>9.237</v>
      </c>
      <c r="Q1020" s="4" t="n">
        <v>11.14</v>
      </c>
      <c r="R1020" s="4" t="n">
        <v>24.32</v>
      </c>
      <c r="S1020" s="4" t="n">
        <v>2000</v>
      </c>
      <c r="T1020" s="4" t="n">
        <f aca="false">-LN(N1020)</f>
        <v>-2.56417983068251</v>
      </c>
    </row>
    <row r="1021" customFormat="false" ht="11.25" hidden="false" customHeight="false" outlineLevel="0" collapsed="false">
      <c r="A1021" s="4" t="n">
        <v>15</v>
      </c>
      <c r="C1021" s="4" t="s">
        <v>5804</v>
      </c>
      <c r="D1021" s="4" t="n">
        <v>13.77</v>
      </c>
      <c r="E1021" s="4" t="n">
        <v>2.019</v>
      </c>
      <c r="F1021" s="4" t="n">
        <v>10.32</v>
      </c>
      <c r="G1021" s="4" t="n">
        <v>13.73</v>
      </c>
      <c r="H1021" s="4" t="n">
        <v>18.12</v>
      </c>
      <c r="I1021" s="4" t="n">
        <v>2000</v>
      </c>
      <c r="J1021" s="5" t="n">
        <f aca="false">A1021*LN(D1021)-D1021-GAMMALN(A1021+1)</f>
        <v>-2.33188669273244</v>
      </c>
      <c r="M1021" s="4" t="s">
        <v>5805</v>
      </c>
      <c r="N1021" s="4" t="n">
        <v>12.57</v>
      </c>
      <c r="O1021" s="4" t="n">
        <v>4.302</v>
      </c>
      <c r="P1021" s="4" t="n">
        <v>8.588</v>
      </c>
      <c r="Q1021" s="4" t="n">
        <v>10.81</v>
      </c>
      <c r="R1021" s="4" t="n">
        <v>23.43</v>
      </c>
      <c r="S1021" s="4" t="n">
        <v>2000</v>
      </c>
      <c r="T1021" s="4" t="n">
        <f aca="false">-LN(N1021)</f>
        <v>-2.53131302260216</v>
      </c>
    </row>
    <row r="1022" customFormat="false" ht="11.25" hidden="false" customHeight="false" outlineLevel="0" collapsed="false">
      <c r="A1022" s="4" t="n">
        <v>10</v>
      </c>
      <c r="C1022" s="4" t="s">
        <v>5806</v>
      </c>
      <c r="D1022" s="4" t="n">
        <v>13.37</v>
      </c>
      <c r="E1022" s="4" t="n">
        <v>1.897</v>
      </c>
      <c r="F1022" s="4" t="n">
        <v>9.977</v>
      </c>
      <c r="G1022" s="4" t="n">
        <v>13.23</v>
      </c>
      <c r="H1022" s="4" t="n">
        <v>17.18</v>
      </c>
      <c r="I1022" s="4" t="n">
        <v>2000</v>
      </c>
      <c r="J1022" s="5" t="n">
        <f aca="false">A1022*LN(D1022)-D1022-GAMMALN(A1022+1)</f>
        <v>-2.544278661937</v>
      </c>
      <c r="M1022" s="4" t="s">
        <v>5807</v>
      </c>
      <c r="N1022" s="4" t="n">
        <v>16.61</v>
      </c>
      <c r="O1022" s="4" t="n">
        <v>14.3</v>
      </c>
      <c r="P1022" s="4" t="n">
        <v>8.046</v>
      </c>
      <c r="Q1022" s="4" t="n">
        <v>12.27</v>
      </c>
      <c r="R1022" s="4" t="n">
        <v>34.89</v>
      </c>
      <c r="S1022" s="4" t="n">
        <v>2000</v>
      </c>
      <c r="T1022" s="4" t="n">
        <f aca="false">-LN(N1022)</f>
        <v>-2.8100049236252</v>
      </c>
    </row>
    <row r="1023" customFormat="false" ht="11.25" hidden="false" customHeight="false" outlineLevel="0" collapsed="false">
      <c r="A1023" s="4" t="n">
        <v>13</v>
      </c>
      <c r="C1023" s="4" t="s">
        <v>5808</v>
      </c>
      <c r="D1023" s="4" t="n">
        <v>13.23</v>
      </c>
      <c r="E1023" s="4" t="n">
        <v>1.829</v>
      </c>
      <c r="F1023" s="4" t="n">
        <v>9.937</v>
      </c>
      <c r="G1023" s="4" t="n">
        <v>13.08</v>
      </c>
      <c r="H1023" s="4" t="n">
        <v>17.16</v>
      </c>
      <c r="I1023" s="4" t="n">
        <v>2000</v>
      </c>
      <c r="J1023" s="5" t="n">
        <f aca="false">A1023*LN(D1023)-D1023-GAMMALN(A1023+1)</f>
        <v>-2.20983313747419</v>
      </c>
      <c r="M1023" s="4" t="s">
        <v>5809</v>
      </c>
      <c r="N1023" s="4" t="n">
        <v>10.48</v>
      </c>
      <c r="O1023" s="4" t="n">
        <v>2.314</v>
      </c>
      <c r="P1023" s="4" t="n">
        <v>9.097</v>
      </c>
      <c r="Q1023" s="4" t="n">
        <v>9.606</v>
      </c>
      <c r="R1023" s="4" t="n">
        <v>15.74</v>
      </c>
      <c r="S1023" s="4" t="n">
        <v>2000</v>
      </c>
      <c r="T1023" s="4" t="n">
        <f aca="false">-LN(N1023)</f>
        <v>-2.3494686788929</v>
      </c>
    </row>
    <row r="1024" customFormat="false" ht="11.25" hidden="false" customHeight="false" outlineLevel="0" collapsed="false">
      <c r="A1024" s="4" t="n">
        <v>10</v>
      </c>
      <c r="C1024" s="4" t="s">
        <v>5810</v>
      </c>
      <c r="D1024" s="4" t="n">
        <v>14.37</v>
      </c>
      <c r="E1024" s="4" t="n">
        <v>1.972</v>
      </c>
      <c r="F1024" s="4" t="n">
        <v>10.66</v>
      </c>
      <c r="G1024" s="4" t="n">
        <v>14.26</v>
      </c>
      <c r="H1024" s="4" t="n">
        <v>18.48</v>
      </c>
      <c r="I1024" s="4" t="n">
        <v>2000</v>
      </c>
      <c r="J1024" s="5" t="n">
        <f aca="false">A1024*LN(D1024)-D1024-GAMMALN(A1024+1)</f>
        <v>-2.82298557216618</v>
      </c>
      <c r="M1024" s="4" t="s">
        <v>5811</v>
      </c>
      <c r="N1024" s="4" t="n">
        <v>23.73</v>
      </c>
      <c r="O1024" s="4" t="n">
        <v>25.94</v>
      </c>
      <c r="P1024" s="4" t="n">
        <v>8.276</v>
      </c>
      <c r="Q1024" s="4" t="n">
        <v>15.76</v>
      </c>
      <c r="R1024" s="4" t="n">
        <v>65.2</v>
      </c>
      <c r="S1024" s="4" t="n">
        <v>2000</v>
      </c>
      <c r="T1024" s="4" t="n">
        <f aca="false">-LN(N1024)</f>
        <v>-3.16674007044767</v>
      </c>
    </row>
    <row r="1025" customFormat="false" ht="11.25" hidden="false" customHeight="false" outlineLevel="0" collapsed="false">
      <c r="A1025" s="4" t="n">
        <v>21</v>
      </c>
      <c r="C1025" s="4" t="s">
        <v>5812</v>
      </c>
      <c r="D1025" s="4" t="n">
        <v>18.02</v>
      </c>
      <c r="E1025" s="4" t="n">
        <v>2.437</v>
      </c>
      <c r="F1025" s="4" t="n">
        <v>13.2</v>
      </c>
      <c r="G1025" s="4" t="n">
        <v>18.06</v>
      </c>
      <c r="H1025" s="4" t="n">
        <v>22.92</v>
      </c>
      <c r="I1025" s="4" t="n">
        <v>2000</v>
      </c>
      <c r="J1025" s="5" t="n">
        <f aca="false">A1025*LN(D1025)-D1025-GAMMALN(A1025+1)</f>
        <v>-2.67901160269287</v>
      </c>
      <c r="M1025" s="4" t="s">
        <v>5813</v>
      </c>
      <c r="N1025" s="4" t="n">
        <v>21.57</v>
      </c>
      <c r="O1025" s="4" t="n">
        <v>24</v>
      </c>
      <c r="P1025" s="4" t="n">
        <v>11.54</v>
      </c>
      <c r="Q1025" s="4" t="n">
        <v>14.82</v>
      </c>
      <c r="R1025" s="4" t="n">
        <v>72.47</v>
      </c>
      <c r="S1025" s="4" t="n">
        <v>2000</v>
      </c>
      <c r="T1025" s="4" t="n">
        <f aca="false">-LN(N1025)</f>
        <v>-3.07130346040107</v>
      </c>
    </row>
    <row r="1026" customFormat="false" ht="11.25" hidden="false" customHeight="false" outlineLevel="0" collapsed="false">
      <c r="A1026" s="4" t="n">
        <v>24</v>
      </c>
      <c r="C1026" s="4" t="s">
        <v>5814</v>
      </c>
      <c r="D1026" s="4" t="n">
        <v>17.91</v>
      </c>
      <c r="E1026" s="4" t="n">
        <v>2.226</v>
      </c>
      <c r="F1026" s="4" t="n">
        <v>13.84</v>
      </c>
      <c r="G1026" s="4" t="n">
        <v>17.74</v>
      </c>
      <c r="H1026" s="4" t="n">
        <v>22</v>
      </c>
      <c r="I1026" s="4" t="n">
        <v>2000</v>
      </c>
      <c r="J1026" s="5" t="n">
        <f aca="false">A1026*LN(D1026)-D1026-GAMMALN(A1026+1)</f>
        <v>-3.44610821236942</v>
      </c>
      <c r="M1026" s="4" t="s">
        <v>5815</v>
      </c>
      <c r="N1026" s="4" t="n">
        <v>57.06</v>
      </c>
      <c r="O1026" s="4" t="n">
        <v>86.62</v>
      </c>
      <c r="P1026" s="4" t="n">
        <v>-90.97</v>
      </c>
      <c r="Q1026" s="4" t="n">
        <v>27.95</v>
      </c>
      <c r="R1026" s="4" t="n">
        <v>322.5</v>
      </c>
      <c r="S1026" s="4" t="n">
        <v>2000</v>
      </c>
      <c r="T1026" s="4" t="n">
        <f aca="false">-LN(N1026)</f>
        <v>-4.04410334578535</v>
      </c>
    </row>
    <row r="1027" customFormat="false" ht="11.25" hidden="false" customHeight="false" outlineLevel="0" collapsed="false">
      <c r="A1027" s="4" t="n">
        <v>15</v>
      </c>
      <c r="C1027" s="4" t="s">
        <v>5816</v>
      </c>
      <c r="D1027" s="4" t="n">
        <v>18.45</v>
      </c>
      <c r="E1027" s="4" t="n">
        <v>2.423</v>
      </c>
      <c r="F1027" s="4" t="n">
        <v>14.67</v>
      </c>
      <c r="G1027" s="4" t="n">
        <v>18.24</v>
      </c>
      <c r="H1027" s="4" t="n">
        <v>23.57</v>
      </c>
      <c r="I1027" s="4" t="n">
        <v>2000</v>
      </c>
      <c r="J1027" s="5" t="n">
        <f aca="false">A1027*LN(D1027)-D1027-GAMMALN(A1027+1)</f>
        <v>-2.62330582654284</v>
      </c>
      <c r="M1027" s="4" t="s">
        <v>5817</v>
      </c>
      <c r="N1027" s="4" t="n">
        <v>18.77</v>
      </c>
      <c r="O1027" s="4" t="n">
        <v>19.91</v>
      </c>
      <c r="P1027" s="4" t="n">
        <v>9.765</v>
      </c>
      <c r="Q1027" s="4" t="n">
        <v>13.09</v>
      </c>
      <c r="R1027" s="4" t="n">
        <v>48.87</v>
      </c>
      <c r="S1027" s="4" t="n">
        <v>2000</v>
      </c>
      <c r="T1027" s="4" t="n">
        <f aca="false">-LN(N1027)</f>
        <v>-2.93225985059842</v>
      </c>
    </row>
    <row r="1028" customFormat="false" ht="11.25" hidden="false" customHeight="false" outlineLevel="0" collapsed="false">
      <c r="A1028" s="4" t="n">
        <v>16</v>
      </c>
      <c r="C1028" s="4" t="s">
        <v>5818</v>
      </c>
      <c r="D1028" s="4" t="n">
        <v>16.13</v>
      </c>
      <c r="E1028" s="4" t="n">
        <v>2.022</v>
      </c>
      <c r="F1028" s="4" t="n">
        <v>12.66</v>
      </c>
      <c r="G1028" s="4" t="n">
        <v>15.98</v>
      </c>
      <c r="H1028" s="4" t="n">
        <v>20.09</v>
      </c>
      <c r="I1028" s="4" t="n">
        <v>2000</v>
      </c>
      <c r="J1028" s="5" t="n">
        <f aca="false">A1028*LN(D1028)-D1028-GAMMALN(A1028+1)</f>
        <v>-2.31096583188679</v>
      </c>
      <c r="M1028" s="4" t="s">
        <v>5819</v>
      </c>
      <c r="N1028" s="4" t="n">
        <v>11.64</v>
      </c>
      <c r="O1028" s="4" t="n">
        <v>2.859</v>
      </c>
      <c r="P1028" s="4" t="n">
        <v>8.989</v>
      </c>
      <c r="Q1028" s="4" t="n">
        <v>10.63</v>
      </c>
      <c r="R1028" s="4" t="n">
        <v>18.44</v>
      </c>
      <c r="S1028" s="4" t="n">
        <v>2000</v>
      </c>
      <c r="T1028" s="4" t="n">
        <f aca="false">-LN(N1028)</f>
        <v>-2.45444744230329</v>
      </c>
    </row>
    <row r="1029" customFormat="false" ht="11.25" hidden="false" customHeight="false" outlineLevel="0" collapsed="false">
      <c r="A1029" s="4" t="n">
        <v>11</v>
      </c>
      <c r="C1029" s="4" t="s">
        <v>5820</v>
      </c>
      <c r="D1029" s="4" t="n">
        <v>15.32</v>
      </c>
      <c r="E1029" s="4" t="n">
        <v>2.085</v>
      </c>
      <c r="F1029" s="4" t="n">
        <v>11.35</v>
      </c>
      <c r="G1029" s="4" t="n">
        <v>15.13</v>
      </c>
      <c r="H1029" s="4" t="n">
        <v>19.76</v>
      </c>
      <c r="I1029" s="4" t="n">
        <v>2000</v>
      </c>
      <c r="J1029" s="5" t="n">
        <f aca="false">A1029*LN(D1029)-D1029-GAMMALN(A1029+1)</f>
        <v>-2.80155703843699</v>
      </c>
      <c r="M1029" s="4" t="s">
        <v>5821</v>
      </c>
      <c r="N1029" s="4" t="n">
        <v>23.68</v>
      </c>
      <c r="O1029" s="4" t="n">
        <v>30.49</v>
      </c>
      <c r="P1029" s="4" t="n">
        <v>7.61</v>
      </c>
      <c r="Q1029" s="4" t="n">
        <v>15.35</v>
      </c>
      <c r="R1029" s="4" t="n">
        <v>79.85</v>
      </c>
      <c r="S1029" s="4" t="n">
        <v>2000</v>
      </c>
      <c r="T1029" s="4" t="n">
        <f aca="false">-LN(N1029)</f>
        <v>-3.16463081001581</v>
      </c>
    </row>
    <row r="1030" customFormat="false" ht="11.25" hidden="false" customHeight="false" outlineLevel="0" collapsed="false">
      <c r="A1030" s="4" t="n">
        <v>18</v>
      </c>
      <c r="C1030" s="4" t="s">
        <v>5822</v>
      </c>
      <c r="D1030" s="4" t="n">
        <v>15.82</v>
      </c>
      <c r="E1030" s="4" t="n">
        <v>2.086</v>
      </c>
      <c r="F1030" s="4" t="n">
        <v>11.93</v>
      </c>
      <c r="G1030" s="4" t="n">
        <v>15.77</v>
      </c>
      <c r="H1030" s="4" t="n">
        <v>19.85</v>
      </c>
      <c r="I1030" s="4" t="n">
        <v>2000</v>
      </c>
      <c r="J1030" s="5" t="n">
        <f aca="false">A1030*LN(D1030)-D1030-GAMMALN(A1030+1)</f>
        <v>-2.51249588592192</v>
      </c>
      <c r="M1030" s="4" t="s">
        <v>5823</v>
      </c>
      <c r="N1030" s="4" t="n">
        <v>16.17</v>
      </c>
      <c r="O1030" s="4" t="n">
        <v>13.08</v>
      </c>
      <c r="P1030" s="4" t="n">
        <v>10.69</v>
      </c>
      <c r="Q1030" s="4" t="n">
        <v>12.45</v>
      </c>
      <c r="R1030" s="4" t="n">
        <v>31.58</v>
      </c>
      <c r="S1030" s="4" t="n">
        <v>2000</v>
      </c>
      <c r="T1030" s="4" t="n">
        <f aca="false">-LN(N1030)</f>
        <v>-2.78315767358902</v>
      </c>
    </row>
    <row r="1031" customFormat="false" ht="11.25" hidden="false" customHeight="false" outlineLevel="0" collapsed="false">
      <c r="A1031" s="4" t="n">
        <v>14</v>
      </c>
      <c r="C1031" s="4" t="s">
        <v>5824</v>
      </c>
      <c r="D1031" s="4" t="n">
        <v>16.26</v>
      </c>
      <c r="E1031" s="4" t="n">
        <v>2.159</v>
      </c>
      <c r="F1031" s="4" t="n">
        <v>12.49</v>
      </c>
      <c r="G1031" s="4" t="n">
        <v>16.13</v>
      </c>
      <c r="H1031" s="4" t="n">
        <v>20.64</v>
      </c>
      <c r="I1031" s="4" t="n">
        <v>2000</v>
      </c>
      <c r="J1031" s="5" t="n">
        <f aca="false">A1031*LN(D1031)-D1031-GAMMALN(A1031+1)</f>
        <v>-2.40930772506337</v>
      </c>
      <c r="M1031" s="4" t="s">
        <v>5825</v>
      </c>
      <c r="N1031" s="4" t="n">
        <v>13.57</v>
      </c>
      <c r="O1031" s="4" t="n">
        <v>7.058</v>
      </c>
      <c r="P1031" s="4" t="n">
        <v>6.888</v>
      </c>
      <c r="Q1031" s="4" t="n">
        <v>11.02</v>
      </c>
      <c r="R1031" s="4" t="n">
        <v>36.31</v>
      </c>
      <c r="S1031" s="4" t="n">
        <v>2000</v>
      </c>
      <c r="T1031" s="4" t="n">
        <f aca="false">-LN(N1031)</f>
        <v>-2.60786147384678</v>
      </c>
    </row>
    <row r="1032" customFormat="false" ht="11.25" hidden="false" customHeight="false" outlineLevel="0" collapsed="false">
      <c r="A1032" s="4" t="n">
        <v>21</v>
      </c>
      <c r="C1032" s="4" t="s">
        <v>5826</v>
      </c>
      <c r="D1032" s="4" t="n">
        <v>16.91</v>
      </c>
      <c r="E1032" s="4" t="n">
        <v>2.19</v>
      </c>
      <c r="F1032" s="4" t="n">
        <v>12.86</v>
      </c>
      <c r="G1032" s="4" t="n">
        <v>16.81</v>
      </c>
      <c r="H1032" s="4" t="n">
        <v>21.4</v>
      </c>
      <c r="I1032" s="4" t="n">
        <v>2000</v>
      </c>
      <c r="J1032" s="5" t="n">
        <f aca="false">A1032*LN(D1032)-D1032-GAMMALN(A1032+1)</f>
        <v>-2.90413047735664</v>
      </c>
      <c r="M1032" s="4" t="s">
        <v>5827</v>
      </c>
      <c r="N1032" s="4" t="n">
        <v>26.56</v>
      </c>
      <c r="O1032" s="4" t="n">
        <v>23.17</v>
      </c>
      <c r="P1032" s="4" t="n">
        <v>3.755</v>
      </c>
      <c r="Q1032" s="4" t="n">
        <v>19.79</v>
      </c>
      <c r="R1032" s="4" t="n">
        <v>73.48</v>
      </c>
      <c r="S1032" s="4" t="n">
        <v>2000</v>
      </c>
      <c r="T1032" s="4" t="n">
        <f aca="false">-LN(N1032)</f>
        <v>-3.27940632460823</v>
      </c>
    </row>
    <row r="1033" customFormat="false" ht="11.25" hidden="false" customHeight="false" outlineLevel="0" collapsed="false">
      <c r="A1033" s="4" t="n">
        <v>17</v>
      </c>
      <c r="C1033" s="4" t="s">
        <v>5828</v>
      </c>
      <c r="D1033" s="4" t="n">
        <v>16.69</v>
      </c>
      <c r="E1033" s="4" t="n">
        <v>2.121</v>
      </c>
      <c r="F1033" s="4" t="n">
        <v>12.93</v>
      </c>
      <c r="G1033" s="4" t="n">
        <v>16.67</v>
      </c>
      <c r="H1033" s="4" t="n">
        <v>21.28</v>
      </c>
      <c r="I1033" s="4" t="n">
        <v>2000</v>
      </c>
      <c r="J1033" s="5" t="n">
        <f aca="false">A1033*LN(D1033)-D1033-GAMMALN(A1033+1)</f>
        <v>-2.34330790968325</v>
      </c>
      <c r="M1033" s="4" t="s">
        <v>5829</v>
      </c>
      <c r="N1033" s="4" t="n">
        <v>12.16</v>
      </c>
      <c r="O1033" s="4" t="n">
        <v>2.779</v>
      </c>
      <c r="P1033" s="4" t="n">
        <v>7.522</v>
      </c>
      <c r="Q1033" s="4" t="n">
        <v>11.05</v>
      </c>
      <c r="R1033" s="4" t="n">
        <v>20.76</v>
      </c>
      <c r="S1033" s="4" t="n">
        <v>2000</v>
      </c>
      <c r="T1033" s="4" t="n">
        <f aca="false">-LN(N1033)</f>
        <v>-2.49815187653802</v>
      </c>
    </row>
    <row r="1034" customFormat="false" ht="11.25" hidden="false" customHeight="false" outlineLevel="0" collapsed="false">
      <c r="A1034" s="4" t="n">
        <v>14</v>
      </c>
      <c r="C1034" s="4" t="s">
        <v>5830</v>
      </c>
      <c r="D1034" s="4" t="n">
        <v>15.57</v>
      </c>
      <c r="E1034" s="4" t="n">
        <v>1.968</v>
      </c>
      <c r="F1034" s="4" t="n">
        <v>11.91</v>
      </c>
      <c r="G1034" s="4" t="n">
        <v>15.37</v>
      </c>
      <c r="H1034" s="4" t="n">
        <v>19.71</v>
      </c>
      <c r="I1034" s="4" t="n">
        <v>2000</v>
      </c>
      <c r="J1034" s="5" t="n">
        <f aca="false">A1034*LN(D1034)-D1034-GAMMALN(A1034+1)</f>
        <v>-2.32637738089598</v>
      </c>
      <c r="M1034" s="4" t="s">
        <v>5831</v>
      </c>
      <c r="N1034" s="4" t="n">
        <v>11.9</v>
      </c>
      <c r="O1034" s="4" t="n">
        <v>4.124</v>
      </c>
      <c r="P1034" s="4" t="n">
        <v>4.038</v>
      </c>
      <c r="Q1034" s="4" t="n">
        <v>10.24</v>
      </c>
      <c r="R1034" s="4" t="n">
        <v>25.8</v>
      </c>
      <c r="S1034" s="4" t="n">
        <v>2000</v>
      </c>
      <c r="T1034" s="4" t="n">
        <f aca="false">-LN(N1034)</f>
        <v>-2.47653840011748</v>
      </c>
    </row>
    <row r="1035" customFormat="false" ht="11.25" hidden="false" customHeight="false" outlineLevel="0" collapsed="false">
      <c r="A1035" s="4" t="n">
        <v>14</v>
      </c>
      <c r="C1035" s="4" t="s">
        <v>5832</v>
      </c>
      <c r="D1035" s="4" t="n">
        <v>15.09</v>
      </c>
      <c r="E1035" s="4" t="n">
        <v>1.921</v>
      </c>
      <c r="F1035" s="4" t="n">
        <v>11.82</v>
      </c>
      <c r="G1035" s="4" t="n">
        <v>15.04</v>
      </c>
      <c r="H1035" s="4" t="n">
        <v>19.41</v>
      </c>
      <c r="I1035" s="4" t="n">
        <v>2000</v>
      </c>
      <c r="J1035" s="5" t="n">
        <f aca="false">A1035*LN(D1035)-D1035-GAMMALN(A1035+1)</f>
        <v>-2.28476936382208</v>
      </c>
      <c r="M1035" s="4" t="s">
        <v>5833</v>
      </c>
      <c r="N1035" s="4" t="n">
        <v>11.31</v>
      </c>
      <c r="O1035" s="4" t="n">
        <v>3.401</v>
      </c>
      <c r="P1035" s="4" t="n">
        <v>9.354</v>
      </c>
      <c r="Q1035" s="4" t="n">
        <v>10.05</v>
      </c>
      <c r="R1035" s="4" t="n">
        <v>20.29</v>
      </c>
      <c r="S1035" s="4" t="n">
        <v>2000</v>
      </c>
      <c r="T1035" s="4" t="n">
        <f aca="false">-LN(N1035)</f>
        <v>-2.42568729012803</v>
      </c>
    </row>
    <row r="1036" customFormat="false" ht="11.25" hidden="false" customHeight="false" outlineLevel="0" collapsed="false">
      <c r="A1036" s="4" t="n">
        <v>15</v>
      </c>
      <c r="C1036" s="4" t="s">
        <v>5834</v>
      </c>
      <c r="D1036" s="4" t="n">
        <v>15.18</v>
      </c>
      <c r="E1036" s="4" t="n">
        <v>1.925</v>
      </c>
      <c r="F1036" s="4" t="n">
        <v>11.68</v>
      </c>
      <c r="G1036" s="4" t="n">
        <v>15.12</v>
      </c>
      <c r="H1036" s="4" t="n">
        <v>19.01</v>
      </c>
      <c r="I1036" s="4" t="n">
        <v>2000</v>
      </c>
      <c r="J1036" s="5" t="n">
        <f aca="false">A1036*LN(D1036)-D1036-GAMMALN(A1036+1)</f>
        <v>-2.27958980432863</v>
      </c>
      <c r="M1036" s="4" t="s">
        <v>5835</v>
      </c>
      <c r="N1036" s="4" t="n">
        <v>11.26</v>
      </c>
      <c r="O1036" s="4" t="n">
        <v>2.837</v>
      </c>
      <c r="P1036" s="4" t="n">
        <v>4.446</v>
      </c>
      <c r="Q1036" s="4" t="n">
        <v>10.31</v>
      </c>
      <c r="R1036" s="4" t="n">
        <v>24.89</v>
      </c>
      <c r="S1036" s="4" t="n">
        <v>2000</v>
      </c>
      <c r="T1036" s="4" t="n">
        <f aca="false">-LN(N1036)</f>
        <v>-2.42125662271154</v>
      </c>
    </row>
    <row r="1037" customFormat="false" ht="11.25" hidden="false" customHeight="false" outlineLevel="0" collapsed="false">
      <c r="A1037" s="4" t="n">
        <v>17</v>
      </c>
      <c r="C1037" s="4" t="s">
        <v>5836</v>
      </c>
      <c r="D1037" s="4" t="n">
        <v>15.97</v>
      </c>
      <c r="E1037" s="4" t="n">
        <v>2.035</v>
      </c>
      <c r="F1037" s="4" t="n">
        <v>12.33</v>
      </c>
      <c r="G1037" s="4" t="n">
        <v>15.8</v>
      </c>
      <c r="H1037" s="4" t="n">
        <v>20.04</v>
      </c>
      <c r="I1037" s="4" t="n">
        <v>2000</v>
      </c>
      <c r="J1037" s="5" t="n">
        <f aca="false">A1037*LN(D1037)-D1037-GAMMALN(A1037+1)</f>
        <v>-2.37297009227923</v>
      </c>
      <c r="M1037" s="4" t="s">
        <v>5837</v>
      </c>
      <c r="N1037" s="4" t="n">
        <v>12.79</v>
      </c>
      <c r="O1037" s="4" t="n">
        <v>4.791</v>
      </c>
      <c r="P1037" s="4" t="n">
        <v>-0.7179</v>
      </c>
      <c r="Q1037" s="4" t="n">
        <v>11.26</v>
      </c>
      <c r="R1037" s="4" t="n">
        <v>38.71</v>
      </c>
      <c r="S1037" s="4" t="n">
        <v>2000</v>
      </c>
      <c r="T1037" s="4" t="n">
        <f aca="false">-LN(N1037)</f>
        <v>-2.54866361559075</v>
      </c>
    </row>
    <row r="1038" customFormat="false" ht="11.25" hidden="false" customHeight="false" outlineLevel="0" collapsed="false">
      <c r="A1038" s="4" t="n">
        <v>15</v>
      </c>
      <c r="C1038" s="4" t="s">
        <v>5838</v>
      </c>
      <c r="D1038" s="4" t="n">
        <v>13.64</v>
      </c>
      <c r="E1038" s="4" t="n">
        <v>1.841</v>
      </c>
      <c r="F1038" s="4" t="n">
        <v>10.91</v>
      </c>
      <c r="G1038" s="4" t="n">
        <v>13.67</v>
      </c>
      <c r="H1038" s="4" t="n">
        <v>17.05</v>
      </c>
      <c r="I1038" s="4" t="n">
        <v>2000</v>
      </c>
      <c r="J1038" s="5" t="n">
        <f aca="false">A1038*LN(D1038)-D1038-GAMMALN(A1038+1)</f>
        <v>-2.34417159761115</v>
      </c>
      <c r="M1038" s="4" t="s">
        <v>5839</v>
      </c>
      <c r="N1038" s="4" t="n">
        <v>12.53</v>
      </c>
      <c r="O1038" s="4" t="n">
        <v>5.353</v>
      </c>
      <c r="P1038" s="4" t="n">
        <v>9.765</v>
      </c>
      <c r="Q1038" s="4" t="n">
        <v>10.56</v>
      </c>
      <c r="R1038" s="4" t="n">
        <v>22.23</v>
      </c>
      <c r="S1038" s="4" t="n">
        <v>2000</v>
      </c>
      <c r="T1038" s="4" t="n">
        <f aca="false">-LN(N1038)</f>
        <v>-2.52812576890798</v>
      </c>
    </row>
    <row r="1039" customFormat="false" ht="11.25" hidden="false" customHeight="false" outlineLevel="0" collapsed="false">
      <c r="A1039" s="4" t="n">
        <v>14</v>
      </c>
      <c r="C1039" s="4" t="s">
        <v>5840</v>
      </c>
      <c r="D1039" s="4" t="n">
        <v>14.22</v>
      </c>
      <c r="E1039" s="4" t="n">
        <v>2.095</v>
      </c>
      <c r="F1039" s="4" t="n">
        <v>10.47</v>
      </c>
      <c r="G1039" s="4" t="n">
        <v>14.11</v>
      </c>
      <c r="H1039" s="4" t="n">
        <v>17.88</v>
      </c>
      <c r="I1039" s="4" t="n">
        <v>2000</v>
      </c>
      <c r="J1039" s="5" t="n">
        <f aca="false">A1039*LN(D1039)-D1039-GAMMALN(A1039+1)</f>
        <v>-2.24612924148735</v>
      </c>
      <c r="M1039" s="4" t="s">
        <v>5841</v>
      </c>
      <c r="N1039" s="4" t="n">
        <v>11.25</v>
      </c>
      <c r="O1039" s="4" t="n">
        <v>2.733</v>
      </c>
      <c r="P1039" s="4" t="n">
        <v>9.481</v>
      </c>
      <c r="Q1039" s="4" t="n">
        <v>9.998</v>
      </c>
      <c r="R1039" s="4" t="n">
        <v>17.61</v>
      </c>
      <c r="S1039" s="4" t="n">
        <v>2000</v>
      </c>
      <c r="T1039" s="4" t="n">
        <f aca="false">-LN(N1039)</f>
        <v>-2.42036812865043</v>
      </c>
    </row>
    <row r="1040" customFormat="false" ht="11.25" hidden="false" customHeight="false" outlineLevel="0" collapsed="false">
      <c r="A1040" s="4" t="n">
        <v>9</v>
      </c>
      <c r="C1040" s="4" t="s">
        <v>5842</v>
      </c>
      <c r="D1040" s="4" t="n">
        <v>14.37</v>
      </c>
      <c r="E1040" s="4" t="n">
        <v>2.076</v>
      </c>
      <c r="F1040" s="4" t="n">
        <v>10.89</v>
      </c>
      <c r="G1040" s="4" t="n">
        <v>14.13</v>
      </c>
      <c r="H1040" s="4" t="n">
        <v>17.87</v>
      </c>
      <c r="I1040" s="4" t="n">
        <v>2000</v>
      </c>
      <c r="J1040" s="5" t="n">
        <f aca="false">A1040*LN(D1040)-D1040-GAMMALN(A1040+1)</f>
        <v>-3.18554317926307</v>
      </c>
      <c r="M1040" s="4" t="s">
        <v>5843</v>
      </c>
      <c r="N1040" s="4" t="n">
        <v>41</v>
      </c>
      <c r="O1040" s="4" t="n">
        <v>61.9</v>
      </c>
      <c r="P1040" s="4" t="n">
        <v>9.51</v>
      </c>
      <c r="Q1040" s="4" t="n">
        <v>23.46</v>
      </c>
      <c r="R1040" s="4" t="n">
        <v>74.93</v>
      </c>
      <c r="S1040" s="4" t="n">
        <v>2000</v>
      </c>
      <c r="T1040" s="4" t="n">
        <f aca="false">-LN(N1040)</f>
        <v>-3.71357206670431</v>
      </c>
    </row>
    <row r="1041" customFormat="false" ht="11.25" hidden="false" customHeight="false" outlineLevel="0" collapsed="false">
      <c r="A1041" s="4" t="n">
        <v>18</v>
      </c>
      <c r="C1041" s="4" t="s">
        <v>5844</v>
      </c>
      <c r="D1041" s="4" t="n">
        <v>15.4</v>
      </c>
      <c r="E1041" s="4" t="n">
        <v>1.966</v>
      </c>
      <c r="F1041" s="4" t="n">
        <v>12.03</v>
      </c>
      <c r="G1041" s="4" t="n">
        <v>15.26</v>
      </c>
      <c r="H1041" s="4" t="n">
        <v>19.36</v>
      </c>
      <c r="I1041" s="4" t="n">
        <v>2000</v>
      </c>
      <c r="J1041" s="5" t="n">
        <f aca="false">A1041*LN(D1041)-D1041-GAMMALN(A1041+1)</f>
        <v>-2.57683003848054</v>
      </c>
      <c r="M1041" s="4" t="s">
        <v>5845</v>
      </c>
      <c r="N1041" s="4" t="n">
        <v>16.42</v>
      </c>
      <c r="O1041" s="4" t="n">
        <v>8.189</v>
      </c>
      <c r="P1041" s="4" t="n">
        <v>6.522</v>
      </c>
      <c r="Q1041" s="4" t="n">
        <v>13.52</v>
      </c>
      <c r="R1041" s="4" t="n">
        <v>38.85</v>
      </c>
      <c r="S1041" s="4" t="n">
        <v>2000</v>
      </c>
      <c r="T1041" s="4" t="n">
        <f aca="false">-LN(N1041)</f>
        <v>-2.79850010402428</v>
      </c>
    </row>
    <row r="1042" customFormat="false" ht="11.25" hidden="false" customHeight="false" outlineLevel="0" collapsed="false">
      <c r="A1042" s="4" t="n">
        <v>15</v>
      </c>
      <c r="C1042" s="4" t="s">
        <v>5846</v>
      </c>
      <c r="D1042" s="4" t="n">
        <v>15.16</v>
      </c>
      <c r="E1042" s="4" t="n">
        <v>1.815</v>
      </c>
      <c r="F1042" s="4" t="n">
        <v>12.08</v>
      </c>
      <c r="G1042" s="4" t="n">
        <v>15.13</v>
      </c>
      <c r="H1042" s="4" t="n">
        <v>18.49</v>
      </c>
      <c r="I1042" s="4" t="n">
        <v>2000</v>
      </c>
      <c r="J1042" s="5" t="n">
        <f aca="false">A1042*LN(D1042)-D1042-GAMMALN(A1042+1)</f>
        <v>-2.2793656806275</v>
      </c>
      <c r="M1042" s="4" t="s">
        <v>5847</v>
      </c>
      <c r="N1042" s="4" t="n">
        <v>11.03</v>
      </c>
      <c r="O1042" s="4" t="n">
        <v>2.4</v>
      </c>
      <c r="P1042" s="4" t="n">
        <v>9.288</v>
      </c>
      <c r="Q1042" s="4" t="n">
        <v>10.27</v>
      </c>
      <c r="R1042" s="4" t="n">
        <v>23.68</v>
      </c>
      <c r="S1042" s="4" t="n">
        <v>2000</v>
      </c>
      <c r="T1042" s="4" t="n">
        <f aca="false">-LN(N1042)</f>
        <v>-2.40061883326541</v>
      </c>
    </row>
    <row r="1043" customFormat="false" ht="11.25" hidden="false" customHeight="false" outlineLevel="0" collapsed="false">
      <c r="A1043" s="4" t="n">
        <v>22</v>
      </c>
      <c r="C1043" s="4" t="s">
        <v>5848</v>
      </c>
      <c r="D1043" s="4" t="n">
        <v>16.5</v>
      </c>
      <c r="E1043" s="4" t="n">
        <v>2.192</v>
      </c>
      <c r="F1043" s="4" t="n">
        <v>12.85</v>
      </c>
      <c r="G1043" s="4" t="n">
        <v>16.33</v>
      </c>
      <c r="H1043" s="4" t="n">
        <v>21.84</v>
      </c>
      <c r="I1043" s="4" t="n">
        <v>2000</v>
      </c>
      <c r="J1043" s="5" t="n">
        <f aca="false">A1043*LN(D1043)-D1043-GAMMALN(A1043+1)</f>
        <v>-3.29725297189146</v>
      </c>
      <c r="M1043" s="4" t="s">
        <v>5849</v>
      </c>
      <c r="N1043" s="4" t="n">
        <v>44.22</v>
      </c>
      <c r="O1043" s="4" t="n">
        <v>50.6</v>
      </c>
      <c r="P1043" s="4" t="n">
        <v>-9.281</v>
      </c>
      <c r="Q1043" s="4" t="n">
        <v>29.81</v>
      </c>
      <c r="R1043" s="4" t="n">
        <v>202.4</v>
      </c>
      <c r="S1043" s="4" t="n">
        <v>2000</v>
      </c>
      <c r="T1043" s="4" t="n">
        <f aca="false">-LN(N1043)</f>
        <v>-3.7891771754293</v>
      </c>
    </row>
    <row r="1044" customFormat="false" ht="11.25" hidden="false" customHeight="false" outlineLevel="0" collapsed="false">
      <c r="A1044" s="4" t="n">
        <v>10</v>
      </c>
      <c r="C1044" s="4" t="s">
        <v>5850</v>
      </c>
      <c r="D1044" s="4" t="n">
        <v>14.1</v>
      </c>
      <c r="E1044" s="4" t="n">
        <v>1.965</v>
      </c>
      <c r="F1044" s="4" t="n">
        <v>10.5</v>
      </c>
      <c r="G1044" s="4" t="n">
        <v>13.94</v>
      </c>
      <c r="H1044" s="4" t="n">
        <v>18.74</v>
      </c>
      <c r="I1044" s="4" t="n">
        <v>2000</v>
      </c>
      <c r="J1044" s="5" t="n">
        <f aca="false">A1044*LN(D1044)-D1044-GAMMALN(A1044+1)</f>
        <v>-2.74266459923429</v>
      </c>
      <c r="M1044" s="4" t="s">
        <v>5851</v>
      </c>
      <c r="N1044" s="4" t="n">
        <v>21.91</v>
      </c>
      <c r="O1044" s="4" t="n">
        <v>26.34</v>
      </c>
      <c r="P1044" s="4" t="n">
        <v>-46.1</v>
      </c>
      <c r="Q1044" s="4" t="n">
        <v>15.79</v>
      </c>
      <c r="R1044" s="4" t="n">
        <v>133.5</v>
      </c>
      <c r="S1044" s="4" t="n">
        <v>2000</v>
      </c>
      <c r="T1044" s="4" t="n">
        <f aca="false">-LN(N1044)</f>
        <v>-3.08694315360738</v>
      </c>
    </row>
    <row r="1045" customFormat="false" ht="11.25" hidden="false" customHeight="false" outlineLevel="0" collapsed="false">
      <c r="A1045" s="4" t="n">
        <v>19</v>
      </c>
      <c r="C1045" s="4" t="s">
        <v>5852</v>
      </c>
      <c r="D1045" s="4" t="n">
        <v>13.92</v>
      </c>
      <c r="E1045" s="4" t="n">
        <v>1.934</v>
      </c>
      <c r="F1045" s="4" t="n">
        <v>10.5</v>
      </c>
      <c r="G1045" s="4" t="n">
        <v>13.84</v>
      </c>
      <c r="H1045" s="4" t="n">
        <v>17.86</v>
      </c>
      <c r="I1045" s="4" t="n">
        <v>2000</v>
      </c>
      <c r="J1045" s="5" t="n">
        <f aca="false">A1045*LN(D1045)-D1045-GAMMALN(A1045+1)</f>
        <v>-3.2266777439803</v>
      </c>
      <c r="M1045" s="4" t="s">
        <v>5853</v>
      </c>
      <c r="N1045" s="4" t="n">
        <v>43.87</v>
      </c>
      <c r="O1045" s="4" t="n">
        <v>57.4</v>
      </c>
      <c r="P1045" s="4" t="n">
        <v>11.46</v>
      </c>
      <c r="Q1045" s="4" t="n">
        <v>24.16</v>
      </c>
      <c r="R1045" s="4" t="n">
        <v>103.9</v>
      </c>
      <c r="S1045" s="4" t="n">
        <v>2000</v>
      </c>
      <c r="T1045" s="4" t="n">
        <f aca="false">-LN(N1045)</f>
        <v>-3.78123071517812</v>
      </c>
    </row>
    <row r="1046" customFormat="false" ht="11.25" hidden="false" customHeight="false" outlineLevel="0" collapsed="false">
      <c r="A1046" s="4" t="n">
        <v>12</v>
      </c>
      <c r="C1046" s="4" t="s">
        <v>5854</v>
      </c>
      <c r="D1046" s="4" t="n">
        <v>13.19</v>
      </c>
      <c r="E1046" s="4" t="n">
        <v>1.642</v>
      </c>
      <c r="F1046" s="4" t="n">
        <v>10.17</v>
      </c>
      <c r="G1046" s="4" t="n">
        <v>13.07</v>
      </c>
      <c r="H1046" s="4" t="n">
        <v>16.21</v>
      </c>
      <c r="I1046" s="4" t="n">
        <v>2000</v>
      </c>
      <c r="J1046" s="5" t="n">
        <f aca="false">A1046*LN(D1046)-D1046-GAMMALN(A1046+1)</f>
        <v>-2.22370689491121</v>
      </c>
      <c r="M1046" s="4" t="s">
        <v>5855</v>
      </c>
      <c r="N1046" s="4" t="n">
        <v>10.36</v>
      </c>
      <c r="O1046" s="4" t="n">
        <v>2.535</v>
      </c>
      <c r="P1046" s="4" t="n">
        <v>6.712</v>
      </c>
      <c r="Q1046" s="4" t="n">
        <v>9.399</v>
      </c>
      <c r="R1046" s="4" t="n">
        <v>16.68</v>
      </c>
      <c r="S1046" s="4" t="n">
        <v>2000</v>
      </c>
      <c r="T1046" s="4" t="n">
        <f aca="false">-LN(N1046)</f>
        <v>-2.33795223683134</v>
      </c>
    </row>
    <row r="1047" customFormat="false" ht="11.25" hidden="false" customHeight="false" outlineLevel="0" collapsed="false">
      <c r="A1047" s="4" t="n">
        <v>10</v>
      </c>
      <c r="C1047" s="4" t="s">
        <v>5856</v>
      </c>
      <c r="D1047" s="4" t="n">
        <v>12.49</v>
      </c>
      <c r="E1047" s="4" t="n">
        <v>1.487</v>
      </c>
      <c r="F1047" s="4" t="n">
        <v>9.59</v>
      </c>
      <c r="G1047" s="4" t="n">
        <v>12.5</v>
      </c>
      <c r="H1047" s="4" t="n">
        <v>15.54</v>
      </c>
      <c r="I1047" s="4" t="n">
        <v>2000</v>
      </c>
      <c r="J1047" s="5" t="n">
        <f aca="false">A1047*LN(D1047)-D1047-GAMMALN(A1047+1)</f>
        <v>-2.34512933170065</v>
      </c>
      <c r="M1047" s="4" t="s">
        <v>5857</v>
      </c>
      <c r="N1047" s="4" t="n">
        <v>11.84</v>
      </c>
      <c r="O1047" s="4" t="n">
        <v>4.671</v>
      </c>
      <c r="P1047" s="4" t="n">
        <v>7.997</v>
      </c>
      <c r="Q1047" s="4" t="n">
        <v>10.48</v>
      </c>
      <c r="R1047" s="4" t="n">
        <v>23.44</v>
      </c>
      <c r="S1047" s="4" t="n">
        <v>2000</v>
      </c>
      <c r="T1047" s="4" t="n">
        <f aca="false">-LN(N1047)</f>
        <v>-2.47148362945586</v>
      </c>
    </row>
    <row r="1048" customFormat="false" ht="11.25" hidden="false" customHeight="false" outlineLevel="0" collapsed="false">
      <c r="A1048" s="4" t="n">
        <v>10</v>
      </c>
      <c r="C1048" s="4" t="s">
        <v>5858</v>
      </c>
      <c r="D1048" s="4" t="n">
        <v>12.34</v>
      </c>
      <c r="E1048" s="4" t="n">
        <v>1.484</v>
      </c>
      <c r="F1048" s="4" t="n">
        <v>9.586</v>
      </c>
      <c r="G1048" s="4" t="n">
        <v>12.23</v>
      </c>
      <c r="H1048" s="4" t="n">
        <v>15.35</v>
      </c>
      <c r="I1048" s="4" t="n">
        <v>2000</v>
      </c>
      <c r="J1048" s="5" t="n">
        <f aca="false">A1048*LN(D1048)-D1048-GAMMALN(A1048+1)</f>
        <v>-2.3159523883031</v>
      </c>
      <c r="M1048" s="4" t="s">
        <v>5859</v>
      </c>
      <c r="N1048" s="4" t="n">
        <v>11.45</v>
      </c>
      <c r="O1048" s="4" t="n">
        <v>4.212</v>
      </c>
      <c r="P1048" s="4" t="n">
        <v>8.006</v>
      </c>
      <c r="Q1048" s="4" t="n">
        <v>9.864</v>
      </c>
      <c r="R1048" s="4" t="n">
        <v>23.04</v>
      </c>
      <c r="S1048" s="4" t="n">
        <v>2000</v>
      </c>
      <c r="T1048" s="4" t="n">
        <f aca="false">-LN(N1048)</f>
        <v>-2.43798973000025</v>
      </c>
    </row>
    <row r="1049" customFormat="false" ht="11.25" hidden="false" customHeight="false" outlineLevel="0" collapsed="false">
      <c r="A1049" s="4" t="n">
        <v>14</v>
      </c>
      <c r="C1049" s="4" t="s">
        <v>5860</v>
      </c>
      <c r="D1049" s="4" t="n">
        <v>12.88</v>
      </c>
      <c r="E1049" s="4" t="n">
        <v>1.612</v>
      </c>
      <c r="F1049" s="4" t="n">
        <v>10.21</v>
      </c>
      <c r="G1049" s="4" t="n">
        <v>12.65</v>
      </c>
      <c r="H1049" s="4" t="n">
        <v>16.13</v>
      </c>
      <c r="I1049" s="4" t="n">
        <v>2000</v>
      </c>
      <c r="J1049" s="5" t="n">
        <f aca="false">A1049*LN(D1049)-D1049-GAMMALN(A1049+1)</f>
        <v>-2.29176109327177</v>
      </c>
      <c r="M1049" s="4" t="s">
        <v>5861</v>
      </c>
      <c r="N1049" s="4" t="n">
        <v>11.27</v>
      </c>
      <c r="O1049" s="4" t="n">
        <v>2.965</v>
      </c>
      <c r="P1049" s="4" t="n">
        <v>9.438</v>
      </c>
      <c r="Q1049" s="4" t="n">
        <v>10.37</v>
      </c>
      <c r="R1049" s="4" t="n">
        <v>16.42</v>
      </c>
      <c r="S1049" s="4" t="n">
        <v>2000</v>
      </c>
      <c r="T1049" s="4" t="n">
        <f aca="false">-LN(N1049)</f>
        <v>-2.42214432805169</v>
      </c>
    </row>
    <row r="1050" customFormat="false" ht="11.25" hidden="false" customHeight="false" outlineLevel="0" collapsed="false">
      <c r="A1050" s="4" t="n">
        <v>11</v>
      </c>
      <c r="C1050" s="4" t="s">
        <v>5862</v>
      </c>
      <c r="D1050" s="4" t="n">
        <v>13.58</v>
      </c>
      <c r="E1050" s="4" t="n">
        <v>1.625</v>
      </c>
      <c r="F1050" s="4" t="n">
        <v>10.77</v>
      </c>
      <c r="G1050" s="4" t="n">
        <v>13.4</v>
      </c>
      <c r="H1050" s="4" t="n">
        <v>17</v>
      </c>
      <c r="I1050" s="4" t="n">
        <v>2000</v>
      </c>
      <c r="J1050" s="5" t="n">
        <f aca="false">A1050*LN(D1050)-D1050-GAMMALN(A1050+1)</f>
        <v>-2.38772850243784</v>
      </c>
      <c r="M1050" s="4" t="s">
        <v>5863</v>
      </c>
      <c r="N1050" s="4" t="n">
        <v>12.57</v>
      </c>
      <c r="O1050" s="4" t="n">
        <v>5.602</v>
      </c>
      <c r="P1050" s="4" t="n">
        <v>5.548</v>
      </c>
      <c r="Q1050" s="4" t="n">
        <v>10.36</v>
      </c>
      <c r="R1050" s="4" t="n">
        <v>31.4</v>
      </c>
      <c r="S1050" s="4" t="n">
        <v>2000</v>
      </c>
      <c r="T1050" s="4" t="n">
        <f aca="false">-LN(N1050)</f>
        <v>-2.53131302260216</v>
      </c>
    </row>
    <row r="1051" customFormat="false" ht="11.25" hidden="false" customHeight="false" outlineLevel="0" collapsed="false">
      <c r="A1051" s="4" t="n">
        <v>20</v>
      </c>
      <c r="C1051" s="4" t="s">
        <v>5864</v>
      </c>
      <c r="D1051" s="4" t="n">
        <v>14.19</v>
      </c>
      <c r="E1051" s="4" t="n">
        <v>1.604</v>
      </c>
      <c r="F1051" s="4" t="n">
        <v>11.37</v>
      </c>
      <c r="G1051" s="4" t="n">
        <v>14.09</v>
      </c>
      <c r="H1051" s="4" t="n">
        <v>18.01</v>
      </c>
      <c r="I1051" s="4" t="n">
        <v>2000</v>
      </c>
      <c r="J1051" s="5" t="n">
        <f aca="false">A1051*LN(D1051)-D1051-GAMMALN(A1051+1)</f>
        <v>-3.47486663731446</v>
      </c>
      <c r="M1051" s="4" t="s">
        <v>5865</v>
      </c>
      <c r="N1051" s="4" t="n">
        <v>47.4</v>
      </c>
      <c r="O1051" s="4" t="n">
        <v>43.82</v>
      </c>
      <c r="P1051" s="4" t="n">
        <v>13.79</v>
      </c>
      <c r="Q1051" s="4" t="n">
        <v>40.3</v>
      </c>
      <c r="R1051" s="4" t="n">
        <v>140.8</v>
      </c>
      <c r="S1051" s="4" t="n">
        <v>2000</v>
      </c>
      <c r="T1051" s="4" t="n">
        <f aca="false">-LN(N1051)</f>
        <v>-3.85862222870103</v>
      </c>
    </row>
    <row r="1052" customFormat="false" ht="11.25" hidden="false" customHeight="false" outlineLevel="0" collapsed="false">
      <c r="A1052" s="4" t="n">
        <v>12</v>
      </c>
      <c r="C1052" s="4" t="s">
        <v>5866</v>
      </c>
      <c r="D1052" s="4" t="n">
        <v>15.37</v>
      </c>
      <c r="E1052" s="4" t="n">
        <v>1.931</v>
      </c>
      <c r="F1052" s="4" t="n">
        <v>12.14</v>
      </c>
      <c r="G1052" s="4" t="n">
        <v>15.24</v>
      </c>
      <c r="H1052" s="4" t="n">
        <v>19.34</v>
      </c>
      <c r="I1052" s="4" t="n">
        <v>2000</v>
      </c>
      <c r="J1052" s="5" t="n">
        <f aca="false">A1052*LN(D1052)-D1052-GAMMALN(A1052+1)</f>
        <v>-2.56820380505583</v>
      </c>
      <c r="M1052" s="4" t="s">
        <v>5867</v>
      </c>
      <c r="N1052" s="4" t="n">
        <v>16.28</v>
      </c>
      <c r="O1052" s="4" t="n">
        <v>11.36</v>
      </c>
      <c r="P1052" s="4" t="n">
        <v>6.468</v>
      </c>
      <c r="Q1052" s="4" t="n">
        <v>12.43</v>
      </c>
      <c r="R1052" s="4" t="n">
        <v>60.24</v>
      </c>
      <c r="S1052" s="4" t="n">
        <v>2000</v>
      </c>
      <c r="T1052" s="4" t="n">
        <f aca="false">-LN(N1052)</f>
        <v>-2.78993736057439</v>
      </c>
    </row>
    <row r="1053" customFormat="false" ht="11.25" hidden="false" customHeight="false" outlineLevel="0" collapsed="false">
      <c r="A1053" s="4" t="n">
        <v>19</v>
      </c>
      <c r="C1053" s="4" t="s">
        <v>5868</v>
      </c>
      <c r="D1053" s="4" t="n">
        <v>15.31</v>
      </c>
      <c r="E1053" s="4" t="n">
        <v>2.004</v>
      </c>
      <c r="F1053" s="4" t="n">
        <v>11.67</v>
      </c>
      <c r="G1053" s="4" t="n">
        <v>15.2</v>
      </c>
      <c r="H1053" s="4" t="n">
        <v>19</v>
      </c>
      <c r="I1053" s="4" t="n">
        <v>2000</v>
      </c>
      <c r="J1053" s="5" t="n">
        <f aca="false">A1053*LN(D1053)-D1053-GAMMALN(A1053+1)</f>
        <v>-2.80826620347725</v>
      </c>
      <c r="M1053" s="4" t="s">
        <v>5869</v>
      </c>
      <c r="N1053" s="4" t="n">
        <v>24.62</v>
      </c>
      <c r="O1053" s="4" t="n">
        <v>29.71</v>
      </c>
      <c r="P1053" s="4" t="n">
        <v>11.03</v>
      </c>
      <c r="Q1053" s="4" t="n">
        <v>16.82</v>
      </c>
      <c r="R1053" s="4" t="n">
        <v>61.63</v>
      </c>
      <c r="S1053" s="4" t="n">
        <v>2000</v>
      </c>
      <c r="T1053" s="4" t="n">
        <f aca="false">-LN(N1053)</f>
        <v>-3.20355912075631</v>
      </c>
    </row>
    <row r="1054" customFormat="false" ht="11.25" hidden="false" customHeight="false" outlineLevel="0" collapsed="false">
      <c r="A1054" s="4" t="n">
        <v>14</v>
      </c>
      <c r="C1054" s="4" t="s">
        <v>5870</v>
      </c>
      <c r="D1054" s="4" t="n">
        <v>14.21</v>
      </c>
      <c r="E1054" s="4" t="n">
        <v>1.997</v>
      </c>
      <c r="F1054" s="4" t="n">
        <v>10.74</v>
      </c>
      <c r="G1054" s="4" t="n">
        <v>14.13</v>
      </c>
      <c r="H1054" s="4" t="n">
        <v>18.45</v>
      </c>
      <c r="I1054" s="4" t="n">
        <v>2000</v>
      </c>
      <c r="J1054" s="5" t="n">
        <f aca="false">A1054*LN(D1054)-D1054-GAMMALN(A1054+1)</f>
        <v>-2.24597799321255</v>
      </c>
      <c r="M1054" s="4" t="s">
        <v>5871</v>
      </c>
      <c r="N1054" s="4" t="n">
        <v>11.19</v>
      </c>
      <c r="O1054" s="4" t="n">
        <v>3.371</v>
      </c>
      <c r="P1054" s="4" t="n">
        <v>6.564</v>
      </c>
      <c r="Q1054" s="4" t="n">
        <v>9.986</v>
      </c>
      <c r="R1054" s="4" t="n">
        <v>21.02</v>
      </c>
      <c r="S1054" s="4" t="n">
        <v>2000</v>
      </c>
      <c r="T1054" s="4" t="n">
        <f aca="false">-LN(N1054)</f>
        <v>-2.41502052232383</v>
      </c>
    </row>
    <row r="1055" customFormat="false" ht="11.25" hidden="false" customHeight="false" outlineLevel="0" collapsed="false">
      <c r="A1055" s="4" t="n">
        <v>9</v>
      </c>
      <c r="C1055" s="4" t="s">
        <v>5872</v>
      </c>
      <c r="D1055" s="4" t="n">
        <v>13.3</v>
      </c>
      <c r="E1055" s="4" t="n">
        <v>1.727</v>
      </c>
      <c r="F1055" s="4" t="n">
        <v>10.62</v>
      </c>
      <c r="G1055" s="4" t="n">
        <v>13.13</v>
      </c>
      <c r="H1055" s="4" t="n">
        <v>16.85</v>
      </c>
      <c r="I1055" s="4" t="n">
        <v>2000</v>
      </c>
      <c r="J1055" s="5" t="n">
        <f aca="false">A1055*LN(D1055)-D1055-GAMMALN(A1055+1)</f>
        <v>-2.8119511630321</v>
      </c>
      <c r="M1055" s="4" t="s">
        <v>5873</v>
      </c>
      <c r="N1055" s="4" t="n">
        <v>21.81</v>
      </c>
      <c r="O1055" s="4" t="n">
        <v>18.19</v>
      </c>
      <c r="P1055" s="4" t="n">
        <v>3.606</v>
      </c>
      <c r="Q1055" s="4" t="n">
        <v>15.75</v>
      </c>
      <c r="R1055" s="4" t="n">
        <v>66.99</v>
      </c>
      <c r="S1055" s="4" t="n">
        <v>2000</v>
      </c>
      <c r="T1055" s="4" t="n">
        <f aca="false">-LN(N1055)</f>
        <v>-3.08236858021354</v>
      </c>
    </row>
    <row r="1056" customFormat="false" ht="11.25" hidden="false" customHeight="false" outlineLevel="0" collapsed="false">
      <c r="A1056" s="4" t="n">
        <v>15</v>
      </c>
      <c r="C1056" s="4" t="s">
        <v>5874</v>
      </c>
      <c r="D1056" s="4" t="n">
        <v>12.65</v>
      </c>
      <c r="E1056" s="4" t="n">
        <v>1.64</v>
      </c>
      <c r="F1056" s="4" t="n">
        <v>9.895</v>
      </c>
      <c r="G1056" s="4" t="n">
        <v>12.48</v>
      </c>
      <c r="H1056" s="4" t="n">
        <v>16.24</v>
      </c>
      <c r="I1056" s="4" t="n">
        <v>2000</v>
      </c>
      <c r="J1056" s="5" t="n">
        <f aca="false">A1056*LN(D1056)-D1056-GAMMALN(A1056+1)</f>
        <v>-2.48441315623795</v>
      </c>
      <c r="M1056" s="4" t="s">
        <v>5875</v>
      </c>
      <c r="N1056" s="4" t="n">
        <v>14.43</v>
      </c>
      <c r="O1056" s="4" t="n">
        <v>6.203</v>
      </c>
      <c r="P1056" s="4" t="n">
        <v>9.769</v>
      </c>
      <c r="Q1056" s="4" t="n">
        <v>12.46</v>
      </c>
      <c r="R1056" s="4" t="n">
        <v>28.26</v>
      </c>
      <c r="S1056" s="4" t="n">
        <v>2000</v>
      </c>
      <c r="T1056" s="4" t="n">
        <f aca="false">-LN(N1056)</f>
        <v>-2.66930937278578</v>
      </c>
    </row>
    <row r="1057" customFormat="false" ht="11.25" hidden="false" customHeight="false" outlineLevel="0" collapsed="false">
      <c r="A1057" s="4" t="n">
        <v>14</v>
      </c>
      <c r="C1057" s="4" t="s">
        <v>5876</v>
      </c>
      <c r="D1057" s="4" t="n">
        <v>12.51</v>
      </c>
      <c r="E1057" s="4" t="n">
        <v>1.623</v>
      </c>
      <c r="F1057" s="4" t="n">
        <v>9.704</v>
      </c>
      <c r="G1057" s="4" t="n">
        <v>12.37</v>
      </c>
      <c r="H1057" s="4" t="n">
        <v>15.8</v>
      </c>
      <c r="I1057" s="4" t="n">
        <v>2000</v>
      </c>
      <c r="J1057" s="5" t="n">
        <f aca="false">A1057*LN(D1057)-D1057-GAMMALN(A1057+1)</f>
        <v>-2.3298246400352</v>
      </c>
      <c r="M1057" s="4" t="s">
        <v>5877</v>
      </c>
      <c r="N1057" s="4" t="n">
        <v>11.91</v>
      </c>
      <c r="O1057" s="4" t="n">
        <v>3.478</v>
      </c>
      <c r="P1057" s="4" t="n">
        <v>8.857</v>
      </c>
      <c r="Q1057" s="4" t="n">
        <v>10.57</v>
      </c>
      <c r="R1057" s="4" t="n">
        <v>20.06</v>
      </c>
      <c r="S1057" s="4" t="n">
        <v>2000</v>
      </c>
      <c r="T1057" s="4" t="n">
        <f aca="false">-LN(N1057)</f>
        <v>-2.47737838336721</v>
      </c>
    </row>
    <row r="1058" customFormat="false" ht="11.25" hidden="false" customHeight="false" outlineLevel="0" collapsed="false">
      <c r="A1058" s="4" t="n">
        <v>11</v>
      </c>
      <c r="C1058" s="4" t="s">
        <v>5878</v>
      </c>
      <c r="D1058" s="4" t="n">
        <v>12.68</v>
      </c>
      <c r="E1058" s="4" t="n">
        <v>1.736</v>
      </c>
      <c r="F1058" s="4" t="n">
        <v>9.762</v>
      </c>
      <c r="G1058" s="4" t="n">
        <v>12.55</v>
      </c>
      <c r="H1058" s="4" t="n">
        <v>16.5</v>
      </c>
      <c r="I1058" s="4" t="n">
        <v>2000</v>
      </c>
      <c r="J1058" s="5" t="n">
        <f aca="false">A1058*LN(D1058)-D1058-GAMMALN(A1058+1)</f>
        <v>-2.24202240677401</v>
      </c>
      <c r="M1058" s="4" t="s">
        <v>5879</v>
      </c>
      <c r="N1058" s="4" t="n">
        <v>10.98</v>
      </c>
      <c r="O1058" s="4" t="n">
        <v>4.867</v>
      </c>
      <c r="P1058" s="4" t="n">
        <v>7.68</v>
      </c>
      <c r="Q1058" s="4" t="n">
        <v>9.281</v>
      </c>
      <c r="R1058" s="4" t="n">
        <v>23.41</v>
      </c>
      <c r="S1058" s="4" t="n">
        <v>2000</v>
      </c>
      <c r="T1058" s="4" t="n">
        <f aca="false">-LN(N1058)</f>
        <v>-2.39607543608138</v>
      </c>
    </row>
    <row r="1059" customFormat="false" ht="11.25" hidden="false" customHeight="false" outlineLevel="0" collapsed="false">
      <c r="A1059" s="4" t="n">
        <v>8</v>
      </c>
      <c r="C1059" s="4" t="s">
        <v>5880</v>
      </c>
      <c r="D1059" s="4" t="n">
        <v>12.57</v>
      </c>
      <c r="E1059" s="4" t="n">
        <v>1.616</v>
      </c>
      <c r="F1059" s="4" t="n">
        <v>9.76</v>
      </c>
      <c r="G1059" s="4" t="n">
        <v>12.41</v>
      </c>
      <c r="H1059" s="4" t="n">
        <v>16.08</v>
      </c>
      <c r="I1059" s="4" t="n">
        <v>2000</v>
      </c>
      <c r="J1059" s="5" t="n">
        <f aca="false">A1059*LN(D1059)-D1059-GAMMALN(A1059+1)</f>
        <v>-2.924098721928</v>
      </c>
      <c r="M1059" s="4" t="s">
        <v>5881</v>
      </c>
      <c r="N1059" s="4" t="n">
        <v>25.31</v>
      </c>
      <c r="O1059" s="4" t="n">
        <v>26.65</v>
      </c>
      <c r="P1059" s="4" t="n">
        <v>8.33</v>
      </c>
      <c r="Q1059" s="4" t="n">
        <v>16.53</v>
      </c>
      <c r="R1059" s="4" t="n">
        <v>51.31</v>
      </c>
      <c r="S1059" s="4" t="n">
        <v>2000</v>
      </c>
      <c r="T1059" s="4" t="n">
        <f aca="false">-LN(N1059)</f>
        <v>-3.23119957455703</v>
      </c>
    </row>
    <row r="1060" customFormat="false" ht="11.25" hidden="false" customHeight="false" outlineLevel="0" collapsed="false">
      <c r="A1060" s="4" t="n">
        <v>17</v>
      </c>
      <c r="C1060" s="4" t="s">
        <v>5882</v>
      </c>
      <c r="D1060" s="4" t="n">
        <v>13.57</v>
      </c>
      <c r="E1060" s="4" t="n">
        <v>1.76</v>
      </c>
      <c r="F1060" s="4" t="n">
        <v>10.5</v>
      </c>
      <c r="G1060" s="4" t="n">
        <v>13.43</v>
      </c>
      <c r="H1060" s="4" t="n">
        <v>17.3</v>
      </c>
      <c r="I1060" s="4" t="n">
        <v>2000</v>
      </c>
      <c r="J1060" s="5" t="n">
        <f aca="false">A1060*LN(D1060)-D1060-GAMMALN(A1060+1)</f>
        <v>-2.74142839474168</v>
      </c>
      <c r="M1060" s="4" t="s">
        <v>5883</v>
      </c>
      <c r="N1060" s="4" t="n">
        <v>20.38</v>
      </c>
      <c r="O1060" s="4" t="n">
        <v>13.65</v>
      </c>
      <c r="P1060" s="4" t="n">
        <v>6.596</v>
      </c>
      <c r="Q1060" s="4" t="n">
        <v>16.05</v>
      </c>
      <c r="R1060" s="4" t="n">
        <v>53.67</v>
      </c>
      <c r="S1060" s="4" t="n">
        <v>2000</v>
      </c>
      <c r="T1060" s="4" t="n">
        <f aca="false">-LN(N1060)</f>
        <v>-3.01455402779458</v>
      </c>
    </row>
    <row r="1061" customFormat="false" ht="11.25" hidden="false" customHeight="false" outlineLevel="0" collapsed="false">
      <c r="A1061" s="4" t="n">
        <v>12</v>
      </c>
      <c r="C1061" s="4" t="s">
        <v>5884</v>
      </c>
      <c r="D1061" s="4" t="n">
        <v>13.31</v>
      </c>
      <c r="E1061" s="4" t="n">
        <v>2.027</v>
      </c>
      <c r="F1061" s="4" t="n">
        <v>9.872</v>
      </c>
      <c r="G1061" s="4" t="n">
        <v>13.03</v>
      </c>
      <c r="H1061" s="4" t="n">
        <v>16.64</v>
      </c>
      <c r="I1061" s="4" t="n">
        <v>2000</v>
      </c>
      <c r="J1061" s="5" t="n">
        <f aca="false">A1061*LN(D1061)-D1061-GAMMALN(A1061+1)</f>
        <v>-2.23502690677764</v>
      </c>
      <c r="M1061" s="4" t="s">
        <v>5885</v>
      </c>
      <c r="N1061" s="4" t="n">
        <v>11.58</v>
      </c>
      <c r="O1061" s="4" t="n">
        <v>8.437</v>
      </c>
      <c r="P1061" s="4" t="n">
        <v>8.679</v>
      </c>
      <c r="Q1061" s="4" t="n">
        <v>9.434</v>
      </c>
      <c r="R1061" s="4" t="n">
        <v>16.12</v>
      </c>
      <c r="S1061" s="4" t="n">
        <v>2000</v>
      </c>
      <c r="T1061" s="4" t="n">
        <f aca="false">-LN(N1061)</f>
        <v>-2.44927947214485</v>
      </c>
    </row>
    <row r="1062" customFormat="false" ht="11.25" hidden="false" customHeight="false" outlineLevel="0" collapsed="false">
      <c r="A1062" s="4" t="n">
        <v>18</v>
      </c>
      <c r="C1062" s="4" t="s">
        <v>5886</v>
      </c>
      <c r="D1062" s="4" t="n">
        <v>14.79</v>
      </c>
      <c r="E1062" s="4" t="n">
        <v>1.975</v>
      </c>
      <c r="F1062" s="4" t="n">
        <v>11.32</v>
      </c>
      <c r="G1062" s="4" t="n">
        <v>14.81</v>
      </c>
      <c r="H1062" s="4" t="n">
        <v>18.34</v>
      </c>
      <c r="I1062" s="4" t="n">
        <v>2000</v>
      </c>
      <c r="J1062" s="5" t="n">
        <f aca="false">A1062*LN(D1062)-D1062-GAMMALN(A1062+1)</f>
        <v>-2.6943222270243</v>
      </c>
      <c r="M1062" s="4" t="s">
        <v>5887</v>
      </c>
      <c r="N1062" s="4" t="n">
        <v>19.91</v>
      </c>
      <c r="O1062" s="4" t="n">
        <v>14.51</v>
      </c>
      <c r="P1062" s="4" t="n">
        <v>0.4123</v>
      </c>
      <c r="Q1062" s="4" t="n">
        <v>14.37</v>
      </c>
      <c r="R1062" s="4" t="n">
        <v>66.07</v>
      </c>
      <c r="S1062" s="4" t="n">
        <v>2000</v>
      </c>
      <c r="T1062" s="4" t="n">
        <f aca="false">-LN(N1062)</f>
        <v>-2.99122211807611</v>
      </c>
    </row>
    <row r="1063" customFormat="false" ht="11.25" hidden="false" customHeight="false" outlineLevel="0" collapsed="false">
      <c r="A1063" s="4" t="n">
        <v>11</v>
      </c>
      <c r="C1063" s="4" t="s">
        <v>5888</v>
      </c>
      <c r="D1063" s="4" t="n">
        <v>15.79</v>
      </c>
      <c r="E1063" s="4" t="n">
        <v>2.001</v>
      </c>
      <c r="F1063" s="4" t="n">
        <v>11.9</v>
      </c>
      <c r="G1063" s="4" t="n">
        <v>15.64</v>
      </c>
      <c r="H1063" s="4" t="n">
        <v>19.63</v>
      </c>
      <c r="I1063" s="4" t="n">
        <v>2000</v>
      </c>
      <c r="J1063" s="5" t="n">
        <f aca="false">A1063*LN(D1063)-D1063-GAMMALN(A1063+1)</f>
        <v>-2.93916273493083</v>
      </c>
      <c r="M1063" s="4" t="s">
        <v>5889</v>
      </c>
      <c r="N1063" s="4" t="n">
        <v>27.89</v>
      </c>
      <c r="O1063" s="4" t="n">
        <v>40.07</v>
      </c>
      <c r="P1063" s="4" t="n">
        <v>3.417</v>
      </c>
      <c r="Q1063" s="4" t="n">
        <v>17.68</v>
      </c>
      <c r="R1063" s="4" t="n">
        <v>72.97</v>
      </c>
      <c r="S1063" s="4" t="n">
        <v>2000</v>
      </c>
      <c r="T1063" s="4" t="n">
        <f aca="false">-LN(N1063)</f>
        <v>-3.3282682016394</v>
      </c>
    </row>
    <row r="1064" customFormat="false" ht="11.25" hidden="false" customHeight="false" outlineLevel="0" collapsed="false">
      <c r="A1064" s="4" t="n">
        <v>20</v>
      </c>
      <c r="C1064" s="4" t="s">
        <v>5890</v>
      </c>
      <c r="D1064" s="4" t="n">
        <v>16.78</v>
      </c>
      <c r="E1064" s="4" t="n">
        <v>2.141</v>
      </c>
      <c r="F1064" s="4" t="n">
        <v>12.63</v>
      </c>
      <c r="G1064" s="4" t="n">
        <v>16.63</v>
      </c>
      <c r="H1064" s="4" t="n">
        <v>21.1</v>
      </c>
      <c r="I1064" s="4" t="n">
        <v>2000</v>
      </c>
      <c r="J1064" s="5" t="n">
        <f aca="false">A1064*LN(D1064)-D1064-GAMMALN(A1064+1)</f>
        <v>-2.71186243997228</v>
      </c>
      <c r="M1064" s="4" t="s">
        <v>5891</v>
      </c>
      <c r="N1064" s="4" t="n">
        <v>21.07</v>
      </c>
      <c r="O1064" s="4" t="n">
        <v>22.32</v>
      </c>
      <c r="P1064" s="4" t="n">
        <v>-56.37</v>
      </c>
      <c r="Q1064" s="4" t="n">
        <v>15.45</v>
      </c>
      <c r="R1064" s="4" t="n">
        <v>145.3</v>
      </c>
      <c r="S1064" s="4" t="n">
        <v>2000</v>
      </c>
      <c r="T1064" s="4" t="n">
        <f aca="false">-LN(N1064)</f>
        <v>-3.0478502278161</v>
      </c>
    </row>
    <row r="1065" customFormat="false" ht="11.25" hidden="false" customHeight="false" outlineLevel="0" collapsed="false">
      <c r="A1065" s="4" t="n">
        <v>21</v>
      </c>
      <c r="C1065" s="4" t="s">
        <v>5892</v>
      </c>
      <c r="D1065" s="4" t="n">
        <v>15.68</v>
      </c>
      <c r="E1065" s="4" t="n">
        <v>2.099</v>
      </c>
      <c r="F1065" s="4" t="n">
        <v>12.23</v>
      </c>
      <c r="G1065" s="4" t="n">
        <v>15.51</v>
      </c>
      <c r="H1065" s="4" t="n">
        <v>20.59</v>
      </c>
      <c r="I1065" s="4" t="n">
        <v>2000</v>
      </c>
      <c r="J1065" s="5" t="n">
        <f aca="false">A1065*LN(D1065)-D1065-GAMMALN(A1065+1)</f>
        <v>-3.26003258510941</v>
      </c>
      <c r="M1065" s="4" t="s">
        <v>5893</v>
      </c>
      <c r="N1065" s="4" t="n">
        <v>43.45</v>
      </c>
      <c r="O1065" s="4" t="n">
        <v>61.89</v>
      </c>
      <c r="P1065" s="4" t="n">
        <v>11.63</v>
      </c>
      <c r="Q1065" s="4" t="n">
        <v>20.88</v>
      </c>
      <c r="R1065" s="4" t="n">
        <v>159.3</v>
      </c>
      <c r="S1065" s="4" t="n">
        <v>2000</v>
      </c>
      <c r="T1065" s="4" t="n">
        <f aca="false">-LN(N1065)</f>
        <v>-3.7716108517114</v>
      </c>
    </row>
    <row r="1066" customFormat="false" ht="11.25" hidden="false" customHeight="false" outlineLevel="0" collapsed="false">
      <c r="A1066" s="4" t="n">
        <v>14</v>
      </c>
      <c r="C1066" s="4" t="s">
        <v>5894</v>
      </c>
      <c r="D1066" s="4" t="n">
        <v>14.73</v>
      </c>
      <c r="E1066" s="4" t="n">
        <v>1.913</v>
      </c>
      <c r="F1066" s="4" t="n">
        <v>11.31</v>
      </c>
      <c r="G1066" s="4" t="n">
        <v>14.64</v>
      </c>
      <c r="H1066" s="4" t="n">
        <v>18.49</v>
      </c>
      <c r="I1066" s="4" t="n">
        <v>2000</v>
      </c>
      <c r="J1066" s="5" t="n">
        <f aca="false">A1066*LN(D1066)-D1066-GAMMALN(A1066+1)</f>
        <v>-2.26281395609513</v>
      </c>
      <c r="M1066" s="4" t="s">
        <v>5895</v>
      </c>
      <c r="N1066" s="4" t="n">
        <v>11.01</v>
      </c>
      <c r="O1066" s="4" t="n">
        <v>2.359</v>
      </c>
      <c r="P1066" s="4" t="n">
        <v>8.765</v>
      </c>
      <c r="Q1066" s="4" t="n">
        <v>10.07</v>
      </c>
      <c r="R1066" s="4" t="n">
        <v>17.77</v>
      </c>
      <c r="S1066" s="4" t="n">
        <v>2000</v>
      </c>
      <c r="T1066" s="4" t="n">
        <f aca="false">-LN(N1066)</f>
        <v>-2.39880395073459</v>
      </c>
    </row>
    <row r="1067" customFormat="false" ht="11.25" hidden="false" customHeight="false" outlineLevel="0" collapsed="false">
      <c r="A1067" s="4" t="n">
        <v>11</v>
      </c>
      <c r="C1067" s="4" t="s">
        <v>5896</v>
      </c>
      <c r="D1067" s="4" t="n">
        <v>14.28</v>
      </c>
      <c r="E1067" s="4" t="n">
        <v>1.871</v>
      </c>
      <c r="F1067" s="4" t="n">
        <v>10.87</v>
      </c>
      <c r="G1067" s="4" t="n">
        <v>14.15</v>
      </c>
      <c r="H1067" s="4" t="n">
        <v>17.8</v>
      </c>
      <c r="I1067" s="4" t="n">
        <v>2000</v>
      </c>
      <c r="J1067" s="5" t="n">
        <f aca="false">A1067*LN(D1067)-D1067-GAMMALN(A1067+1)</f>
        <v>-2.53484831984806</v>
      </c>
      <c r="M1067" s="4" t="s">
        <v>5897</v>
      </c>
      <c r="N1067" s="4" t="n">
        <v>15.44</v>
      </c>
      <c r="O1067" s="4" t="n">
        <v>8.674</v>
      </c>
      <c r="P1067" s="4" t="n">
        <v>8.2</v>
      </c>
      <c r="Q1067" s="4" t="n">
        <v>12.34</v>
      </c>
      <c r="R1067" s="4" t="n">
        <v>35.96</v>
      </c>
      <c r="S1067" s="4" t="n">
        <v>2000</v>
      </c>
      <c r="T1067" s="4" t="n">
        <f aca="false">-LN(N1067)</f>
        <v>-2.73696154459663</v>
      </c>
    </row>
    <row r="1068" customFormat="false" ht="11.25" hidden="false" customHeight="false" outlineLevel="0" collapsed="false">
      <c r="A1068" s="4" t="n">
        <v>10</v>
      </c>
      <c r="C1068" s="4" t="s">
        <v>5898</v>
      </c>
      <c r="D1068" s="4" t="n">
        <v>13.65</v>
      </c>
      <c r="E1068" s="4" t="n">
        <v>1.859</v>
      </c>
      <c r="F1068" s="4" t="n">
        <v>9.948</v>
      </c>
      <c r="G1068" s="4" t="n">
        <v>13.67</v>
      </c>
      <c r="H1068" s="4" t="n">
        <v>17.29</v>
      </c>
      <c r="I1068" s="4" t="n">
        <v>2000</v>
      </c>
      <c r="J1068" s="5" t="n">
        <f aca="false">A1068*LN(D1068)-D1068-GAMMALN(A1068+1)</f>
        <v>-2.61701735676583</v>
      </c>
      <c r="M1068" s="4" t="s">
        <v>5899</v>
      </c>
      <c r="N1068" s="4" t="n">
        <v>17.52</v>
      </c>
      <c r="O1068" s="4" t="n">
        <v>13.54</v>
      </c>
      <c r="P1068" s="4" t="n">
        <v>6.667</v>
      </c>
      <c r="Q1068" s="4" t="n">
        <v>13.34</v>
      </c>
      <c r="R1068" s="4" t="n">
        <v>45.89</v>
      </c>
      <c r="S1068" s="4" t="n">
        <v>2000</v>
      </c>
      <c r="T1068" s="4" t="n">
        <f aca="false">-LN(N1068)</f>
        <v>-2.86334308550825</v>
      </c>
    </row>
    <row r="1069" customFormat="false" ht="11.25" hidden="false" customHeight="false" outlineLevel="0" collapsed="false">
      <c r="A1069" s="4" t="n">
        <v>17</v>
      </c>
      <c r="C1069" s="4" t="s">
        <v>5900</v>
      </c>
      <c r="D1069" s="4" t="n">
        <v>13.45</v>
      </c>
      <c r="E1069" s="4" t="n">
        <v>1.828</v>
      </c>
      <c r="F1069" s="4" t="n">
        <v>10.15</v>
      </c>
      <c r="G1069" s="4" t="n">
        <v>13.33</v>
      </c>
      <c r="H1069" s="4" t="n">
        <v>17.15</v>
      </c>
      <c r="I1069" s="4" t="n">
        <v>2000</v>
      </c>
      <c r="J1069" s="5" t="n">
        <f aca="false">A1069*LN(D1069)-D1069-GAMMALN(A1069+1)</f>
        <v>-2.77242864732347</v>
      </c>
      <c r="M1069" s="4" t="s">
        <v>5901</v>
      </c>
      <c r="N1069" s="4" t="n">
        <v>22.44</v>
      </c>
      <c r="O1069" s="4" t="n">
        <v>19.12</v>
      </c>
      <c r="P1069" s="4" t="n">
        <v>10.46</v>
      </c>
      <c r="Q1069" s="4" t="n">
        <v>16.65</v>
      </c>
      <c r="R1069" s="4" t="n">
        <v>54.63</v>
      </c>
      <c r="S1069" s="4" t="n">
        <v>2000</v>
      </c>
      <c r="T1069" s="4" t="n">
        <f aca="false">-LN(N1069)</f>
        <v>-3.1108450806545</v>
      </c>
    </row>
    <row r="1070" customFormat="false" ht="11.25" hidden="false" customHeight="false" outlineLevel="0" collapsed="false">
      <c r="A1070" s="4" t="n">
        <v>13</v>
      </c>
      <c r="C1070" s="4" t="s">
        <v>5902</v>
      </c>
      <c r="D1070" s="4" t="n">
        <v>12.94</v>
      </c>
      <c r="E1070" s="4" t="n">
        <v>1.864</v>
      </c>
      <c r="F1070" s="4" t="n">
        <v>10.12</v>
      </c>
      <c r="G1070" s="4" t="n">
        <v>12.68</v>
      </c>
      <c r="H1070" s="4" t="n">
        <v>17.22</v>
      </c>
      <c r="I1070" s="4" t="n">
        <v>2000</v>
      </c>
      <c r="J1070" s="5" t="n">
        <f aca="false">A1070*LN(D1070)-D1070-GAMMALN(A1070+1)</f>
        <v>-2.20796109517762</v>
      </c>
      <c r="M1070" s="4" t="s">
        <v>5903</v>
      </c>
      <c r="N1070" s="4" t="n">
        <v>10.56</v>
      </c>
      <c r="O1070" s="4" t="n">
        <v>2.5</v>
      </c>
      <c r="P1070" s="4" t="n">
        <v>7.96</v>
      </c>
      <c r="Q1070" s="4" t="n">
        <v>9.629</v>
      </c>
      <c r="R1070" s="4" t="n">
        <v>17.05</v>
      </c>
      <c r="S1070" s="4" t="n">
        <v>2000</v>
      </c>
      <c r="T1070" s="4" t="n">
        <f aca="false">-LN(N1070)</f>
        <v>-2.35707327827812</v>
      </c>
    </row>
    <row r="1071" customFormat="false" ht="11.25" hidden="false" customHeight="false" outlineLevel="0" collapsed="false">
      <c r="A1071" s="4" t="n">
        <v>7</v>
      </c>
      <c r="C1071" s="4" t="s">
        <v>5904</v>
      </c>
      <c r="D1071" s="4" t="n">
        <v>13.43</v>
      </c>
      <c r="E1071" s="4" t="n">
        <v>2.104</v>
      </c>
      <c r="F1071" s="4" t="n">
        <v>9.596</v>
      </c>
      <c r="G1071" s="4" t="n">
        <v>13.21</v>
      </c>
      <c r="H1071" s="4" t="n">
        <v>18.41</v>
      </c>
      <c r="I1071" s="4" t="n">
        <v>2000</v>
      </c>
      <c r="J1071" s="5" t="n">
        <f aca="false">A1071*LN(D1071)-D1071-GAMMALN(A1071+1)</f>
        <v>-3.77272428731939</v>
      </c>
      <c r="M1071" s="4" t="s">
        <v>5905</v>
      </c>
      <c r="N1071" s="4" t="n">
        <v>99.06</v>
      </c>
      <c r="O1071" s="4" t="n">
        <v>232.4</v>
      </c>
      <c r="P1071" s="4" t="n">
        <v>-147.5</v>
      </c>
      <c r="Q1071" s="4" t="n">
        <v>39.8</v>
      </c>
      <c r="R1071" s="4" t="n">
        <v>606.2</v>
      </c>
      <c r="S1071" s="4" t="n">
        <v>2000</v>
      </c>
      <c r="T1071" s="4" t="n">
        <f aca="false">-LN(N1071)</f>
        <v>-4.59572572716009</v>
      </c>
    </row>
    <row r="1072" customFormat="false" ht="11.25" hidden="false" customHeight="false" outlineLevel="0" collapsed="false">
      <c r="A1072" s="4" t="n">
        <v>20</v>
      </c>
      <c r="C1072" s="4" t="s">
        <v>5906</v>
      </c>
      <c r="D1072" s="4" t="n">
        <v>14.28</v>
      </c>
      <c r="E1072" s="4" t="n">
        <v>2.232</v>
      </c>
      <c r="F1072" s="4" t="n">
        <v>10.53</v>
      </c>
      <c r="G1072" s="4" t="n">
        <v>14.16</v>
      </c>
      <c r="H1072" s="4" t="n">
        <v>18.75</v>
      </c>
      <c r="I1072" s="4" t="n">
        <v>2000</v>
      </c>
      <c r="J1072" s="5" t="n">
        <f aca="false">A1072*LN(D1072)-D1072-GAMMALN(A1072+1)</f>
        <v>-3.43841732252472</v>
      </c>
      <c r="M1072" s="4" t="s">
        <v>5907</v>
      </c>
      <c r="N1072" s="4" t="n">
        <v>69.01</v>
      </c>
      <c r="O1072" s="4" t="n">
        <v>130</v>
      </c>
      <c r="P1072" s="4" t="n">
        <v>-42.23</v>
      </c>
      <c r="Q1072" s="4" t="n">
        <v>31.88</v>
      </c>
      <c r="R1072" s="4" t="n">
        <v>275.6</v>
      </c>
      <c r="S1072" s="4" t="n">
        <v>2000</v>
      </c>
      <c r="T1072" s="4" t="n">
        <f aca="false">-LN(N1072)</f>
        <v>-4.23425142163251</v>
      </c>
    </row>
    <row r="1073" customFormat="false" ht="11.25" hidden="false" customHeight="false" outlineLevel="0" collapsed="false">
      <c r="A1073" s="4" t="n">
        <v>18</v>
      </c>
      <c r="C1073" s="4" t="s">
        <v>5908</v>
      </c>
      <c r="D1073" s="4" t="n">
        <v>14.38</v>
      </c>
      <c r="E1073" s="4" t="n">
        <v>1.872</v>
      </c>
      <c r="F1073" s="4" t="n">
        <v>10.96</v>
      </c>
      <c r="G1073" s="4" t="n">
        <v>14.28</v>
      </c>
      <c r="H1073" s="4" t="n">
        <v>18.35</v>
      </c>
      <c r="I1073" s="4" t="n">
        <v>2000</v>
      </c>
      <c r="J1073" s="5" t="n">
        <f aca="false">A1073*LN(D1073)-D1073-GAMMALN(A1073+1)</f>
        <v>-2.79035486676084</v>
      </c>
      <c r="M1073" s="4" t="s">
        <v>5909</v>
      </c>
      <c r="N1073" s="4" t="n">
        <v>22.32</v>
      </c>
      <c r="O1073" s="4" t="n">
        <v>17.34</v>
      </c>
      <c r="P1073" s="4" t="n">
        <v>2.88</v>
      </c>
      <c r="Q1073" s="4" t="n">
        <v>16.41</v>
      </c>
      <c r="R1073" s="4" t="n">
        <v>58.91</v>
      </c>
      <c r="S1073" s="4" t="n">
        <v>2000</v>
      </c>
      <c r="T1073" s="4" t="n">
        <f aca="false">-LN(N1073)</f>
        <v>-3.10548313751311</v>
      </c>
    </row>
    <row r="1074" customFormat="false" ht="11.25" hidden="false" customHeight="false" outlineLevel="0" collapsed="false">
      <c r="A1074" s="4" t="n">
        <v>10</v>
      </c>
      <c r="C1074" s="4" t="s">
        <v>5910</v>
      </c>
      <c r="D1074" s="4" t="n">
        <v>14.27</v>
      </c>
      <c r="E1074" s="4" t="n">
        <v>1.74</v>
      </c>
      <c r="F1074" s="4" t="n">
        <v>11.19</v>
      </c>
      <c r="G1074" s="4" t="n">
        <v>14.09</v>
      </c>
      <c r="H1074" s="4" t="n">
        <v>17.98</v>
      </c>
      <c r="I1074" s="4" t="n">
        <v>2000</v>
      </c>
      <c r="J1074" s="5" t="n">
        <f aca="false">A1074*LN(D1074)-D1074-GAMMALN(A1074+1)</f>
        <v>-2.79281825818807</v>
      </c>
      <c r="M1074" s="4" t="s">
        <v>5911</v>
      </c>
      <c r="N1074" s="4" t="n">
        <v>21.33</v>
      </c>
      <c r="O1074" s="4" t="n">
        <v>20.26</v>
      </c>
      <c r="P1074" s="4" t="n">
        <v>-8.552</v>
      </c>
      <c r="Q1074" s="4" t="n">
        <v>15.17</v>
      </c>
      <c r="R1074" s="4" t="n">
        <v>101.1</v>
      </c>
      <c r="S1074" s="4" t="n">
        <v>2000</v>
      </c>
      <c r="T1074" s="4" t="n">
        <f aca="false">-LN(N1074)</f>
        <v>-3.06011453248326</v>
      </c>
    </row>
    <row r="1075" customFormat="false" ht="11.25" hidden="false" customHeight="false" outlineLevel="0" collapsed="false">
      <c r="A1075" s="4" t="n">
        <v>12</v>
      </c>
      <c r="C1075" s="4" t="s">
        <v>5912</v>
      </c>
      <c r="D1075" s="4" t="n">
        <v>14.35</v>
      </c>
      <c r="E1075" s="4" t="n">
        <v>1.842</v>
      </c>
      <c r="F1075" s="4" t="n">
        <v>11.04</v>
      </c>
      <c r="G1075" s="4" t="n">
        <v>14.16</v>
      </c>
      <c r="H1075" s="4" t="n">
        <v>18.27</v>
      </c>
      <c r="I1075" s="4" t="n">
        <v>2000</v>
      </c>
      <c r="J1075" s="5" t="n">
        <f aca="false">A1075*LN(D1075)-D1075-GAMMALN(A1075+1)</f>
        <v>-2.37221518919433</v>
      </c>
      <c r="M1075" s="4" t="s">
        <v>5913</v>
      </c>
      <c r="N1075" s="4" t="n">
        <v>12.92</v>
      </c>
      <c r="O1075" s="4" t="n">
        <v>8.403</v>
      </c>
      <c r="P1075" s="4" t="n">
        <v>5.531</v>
      </c>
      <c r="Q1075" s="4" t="n">
        <v>10.37</v>
      </c>
      <c r="R1075" s="4" t="n">
        <v>34.47</v>
      </c>
      <c r="S1075" s="4" t="n">
        <v>2000</v>
      </c>
      <c r="T1075" s="4" t="n">
        <f aca="false">-LN(N1075)</f>
        <v>-2.55877649835446</v>
      </c>
    </row>
    <row r="1076" customFormat="false" ht="11.25" hidden="false" customHeight="false" outlineLevel="0" collapsed="false">
      <c r="A1076" s="4" t="n">
        <v>18</v>
      </c>
      <c r="C1076" s="4" t="s">
        <v>5914</v>
      </c>
      <c r="D1076" s="4" t="n">
        <v>14.12</v>
      </c>
      <c r="E1076" s="4" t="n">
        <v>1.828</v>
      </c>
      <c r="F1076" s="4" t="n">
        <v>11.09</v>
      </c>
      <c r="G1076" s="4" t="n">
        <v>13.97</v>
      </c>
      <c r="H1076" s="4" t="n">
        <v>17.85</v>
      </c>
      <c r="I1076" s="4" t="n">
        <v>2000</v>
      </c>
      <c r="J1076" s="5" t="n">
        <f aca="false">A1076*LN(D1076)-D1076-GAMMALN(A1076+1)</f>
        <v>-2.85878503086132</v>
      </c>
      <c r="M1076" s="4" t="s">
        <v>5915</v>
      </c>
      <c r="N1076" s="4" t="n">
        <v>24.54</v>
      </c>
      <c r="O1076" s="4" t="n">
        <v>33.18</v>
      </c>
      <c r="P1076" s="4" t="n">
        <v>10.69</v>
      </c>
      <c r="Q1076" s="4" t="n">
        <v>16.75</v>
      </c>
      <c r="R1076" s="4" t="n">
        <v>57.05</v>
      </c>
      <c r="S1076" s="4" t="n">
        <v>2000</v>
      </c>
      <c r="T1076" s="4" t="n">
        <f aca="false">-LN(N1076)</f>
        <v>-3.20030443928277</v>
      </c>
    </row>
    <row r="1077" customFormat="false" ht="11.25" hidden="false" customHeight="false" outlineLevel="0" collapsed="false">
      <c r="A1077" s="4" t="n">
        <v>10</v>
      </c>
      <c r="C1077" s="4" t="s">
        <v>5916</v>
      </c>
      <c r="D1077" s="4" t="n">
        <v>13.27</v>
      </c>
      <c r="E1077" s="4" t="n">
        <v>1.642</v>
      </c>
      <c r="F1077" s="4" t="n">
        <v>10.47</v>
      </c>
      <c r="G1077" s="4" t="n">
        <v>13.1</v>
      </c>
      <c r="H1077" s="4" t="n">
        <v>16.86</v>
      </c>
      <c r="I1077" s="4" t="n">
        <v>2000</v>
      </c>
      <c r="J1077" s="5" t="n">
        <f aca="false">A1077*LN(D1077)-D1077-GAMMALN(A1077+1)</f>
        <v>-2.51935408963435</v>
      </c>
      <c r="M1077" s="4" t="s">
        <v>5917</v>
      </c>
      <c r="N1077" s="4" t="n">
        <v>15</v>
      </c>
      <c r="O1077" s="4" t="n">
        <v>9.916</v>
      </c>
      <c r="P1077" s="4" t="n">
        <v>5.784</v>
      </c>
      <c r="Q1077" s="4" t="n">
        <v>11.41</v>
      </c>
      <c r="R1077" s="4" t="n">
        <v>35.67</v>
      </c>
      <c r="S1077" s="4" t="n">
        <v>2000</v>
      </c>
      <c r="T1077" s="4" t="n">
        <f aca="false">-LN(N1077)</f>
        <v>-2.70805020110221</v>
      </c>
    </row>
    <row r="1078" customFormat="false" ht="11.25" hidden="false" customHeight="false" outlineLevel="0" collapsed="false">
      <c r="A1078" s="4" t="n">
        <v>14</v>
      </c>
      <c r="C1078" s="4" t="s">
        <v>5918</v>
      </c>
      <c r="D1078" s="4" t="n">
        <v>13.47</v>
      </c>
      <c r="E1078" s="4" t="n">
        <v>1.846</v>
      </c>
      <c r="F1078" s="4" t="n">
        <v>10.45</v>
      </c>
      <c r="G1078" s="4" t="n">
        <v>13.38</v>
      </c>
      <c r="H1078" s="4" t="n">
        <v>17.47</v>
      </c>
      <c r="I1078" s="4" t="n">
        <v>2000</v>
      </c>
      <c r="J1078" s="5" t="n">
        <f aca="false">A1078*LN(D1078)-D1078-GAMMALN(A1078+1)</f>
        <v>-2.25471131682686</v>
      </c>
      <c r="M1078" s="4" t="s">
        <v>5919</v>
      </c>
      <c r="N1078" s="4" t="n">
        <v>11.22</v>
      </c>
      <c r="O1078" s="4" t="n">
        <v>4.312</v>
      </c>
      <c r="P1078" s="4" t="n">
        <v>9.437</v>
      </c>
      <c r="Q1078" s="4" t="n">
        <v>9.978</v>
      </c>
      <c r="R1078" s="4" t="n">
        <v>16.55</v>
      </c>
      <c r="S1078" s="4" t="n">
        <v>2000</v>
      </c>
      <c r="T1078" s="4" t="n">
        <f aca="false">-LN(N1078)</f>
        <v>-2.41769790009455</v>
      </c>
    </row>
    <row r="1079" customFormat="false" ht="11.25" hidden="false" customHeight="false" outlineLevel="0" collapsed="false">
      <c r="A1079" s="4" t="n">
        <v>16</v>
      </c>
      <c r="C1079" s="4" t="s">
        <v>5920</v>
      </c>
      <c r="D1079" s="4" t="n">
        <v>13.78</v>
      </c>
      <c r="E1079" s="4" t="n">
        <v>1.872</v>
      </c>
      <c r="F1079" s="4" t="n">
        <v>10.94</v>
      </c>
      <c r="G1079" s="4" t="n">
        <v>13.57</v>
      </c>
      <c r="H1079" s="4" t="n">
        <v>17.97</v>
      </c>
      <c r="I1079" s="4" t="n">
        <v>2000</v>
      </c>
      <c r="J1079" s="5" t="n">
        <f aca="false">A1079*LN(D1079)-D1079-GAMMALN(A1079+1)</f>
        <v>-2.48036785671248</v>
      </c>
      <c r="M1079" s="4" t="s">
        <v>5921</v>
      </c>
      <c r="N1079" s="4" t="n">
        <v>15.27</v>
      </c>
      <c r="O1079" s="4" t="n">
        <v>13.64</v>
      </c>
      <c r="P1079" s="4" t="n">
        <v>10.09</v>
      </c>
      <c r="Q1079" s="4" t="n">
        <v>12.42</v>
      </c>
      <c r="R1079" s="4" t="n">
        <v>36.4</v>
      </c>
      <c r="S1079" s="4" t="n">
        <v>2000</v>
      </c>
      <c r="T1079" s="4" t="n">
        <f aca="false">-LN(N1079)</f>
        <v>-2.72589011923054</v>
      </c>
    </row>
    <row r="1080" customFormat="false" ht="11.25" hidden="false" customHeight="false" outlineLevel="0" collapsed="false">
      <c r="A1080" s="4" t="n">
        <v>9</v>
      </c>
      <c r="C1080" s="4" t="s">
        <v>5922</v>
      </c>
      <c r="D1080" s="4" t="n">
        <v>13.44</v>
      </c>
      <c r="E1080" s="4" t="n">
        <v>1.759</v>
      </c>
      <c r="F1080" s="4" t="n">
        <v>10.61</v>
      </c>
      <c r="G1080" s="4" t="n">
        <v>13.44</v>
      </c>
      <c r="H1080" s="4" t="n">
        <v>16.49</v>
      </c>
      <c r="I1080" s="4" t="n">
        <v>2000</v>
      </c>
      <c r="J1080" s="5" t="n">
        <f aca="false">A1080*LN(D1080)-D1080-GAMMALN(A1080+1)</f>
        <v>-2.85770946422644</v>
      </c>
      <c r="M1080" s="4" t="s">
        <v>5923</v>
      </c>
      <c r="N1080" s="4" t="n">
        <v>23.34</v>
      </c>
      <c r="O1080" s="4" t="n">
        <v>22.3</v>
      </c>
      <c r="P1080" s="4" t="n">
        <v>8.58</v>
      </c>
      <c r="Q1080" s="4" t="n">
        <v>17.73</v>
      </c>
      <c r="R1080" s="4" t="n">
        <v>51.8</v>
      </c>
      <c r="S1080" s="4" t="n">
        <v>2000</v>
      </c>
      <c r="T1080" s="4" t="n">
        <f aca="false">-LN(N1080)</f>
        <v>-3.15016862685841</v>
      </c>
    </row>
    <row r="1081" customFormat="false" ht="11.25" hidden="false" customHeight="false" outlineLevel="0" collapsed="false">
      <c r="A1081" s="4" t="n">
        <v>18</v>
      </c>
      <c r="C1081" s="4" t="s">
        <v>5924</v>
      </c>
      <c r="D1081" s="4" t="n">
        <v>13.88</v>
      </c>
      <c r="E1081" s="4" t="n">
        <v>1.806</v>
      </c>
      <c r="F1081" s="4" t="n">
        <v>11.03</v>
      </c>
      <c r="G1081" s="4" t="n">
        <v>13.83</v>
      </c>
      <c r="H1081" s="4" t="n">
        <v>17.05</v>
      </c>
      <c r="I1081" s="4" t="n">
        <v>2000</v>
      </c>
      <c r="J1081" s="5" t="n">
        <f aca="false">A1081*LN(D1081)-D1081-GAMMALN(A1081+1)</f>
        <v>-2.9273640166172</v>
      </c>
      <c r="M1081" s="4" t="s">
        <v>5925</v>
      </c>
      <c r="N1081" s="4" t="n">
        <v>28.14</v>
      </c>
      <c r="O1081" s="4" t="n">
        <v>35.57</v>
      </c>
      <c r="P1081" s="4" t="n">
        <v>10.75</v>
      </c>
      <c r="Q1081" s="4" t="n">
        <v>20.28</v>
      </c>
      <c r="R1081" s="4" t="n">
        <v>116.8</v>
      </c>
      <c r="S1081" s="4" t="n">
        <v>2000</v>
      </c>
      <c r="T1081" s="4" t="n">
        <f aca="false">-LN(N1081)</f>
        <v>-3.33719205168624</v>
      </c>
    </row>
    <row r="1082" customFormat="false" ht="11.25" hidden="false" customHeight="false" outlineLevel="0" collapsed="false">
      <c r="A1082" s="4" t="n">
        <v>13</v>
      </c>
      <c r="C1082" s="4" t="s">
        <v>5926</v>
      </c>
      <c r="D1082" s="4" t="n">
        <v>13.55</v>
      </c>
      <c r="E1082" s="4" t="n">
        <v>1.7</v>
      </c>
      <c r="F1082" s="4" t="n">
        <v>11.06</v>
      </c>
      <c r="G1082" s="4" t="n">
        <v>13.54</v>
      </c>
      <c r="H1082" s="4" t="n">
        <v>16.72</v>
      </c>
      <c r="I1082" s="4" t="n">
        <v>2000</v>
      </c>
      <c r="J1082" s="5" t="n">
        <f aca="false">A1082*LN(D1082)-D1082-GAMMALN(A1082+1)</f>
        <v>-2.21913873788919</v>
      </c>
      <c r="M1082" s="4" t="s">
        <v>5927</v>
      </c>
      <c r="N1082" s="4" t="n">
        <v>10.36</v>
      </c>
      <c r="O1082" s="4" t="n">
        <v>2.256</v>
      </c>
      <c r="P1082" s="4" t="n">
        <v>9.097</v>
      </c>
      <c r="Q1082" s="4" t="n">
        <v>9.548</v>
      </c>
      <c r="R1082" s="4" t="n">
        <v>17.62</v>
      </c>
      <c r="S1082" s="4" t="n">
        <v>2000</v>
      </c>
      <c r="T1082" s="4" t="n">
        <f aca="false">-LN(N1082)</f>
        <v>-2.33795223683134</v>
      </c>
    </row>
    <row r="1083" customFormat="false" ht="11.25" hidden="false" customHeight="false" outlineLevel="0" collapsed="false">
      <c r="A1083" s="4" t="n">
        <v>12</v>
      </c>
      <c r="C1083" s="4" t="s">
        <v>5928</v>
      </c>
      <c r="D1083" s="4" t="n">
        <v>13.38</v>
      </c>
      <c r="E1083" s="4" t="n">
        <v>1.606</v>
      </c>
      <c r="F1083" s="4" t="n">
        <v>10.74</v>
      </c>
      <c r="G1083" s="4" t="n">
        <v>13.22</v>
      </c>
      <c r="H1083" s="4" t="n">
        <v>16.87</v>
      </c>
      <c r="I1083" s="4" t="n">
        <v>2000</v>
      </c>
      <c r="J1083" s="5" t="n">
        <f aca="false">A1083*LN(D1083)-D1083-GAMMALN(A1083+1)</f>
        <v>-2.24208183926089</v>
      </c>
      <c r="M1083" s="4" t="s">
        <v>5929</v>
      </c>
      <c r="N1083" s="4" t="n">
        <v>10.57</v>
      </c>
      <c r="O1083" s="4" t="n">
        <v>3.41</v>
      </c>
      <c r="P1083" s="4" t="n">
        <v>5.944</v>
      </c>
      <c r="Q1083" s="4" t="n">
        <v>9.441</v>
      </c>
      <c r="R1083" s="4" t="n">
        <v>18.44</v>
      </c>
      <c r="S1083" s="4" t="n">
        <v>2000</v>
      </c>
      <c r="T1083" s="4" t="n">
        <f aca="false">-LN(N1083)</f>
        <v>-2.35801979988215</v>
      </c>
    </row>
    <row r="1084" customFormat="false" ht="11.25" hidden="false" customHeight="false" outlineLevel="0" collapsed="false">
      <c r="A1084" s="4" t="n">
        <v>12</v>
      </c>
      <c r="C1084" s="4" t="s">
        <v>5930</v>
      </c>
      <c r="D1084" s="4" t="n">
        <v>13.35</v>
      </c>
      <c r="E1084" s="4" t="n">
        <v>1.706</v>
      </c>
      <c r="F1084" s="4" t="n">
        <v>10.57</v>
      </c>
      <c r="G1084" s="4" t="n">
        <v>13.25</v>
      </c>
      <c r="H1084" s="4" t="n">
        <v>16.99</v>
      </c>
      <c r="I1084" s="4" t="n">
        <v>2000</v>
      </c>
      <c r="J1084" s="5" t="n">
        <f aca="false">A1084*LN(D1084)-D1084-GAMMALN(A1084+1)</f>
        <v>-2.23901787750679</v>
      </c>
      <c r="M1084" s="4" t="s">
        <v>5931</v>
      </c>
      <c r="N1084" s="4" t="n">
        <v>10.76</v>
      </c>
      <c r="O1084" s="4" t="n">
        <v>4.214</v>
      </c>
      <c r="P1084" s="4" t="n">
        <v>3.334</v>
      </c>
      <c r="Q1084" s="4" t="n">
        <v>9.404</v>
      </c>
      <c r="R1084" s="4" t="n">
        <v>21.59</v>
      </c>
      <c r="S1084" s="4" t="n">
        <v>2000</v>
      </c>
      <c r="T1084" s="4" t="n">
        <f aca="false">-LN(N1084)</f>
        <v>-2.37583555473364</v>
      </c>
    </row>
    <row r="1085" customFormat="false" ht="11.25" hidden="false" customHeight="false" outlineLevel="0" collapsed="false">
      <c r="A1085" s="4" t="n">
        <v>16</v>
      </c>
      <c r="C1085" s="4" t="s">
        <v>5932</v>
      </c>
      <c r="D1085" s="4" t="n">
        <v>14.05</v>
      </c>
      <c r="E1085" s="4" t="n">
        <v>1.889</v>
      </c>
      <c r="F1085" s="4" t="n">
        <v>10.83</v>
      </c>
      <c r="G1085" s="4" t="n">
        <v>13.96</v>
      </c>
      <c r="H1085" s="4" t="n">
        <v>18.14</v>
      </c>
      <c r="I1085" s="4" t="n">
        <v>2000</v>
      </c>
      <c r="J1085" s="5" t="n">
        <f aca="false">A1085*LN(D1085)-D1085-GAMMALN(A1085+1)</f>
        <v>-2.43990177360459</v>
      </c>
      <c r="M1085" s="4" t="s">
        <v>5933</v>
      </c>
      <c r="N1085" s="4" t="n">
        <v>14.03</v>
      </c>
      <c r="O1085" s="4" t="n">
        <v>6.234</v>
      </c>
      <c r="P1085" s="4" t="n">
        <v>10.09</v>
      </c>
      <c r="Q1085" s="4" t="n">
        <v>11.77</v>
      </c>
      <c r="R1085" s="4" t="n">
        <v>29.45</v>
      </c>
      <c r="S1085" s="4" t="n">
        <v>2000</v>
      </c>
      <c r="T1085" s="4" t="n">
        <f aca="false">-LN(N1085)</f>
        <v>-2.64119789411437</v>
      </c>
    </row>
    <row r="1086" customFormat="false" ht="11.25" hidden="false" customHeight="false" outlineLevel="0" collapsed="false">
      <c r="A1086" s="4" t="n">
        <v>11</v>
      </c>
      <c r="C1086" s="4" t="s">
        <v>5934</v>
      </c>
      <c r="D1086" s="4" t="n">
        <v>14.09</v>
      </c>
      <c r="E1086" s="4" t="n">
        <v>1.861</v>
      </c>
      <c r="F1086" s="4" t="n">
        <v>10.81</v>
      </c>
      <c r="G1086" s="4" t="n">
        <v>14.06</v>
      </c>
      <c r="H1086" s="4" t="n">
        <v>17.7</v>
      </c>
      <c r="I1086" s="4" t="n">
        <v>2000</v>
      </c>
      <c r="J1086" s="5" t="n">
        <f aca="false">A1086*LN(D1086)-D1086-GAMMALN(A1086+1)</f>
        <v>-2.49218926085741</v>
      </c>
      <c r="M1086" s="4" t="s">
        <v>5935</v>
      </c>
      <c r="N1086" s="4" t="n">
        <v>15.04</v>
      </c>
      <c r="O1086" s="4" t="n">
        <v>11.23</v>
      </c>
      <c r="P1086" s="4" t="n">
        <v>8.397</v>
      </c>
      <c r="Q1086" s="4" t="n">
        <v>12.12</v>
      </c>
      <c r="R1086" s="4" t="n">
        <v>29.23</v>
      </c>
      <c r="S1086" s="4" t="n">
        <v>2000</v>
      </c>
      <c r="T1086" s="4" t="n">
        <f aca="false">-LN(N1086)</f>
        <v>-2.71071331852169</v>
      </c>
    </row>
    <row r="1087" customFormat="false" ht="11.25" hidden="false" customHeight="false" outlineLevel="0" collapsed="false">
      <c r="A1087" s="4" t="n">
        <v>17</v>
      </c>
      <c r="C1087" s="4" t="s">
        <v>5936</v>
      </c>
      <c r="D1087" s="4" t="n">
        <v>13.75</v>
      </c>
      <c r="E1087" s="4" t="n">
        <v>1.795</v>
      </c>
      <c r="F1087" s="4" t="n">
        <v>10.69</v>
      </c>
      <c r="G1087" s="4" t="n">
        <v>13.72</v>
      </c>
      <c r="H1087" s="4" t="n">
        <v>17.23</v>
      </c>
      <c r="I1087" s="4" t="n">
        <v>2000</v>
      </c>
      <c r="J1087" s="5" t="n">
        <f aca="false">A1087*LN(D1087)-D1087-GAMMALN(A1087+1)</f>
        <v>-2.69741344022302</v>
      </c>
      <c r="M1087" s="4" t="s">
        <v>5937</v>
      </c>
      <c r="N1087" s="4" t="n">
        <v>19.24</v>
      </c>
      <c r="O1087" s="4" t="n">
        <v>11.72</v>
      </c>
      <c r="P1087" s="4" t="n">
        <v>8.572</v>
      </c>
      <c r="Q1087" s="4" t="n">
        <v>14.73</v>
      </c>
      <c r="R1087" s="4" t="n">
        <v>50.79</v>
      </c>
      <c r="S1087" s="4" t="n">
        <v>2000</v>
      </c>
      <c r="T1087" s="4" t="n">
        <f aca="false">-LN(N1087)</f>
        <v>-2.95699144523756</v>
      </c>
    </row>
    <row r="1088" customFormat="false" ht="11.25" hidden="false" customHeight="false" outlineLevel="0" collapsed="false">
      <c r="A1088" s="4" t="n">
        <v>10</v>
      </c>
      <c r="C1088" s="4" t="s">
        <v>5938</v>
      </c>
      <c r="D1088" s="4" t="n">
        <v>13.3</v>
      </c>
      <c r="E1088" s="4" t="n">
        <v>1.78</v>
      </c>
      <c r="F1088" s="4" t="n">
        <v>10.44</v>
      </c>
      <c r="G1088" s="4" t="n">
        <v>13.17</v>
      </c>
      <c r="H1088" s="4" t="n">
        <v>16.56</v>
      </c>
      <c r="I1088" s="4" t="n">
        <v>2000</v>
      </c>
      <c r="J1088" s="5" t="n">
        <f aca="false">A1088*LN(D1088)-D1088-GAMMALN(A1088+1)</f>
        <v>-2.52677222079843</v>
      </c>
      <c r="M1088" s="4" t="s">
        <v>5939</v>
      </c>
      <c r="N1088" s="4" t="n">
        <v>15.79</v>
      </c>
      <c r="O1088" s="4" t="n">
        <v>13.32</v>
      </c>
      <c r="P1088" s="4" t="n">
        <v>8.072</v>
      </c>
      <c r="Q1088" s="4" t="n">
        <v>12.24</v>
      </c>
      <c r="R1088" s="4" t="n">
        <v>36.67</v>
      </c>
      <c r="S1088" s="4" t="n">
        <v>2000</v>
      </c>
      <c r="T1088" s="4" t="n">
        <f aca="false">-LN(N1088)</f>
        <v>-2.75937682826755</v>
      </c>
    </row>
    <row r="1089" customFormat="false" ht="11.25" hidden="false" customHeight="false" outlineLevel="0" collapsed="false">
      <c r="A1089" s="4" t="n">
        <v>14</v>
      </c>
      <c r="C1089" s="4" t="s">
        <v>5940</v>
      </c>
      <c r="D1089" s="4" t="n">
        <v>14.34</v>
      </c>
      <c r="E1089" s="4" t="n">
        <v>1.938</v>
      </c>
      <c r="F1089" s="4" t="n">
        <v>10.98</v>
      </c>
      <c r="G1089" s="4" t="n">
        <v>14.32</v>
      </c>
      <c r="H1089" s="4" t="n">
        <v>18.23</v>
      </c>
      <c r="I1089" s="4" t="n">
        <v>2000</v>
      </c>
      <c r="J1089" s="5" t="n">
        <f aca="false">A1089*LN(D1089)-D1089-GAMMALN(A1089+1)</f>
        <v>-2.24848149033804</v>
      </c>
      <c r="M1089" s="4" t="s">
        <v>5941</v>
      </c>
      <c r="N1089" s="4" t="n">
        <v>11</v>
      </c>
      <c r="O1089" s="4" t="n">
        <v>2.7</v>
      </c>
      <c r="P1089" s="4" t="n">
        <v>8.473</v>
      </c>
      <c r="Q1089" s="4" t="n">
        <v>10.03</v>
      </c>
      <c r="R1089" s="4" t="n">
        <v>19.91</v>
      </c>
      <c r="S1089" s="4" t="n">
        <v>2000</v>
      </c>
      <c r="T1089" s="4" t="n">
        <f aca="false">-LN(N1089)</f>
        <v>-2.39789527279837</v>
      </c>
    </row>
    <row r="1090" customFormat="false" ht="11.25" hidden="false" customHeight="false" outlineLevel="0" collapsed="false">
      <c r="A1090" s="4" t="n">
        <v>19</v>
      </c>
      <c r="C1090" s="4" t="s">
        <v>5942</v>
      </c>
      <c r="D1090" s="4" t="n">
        <v>15.29</v>
      </c>
      <c r="E1090" s="4" t="n">
        <v>1.979</v>
      </c>
      <c r="F1090" s="4" t="n">
        <v>11.46</v>
      </c>
      <c r="G1090" s="4" t="n">
        <v>15.29</v>
      </c>
      <c r="H1090" s="4" t="n">
        <v>18.87</v>
      </c>
      <c r="I1090" s="4" t="n">
        <v>2000</v>
      </c>
      <c r="J1090" s="5" t="n">
        <f aca="false">A1090*LN(D1090)-D1090-GAMMALN(A1090+1)</f>
        <v>-2.81310280832105</v>
      </c>
      <c r="M1090" s="4" t="s">
        <v>5943</v>
      </c>
      <c r="N1090" s="4" t="n">
        <v>23.57</v>
      </c>
      <c r="O1090" s="4" t="n">
        <v>22.91</v>
      </c>
      <c r="P1090" s="4" t="n">
        <v>-11.63</v>
      </c>
      <c r="Q1090" s="4" t="n">
        <v>16.5</v>
      </c>
      <c r="R1090" s="4" t="n">
        <v>101.3</v>
      </c>
      <c r="S1090" s="4" t="n">
        <v>2000</v>
      </c>
      <c r="T1090" s="4" t="n">
        <f aca="false">-LN(N1090)</f>
        <v>-3.15997471694804</v>
      </c>
    </row>
    <row r="1091" customFormat="false" ht="11.25" hidden="false" customHeight="false" outlineLevel="0" collapsed="false">
      <c r="A1091" s="4" t="n">
        <v>14</v>
      </c>
      <c r="C1091" s="4" t="s">
        <v>5944</v>
      </c>
      <c r="D1091" s="4" t="n">
        <v>15.23</v>
      </c>
      <c r="E1091" s="4" t="n">
        <v>2.008</v>
      </c>
      <c r="F1091" s="4" t="n">
        <v>12.36</v>
      </c>
      <c r="G1091" s="4" t="n">
        <v>14.97</v>
      </c>
      <c r="H1091" s="4" t="n">
        <v>19.59</v>
      </c>
      <c r="I1091" s="4" t="n">
        <v>2000</v>
      </c>
      <c r="J1091" s="5" t="n">
        <f aca="false">A1091*LN(D1091)-D1091-GAMMALN(A1091+1)</f>
        <v>-2.2954808460397</v>
      </c>
      <c r="M1091" s="4" t="s">
        <v>5945</v>
      </c>
      <c r="N1091" s="4" t="n">
        <v>11.76</v>
      </c>
      <c r="O1091" s="4" t="n">
        <v>5.732</v>
      </c>
      <c r="P1091" s="4" t="n">
        <v>9.436</v>
      </c>
      <c r="Q1091" s="4" t="n">
        <v>10.05</v>
      </c>
      <c r="R1091" s="4" t="n">
        <v>19.06</v>
      </c>
      <c r="S1091" s="4" t="n">
        <v>2000</v>
      </c>
      <c r="T1091" s="4" t="n">
        <f aca="false">-LN(N1091)</f>
        <v>-2.46470394247048</v>
      </c>
    </row>
    <row r="1092" customFormat="false" ht="11.25" hidden="false" customHeight="false" outlineLevel="0" collapsed="false">
      <c r="A1092" s="4" t="n">
        <v>18</v>
      </c>
      <c r="C1092" s="4" t="s">
        <v>5946</v>
      </c>
      <c r="D1092" s="4" t="n">
        <v>14.95</v>
      </c>
      <c r="E1092" s="4" t="n">
        <v>1.95</v>
      </c>
      <c r="F1092" s="4" t="n">
        <v>11.59</v>
      </c>
      <c r="G1092" s="4" t="n">
        <v>14.83</v>
      </c>
      <c r="H1092" s="4" t="n">
        <v>18.53</v>
      </c>
      <c r="I1092" s="4" t="n">
        <v>2000</v>
      </c>
      <c r="J1092" s="5" t="n">
        <f aca="false">A1092*LN(D1092)-D1092-GAMMALN(A1092+1)</f>
        <v>-2.66064181097254</v>
      </c>
      <c r="M1092" s="4" t="s">
        <v>5947</v>
      </c>
      <c r="N1092" s="4" t="n">
        <v>19.41</v>
      </c>
      <c r="O1092" s="4" t="n">
        <v>18.05</v>
      </c>
      <c r="P1092" s="4" t="n">
        <v>10.71</v>
      </c>
      <c r="Q1092" s="4" t="n">
        <v>14.41</v>
      </c>
      <c r="R1092" s="4" t="n">
        <v>37.21</v>
      </c>
      <c r="S1092" s="4" t="n">
        <v>2000</v>
      </c>
      <c r="T1092" s="4" t="n">
        <f aca="false">-LN(N1092)</f>
        <v>-2.96578839718092</v>
      </c>
    </row>
    <row r="1093" customFormat="false" ht="11.25" hidden="false" customHeight="false" outlineLevel="0" collapsed="false">
      <c r="A1093" s="4" t="n">
        <v>10</v>
      </c>
      <c r="C1093" s="4" t="s">
        <v>5948</v>
      </c>
      <c r="D1093" s="4" t="n">
        <v>14.51</v>
      </c>
      <c r="E1093" s="4" t="n">
        <v>1.958</v>
      </c>
      <c r="F1093" s="4" t="n">
        <v>11.34</v>
      </c>
      <c r="G1093" s="4" t="n">
        <v>14.37</v>
      </c>
      <c r="H1093" s="4" t="n">
        <v>18.5</v>
      </c>
      <c r="I1093" s="4" t="n">
        <v>2000</v>
      </c>
      <c r="J1093" s="5" t="n">
        <f aca="false">A1093*LN(D1093)-D1093-GAMMALN(A1093+1)</f>
        <v>-2.86603190411455</v>
      </c>
      <c r="M1093" s="4" t="s">
        <v>5949</v>
      </c>
      <c r="N1093" s="4" t="n">
        <v>25.42</v>
      </c>
      <c r="O1093" s="4" t="n">
        <v>37.75</v>
      </c>
      <c r="P1093" s="4" t="n">
        <v>8.094</v>
      </c>
      <c r="Q1093" s="4" t="n">
        <v>15.86</v>
      </c>
      <c r="R1093" s="4" t="n">
        <v>117.2</v>
      </c>
      <c r="S1093" s="4" t="n">
        <v>2000</v>
      </c>
      <c r="T1093" s="4" t="n">
        <f aca="false">-LN(N1093)</f>
        <v>-3.23553626576131</v>
      </c>
    </row>
    <row r="1094" customFormat="false" ht="11.25" hidden="false" customHeight="false" outlineLevel="0" collapsed="false">
      <c r="A1094" s="4" t="n">
        <v>18</v>
      </c>
      <c r="C1094" s="4" t="s">
        <v>5950</v>
      </c>
      <c r="D1094" s="4" t="n">
        <v>14.14</v>
      </c>
      <c r="E1094" s="4" t="n">
        <v>1.841</v>
      </c>
      <c r="F1094" s="4" t="n">
        <v>10.94</v>
      </c>
      <c r="G1094" s="4" t="n">
        <v>14.02</v>
      </c>
      <c r="H1094" s="4" t="n">
        <v>17.73</v>
      </c>
      <c r="I1094" s="4" t="n">
        <v>2000</v>
      </c>
      <c r="J1094" s="5" t="n">
        <f aca="false">A1094*LN(D1094)-D1094-GAMMALN(A1094+1)</f>
        <v>-2.85330731960137</v>
      </c>
      <c r="M1094" s="4" t="s">
        <v>5951</v>
      </c>
      <c r="N1094" s="4" t="n">
        <v>24.13</v>
      </c>
      <c r="O1094" s="4" t="n">
        <v>19.78</v>
      </c>
      <c r="P1094" s="4" t="n">
        <v>10.77</v>
      </c>
      <c r="Q1094" s="4" t="n">
        <v>18.97</v>
      </c>
      <c r="R1094" s="4" t="n">
        <v>56.41</v>
      </c>
      <c r="S1094" s="4" t="n">
        <v>2000</v>
      </c>
      <c r="T1094" s="4" t="n">
        <f aca="false">-LN(N1094)</f>
        <v>-3.18345587963694</v>
      </c>
    </row>
    <row r="1095" customFormat="false" ht="11.25" hidden="false" customHeight="false" outlineLevel="0" collapsed="false">
      <c r="A1095" s="4" t="n">
        <v>15</v>
      </c>
      <c r="C1095" s="4" t="s">
        <v>5952</v>
      </c>
      <c r="D1095" s="4" t="n">
        <v>13.53</v>
      </c>
      <c r="E1095" s="4" t="n">
        <v>1.758</v>
      </c>
      <c r="F1095" s="4" t="n">
        <v>10.54</v>
      </c>
      <c r="G1095" s="4" t="n">
        <v>13.49</v>
      </c>
      <c r="H1095" s="4" t="n">
        <v>16.79</v>
      </c>
      <c r="I1095" s="4" t="n">
        <v>2000</v>
      </c>
      <c r="J1095" s="5" t="n">
        <f aca="false">A1095*LN(D1095)-D1095-GAMMALN(A1095+1)</f>
        <v>-2.35562975110044</v>
      </c>
      <c r="M1095" s="4" t="s">
        <v>5953</v>
      </c>
      <c r="N1095" s="4" t="n">
        <v>12.43</v>
      </c>
      <c r="O1095" s="4" t="n">
        <v>4.322</v>
      </c>
      <c r="P1095" s="4" t="n">
        <v>9.498</v>
      </c>
      <c r="Q1095" s="4" t="n">
        <v>10.81</v>
      </c>
      <c r="R1095" s="4" t="n">
        <v>23.12</v>
      </c>
      <c r="S1095" s="4" t="n">
        <v>2000</v>
      </c>
      <c r="T1095" s="4" t="n">
        <f aca="false">-LN(N1095)</f>
        <v>-2.52011290552262</v>
      </c>
    </row>
    <row r="1096" customFormat="false" ht="11.25" hidden="false" customHeight="false" outlineLevel="0" collapsed="false">
      <c r="A1096" s="4" t="n">
        <v>10</v>
      </c>
      <c r="C1096" s="4" t="s">
        <v>5954</v>
      </c>
      <c r="D1096" s="4" t="n">
        <v>12.98</v>
      </c>
      <c r="E1096" s="4" t="n">
        <v>1.765</v>
      </c>
      <c r="F1096" s="4" t="n">
        <v>10.14</v>
      </c>
      <c r="G1096" s="4" t="n">
        <v>13.05</v>
      </c>
      <c r="H1096" s="4" t="n">
        <v>16.47</v>
      </c>
      <c r="I1096" s="4" t="n">
        <v>2000</v>
      </c>
      <c r="J1096" s="5" t="n">
        <f aca="false">A1096*LN(D1096)-D1096-GAMMALN(A1096+1)</f>
        <v>-2.45031546031608</v>
      </c>
      <c r="M1096" s="4" t="s">
        <v>5955</v>
      </c>
      <c r="N1096" s="4" t="n">
        <v>14.18</v>
      </c>
      <c r="O1096" s="4" t="n">
        <v>9.843</v>
      </c>
      <c r="P1096" s="4" t="n">
        <v>8.011</v>
      </c>
      <c r="Q1096" s="4" t="n">
        <v>11.64</v>
      </c>
      <c r="R1096" s="4" t="n">
        <v>35.43</v>
      </c>
      <c r="S1096" s="4" t="n">
        <v>2000</v>
      </c>
      <c r="T1096" s="4" t="n">
        <f aca="false">-LN(N1096)</f>
        <v>-2.65183252110398</v>
      </c>
    </row>
    <row r="1097" customFormat="false" ht="11.25" hidden="false" customHeight="false" outlineLevel="0" collapsed="false">
      <c r="A1097" s="4" t="n">
        <v>10</v>
      </c>
      <c r="C1097" s="4" t="s">
        <v>5956</v>
      </c>
      <c r="D1097" s="4" t="n">
        <v>12.52</v>
      </c>
      <c r="E1097" s="4" t="n">
        <v>1.813</v>
      </c>
      <c r="F1097" s="4" t="n">
        <v>9.076</v>
      </c>
      <c r="G1097" s="4" t="n">
        <v>12.45</v>
      </c>
      <c r="H1097" s="4" t="n">
        <v>16.57</v>
      </c>
      <c r="I1097" s="4" t="n">
        <v>2000</v>
      </c>
      <c r="J1097" s="5" t="n">
        <f aca="false">A1097*LN(D1097)-D1097-GAMMALN(A1097+1)</f>
        <v>-2.35113891635599</v>
      </c>
      <c r="M1097" s="4" t="s">
        <v>5957</v>
      </c>
      <c r="N1097" s="4" t="n">
        <v>12.89</v>
      </c>
      <c r="O1097" s="4" t="n">
        <v>8.621</v>
      </c>
      <c r="P1097" s="4" t="n">
        <v>7.999</v>
      </c>
      <c r="Q1097" s="4" t="n">
        <v>10.24</v>
      </c>
      <c r="R1097" s="4" t="n">
        <v>49.04</v>
      </c>
      <c r="S1097" s="4" t="n">
        <v>2000</v>
      </c>
      <c r="T1097" s="4" t="n">
        <f aca="false">-LN(N1097)</f>
        <v>-2.5564518169511</v>
      </c>
    </row>
    <row r="1098" customFormat="false" ht="11.25" hidden="false" customHeight="false" outlineLevel="0" collapsed="false">
      <c r="A1098" s="4" t="n">
        <v>13</v>
      </c>
      <c r="C1098" s="4" t="s">
        <v>5958</v>
      </c>
      <c r="D1098" s="4" t="n">
        <v>12.92</v>
      </c>
      <c r="E1098" s="4" t="n">
        <v>1.858</v>
      </c>
      <c r="F1098" s="4" t="n">
        <v>9.574</v>
      </c>
      <c r="G1098" s="4" t="n">
        <v>13</v>
      </c>
      <c r="H1098" s="4" t="n">
        <v>16.53</v>
      </c>
      <c r="I1098" s="4" t="n">
        <v>2000</v>
      </c>
      <c r="J1098" s="5" t="n">
        <f aca="false">A1098*LN(D1098)-D1098-GAMMALN(A1098+1)</f>
        <v>-2.2080693745155</v>
      </c>
      <c r="M1098" s="4" t="s">
        <v>5959</v>
      </c>
      <c r="N1098" s="4" t="n">
        <v>10.67</v>
      </c>
      <c r="O1098" s="4" t="n">
        <v>2.83</v>
      </c>
      <c r="P1098" s="4" t="n">
        <v>9.097</v>
      </c>
      <c r="Q1098" s="4" t="n">
        <v>9.748</v>
      </c>
      <c r="R1098" s="4" t="n">
        <v>15.67</v>
      </c>
      <c r="S1098" s="4" t="n">
        <v>2000</v>
      </c>
      <c r="T1098" s="4" t="n">
        <f aca="false">-LN(N1098)</f>
        <v>-2.36743606531366</v>
      </c>
    </row>
    <row r="1099" customFormat="false" ht="11.25" hidden="false" customHeight="false" outlineLevel="0" collapsed="false">
      <c r="A1099" s="4" t="n">
        <v>17</v>
      </c>
      <c r="C1099" s="4" t="s">
        <v>5960</v>
      </c>
      <c r="D1099" s="4" t="n">
        <v>12.9</v>
      </c>
      <c r="E1099" s="4" t="n">
        <v>1.91</v>
      </c>
      <c r="F1099" s="4" t="n">
        <v>9.431</v>
      </c>
      <c r="G1099" s="4" t="n">
        <v>12.85</v>
      </c>
      <c r="H1099" s="4" t="n">
        <v>17.23</v>
      </c>
      <c r="I1099" s="4" t="n">
        <v>2000</v>
      </c>
      <c r="J1099" s="5" t="n">
        <f aca="false">A1099*LN(D1099)-D1099-GAMMALN(A1099+1)</f>
        <v>-2.93220915688724</v>
      </c>
      <c r="M1099" s="4" t="s">
        <v>5961</v>
      </c>
      <c r="N1099" s="4" t="n">
        <v>30.3</v>
      </c>
      <c r="O1099" s="4" t="n">
        <v>33.88</v>
      </c>
      <c r="P1099" s="4" t="n">
        <v>10.51</v>
      </c>
      <c r="Q1099" s="4" t="n">
        <v>19.38</v>
      </c>
      <c r="R1099" s="4" t="n">
        <v>83.92</v>
      </c>
      <c r="S1099" s="4" t="n">
        <v>2000</v>
      </c>
      <c r="T1099" s="4" t="n">
        <f aca="false">-LN(N1099)</f>
        <v>-3.41114771251532</v>
      </c>
    </row>
    <row r="1100" customFormat="false" ht="11.25" hidden="false" customHeight="false" outlineLevel="0" collapsed="false">
      <c r="A1100" s="4" t="n">
        <v>13</v>
      </c>
      <c r="C1100" s="4" t="s">
        <v>5962</v>
      </c>
      <c r="D1100" s="4" t="n">
        <v>12.61</v>
      </c>
      <c r="E1100" s="4" t="n">
        <v>1.82</v>
      </c>
      <c r="F1100" s="4" t="n">
        <v>9.441</v>
      </c>
      <c r="G1100" s="4" t="n">
        <v>12.63</v>
      </c>
      <c r="H1100" s="4" t="n">
        <v>16.09</v>
      </c>
      <c r="I1100" s="4" t="n">
        <v>2000</v>
      </c>
      <c r="J1100" s="5" t="n">
        <f aca="false">A1100*LN(D1100)-D1100-GAMMALN(A1100+1)</f>
        <v>-2.21379190342466</v>
      </c>
      <c r="M1100" s="4" t="s">
        <v>5963</v>
      </c>
      <c r="N1100" s="4" t="n">
        <v>10.74</v>
      </c>
      <c r="O1100" s="4" t="n">
        <v>2.954</v>
      </c>
      <c r="P1100" s="4" t="n">
        <v>9.098</v>
      </c>
      <c r="Q1100" s="4" t="n">
        <v>9.725</v>
      </c>
      <c r="R1100" s="4" t="n">
        <v>20.86</v>
      </c>
      <c r="S1100" s="4" t="n">
        <v>2000</v>
      </c>
      <c r="T1100" s="4" t="n">
        <f aca="false">-LN(N1100)</f>
        <v>-2.37397508908072</v>
      </c>
    </row>
    <row r="1101" customFormat="false" ht="11.25" hidden="false" customHeight="false" outlineLevel="0" collapsed="false">
      <c r="A1101" s="4" t="n">
        <v>11</v>
      </c>
      <c r="C1101" s="4" t="s">
        <v>5964</v>
      </c>
      <c r="D1101" s="4" t="n">
        <v>12.26</v>
      </c>
      <c r="E1101" s="4" t="n">
        <v>1.785</v>
      </c>
      <c r="F1101" s="4" t="n">
        <v>9.147</v>
      </c>
      <c r="G1101" s="4" t="n">
        <v>12.08</v>
      </c>
      <c r="H1101" s="4" t="n">
        <v>15.84</v>
      </c>
      <c r="I1101" s="4" t="n">
        <v>2000</v>
      </c>
      <c r="J1101" s="5" t="n">
        <f aca="false">A1101*LN(D1101)-D1101-GAMMALN(A1101+1)</f>
        <v>-2.19254661028517</v>
      </c>
      <c r="M1101" s="4" t="s">
        <v>5965</v>
      </c>
      <c r="N1101" s="4" t="n">
        <v>10.44</v>
      </c>
      <c r="O1101" s="4" t="n">
        <v>3.645</v>
      </c>
      <c r="P1101" s="4" t="n">
        <v>7.102</v>
      </c>
      <c r="Q1101" s="4" t="n">
        <v>8.971</v>
      </c>
      <c r="R1101" s="4" t="n">
        <v>18.36</v>
      </c>
      <c r="S1101" s="4" t="n">
        <v>2000</v>
      </c>
      <c r="T1101" s="4" t="n">
        <f aca="false">-LN(N1101)</f>
        <v>-2.34564458245449</v>
      </c>
    </row>
    <row r="1102" customFormat="false" ht="11.25" hidden="false" customHeight="false" outlineLevel="0" collapsed="false">
      <c r="A1102" s="4" t="n">
        <v>14</v>
      </c>
      <c r="C1102" s="4" t="s">
        <v>5966</v>
      </c>
      <c r="D1102" s="4" t="n">
        <v>12.21</v>
      </c>
      <c r="E1102" s="4" t="n">
        <v>1.724</v>
      </c>
      <c r="F1102" s="4" t="n">
        <v>9.099</v>
      </c>
      <c r="G1102" s="4" t="n">
        <v>12.06</v>
      </c>
      <c r="H1102" s="4" t="n">
        <v>15.71</v>
      </c>
      <c r="I1102" s="4" t="n">
        <v>2000</v>
      </c>
      <c r="J1102" s="5" t="n">
        <f aca="false">A1102*LN(D1102)-D1102-GAMMALN(A1102+1)</f>
        <v>-2.36964714902209</v>
      </c>
      <c r="M1102" s="4" t="s">
        <v>5967</v>
      </c>
      <c r="N1102" s="4" t="n">
        <v>13</v>
      </c>
      <c r="O1102" s="4" t="n">
        <v>5.45</v>
      </c>
      <c r="P1102" s="4" t="n">
        <v>9.437</v>
      </c>
      <c r="Q1102" s="4" t="n">
        <v>11.26</v>
      </c>
      <c r="R1102" s="4" t="n">
        <v>25.66</v>
      </c>
      <c r="S1102" s="4" t="n">
        <v>2000</v>
      </c>
      <c r="T1102" s="4" t="n">
        <f aca="false">-LN(N1102)</f>
        <v>-2.56494935746154</v>
      </c>
    </row>
    <row r="1103" customFormat="false" ht="11.25" hidden="false" customHeight="false" outlineLevel="0" collapsed="false">
      <c r="A1103" s="4" t="n">
        <v>11</v>
      </c>
      <c r="C1103" s="4" t="s">
        <v>5968</v>
      </c>
      <c r="D1103" s="4" t="n">
        <v>11.94</v>
      </c>
      <c r="E1103" s="4" t="n">
        <v>1.607</v>
      </c>
      <c r="F1103" s="4" t="n">
        <v>9.034</v>
      </c>
      <c r="G1103" s="4" t="n">
        <v>11.89</v>
      </c>
      <c r="H1103" s="4" t="n">
        <v>15.63</v>
      </c>
      <c r="I1103" s="4" t="n">
        <v>2000</v>
      </c>
      <c r="J1103" s="5" t="n">
        <f aca="false">A1103*LN(D1103)-D1103-GAMMALN(A1103+1)</f>
        <v>-2.16347265826487</v>
      </c>
      <c r="M1103" s="4" t="s">
        <v>5969</v>
      </c>
      <c r="N1103" s="4" t="n">
        <v>9.843</v>
      </c>
      <c r="O1103" s="4" t="n">
        <v>2.797</v>
      </c>
      <c r="P1103" s="4" t="n">
        <v>8.379</v>
      </c>
      <c r="Q1103" s="4" t="n">
        <v>8.836</v>
      </c>
      <c r="R1103" s="4" t="n">
        <v>14.69</v>
      </c>
      <c r="S1103" s="4" t="n">
        <v>2000</v>
      </c>
      <c r="T1103" s="4" t="n">
        <f aca="false">-LN(N1103)</f>
        <v>-2.28676054264707</v>
      </c>
    </row>
    <row r="1104" customFormat="false" ht="11.25" hidden="false" customHeight="false" outlineLevel="0" collapsed="false">
      <c r="A1104" s="4" t="n">
        <v>13</v>
      </c>
      <c r="C1104" s="4" t="s">
        <v>5970</v>
      </c>
      <c r="D1104" s="4" t="n">
        <v>12.22</v>
      </c>
      <c r="E1104" s="4" t="n">
        <v>1.637</v>
      </c>
      <c r="F1104" s="4" t="n">
        <v>9.36</v>
      </c>
      <c r="G1104" s="4" t="n">
        <v>12.08</v>
      </c>
      <c r="H1104" s="4" t="n">
        <v>15.6</v>
      </c>
      <c r="I1104" s="4" t="n">
        <v>2000</v>
      </c>
      <c r="J1104" s="5" t="n">
        <f aca="false">A1104*LN(D1104)-D1104-GAMMALN(A1104+1)</f>
        <v>-2.23220245445858</v>
      </c>
      <c r="M1104" s="4" t="s">
        <v>5971</v>
      </c>
      <c r="N1104" s="4" t="n">
        <v>10.69</v>
      </c>
      <c r="O1104" s="4" t="n">
        <v>2.683</v>
      </c>
      <c r="P1104" s="4" t="n">
        <v>9.097</v>
      </c>
      <c r="Q1104" s="4" t="n">
        <v>9.646</v>
      </c>
      <c r="R1104" s="4" t="n">
        <v>21.49</v>
      </c>
      <c r="S1104" s="4" t="n">
        <v>2000</v>
      </c>
      <c r="T1104" s="4" t="n">
        <f aca="false">-LN(N1104)</f>
        <v>-2.36930872503695</v>
      </c>
    </row>
    <row r="1105" customFormat="false" ht="11.25" hidden="false" customHeight="false" outlineLevel="0" collapsed="false">
      <c r="A1105" s="4" t="n">
        <v>14</v>
      </c>
      <c r="C1105" s="4" t="s">
        <v>5972</v>
      </c>
      <c r="D1105" s="4" t="n">
        <v>13.01</v>
      </c>
      <c r="E1105" s="4" t="n">
        <v>1.73</v>
      </c>
      <c r="F1105" s="4" t="n">
        <v>9.908</v>
      </c>
      <c r="G1105" s="4" t="n">
        <v>12.93</v>
      </c>
      <c r="H1105" s="4" t="n">
        <v>15.99</v>
      </c>
      <c r="I1105" s="4" t="n">
        <v>2000</v>
      </c>
      <c r="J1105" s="5" t="n">
        <f aca="false">A1105*LN(D1105)-D1105-GAMMALN(A1105+1)</f>
        <v>-2.28116508739689</v>
      </c>
      <c r="M1105" s="4" t="s">
        <v>5973</v>
      </c>
      <c r="N1105" s="4" t="n">
        <v>11.38</v>
      </c>
      <c r="O1105" s="4" t="n">
        <v>3.216</v>
      </c>
      <c r="P1105" s="4" t="n">
        <v>7.105</v>
      </c>
      <c r="Q1105" s="4" t="n">
        <v>10.16</v>
      </c>
      <c r="R1105" s="4" t="n">
        <v>20.37</v>
      </c>
      <c r="S1105" s="4" t="n">
        <v>2000</v>
      </c>
      <c r="T1105" s="4" t="n">
        <f aca="false">-LN(N1105)</f>
        <v>-2.43185742869819</v>
      </c>
    </row>
    <row r="1106" customFormat="false" ht="11.25" hidden="false" customHeight="false" outlineLevel="0" collapsed="false">
      <c r="A1106" s="4" t="n">
        <v>13</v>
      </c>
      <c r="C1106" s="4" t="s">
        <v>5974</v>
      </c>
      <c r="D1106" s="4" t="n">
        <v>13.82</v>
      </c>
      <c r="E1106" s="4" t="n">
        <v>1.828</v>
      </c>
      <c r="F1106" s="4" t="n">
        <v>10.52</v>
      </c>
      <c r="G1106" s="4" t="n">
        <v>13.75</v>
      </c>
      <c r="H1106" s="4" t="n">
        <v>17.46</v>
      </c>
      <c r="I1106" s="4" t="n">
        <v>2000</v>
      </c>
      <c r="J1106" s="5" t="n">
        <f aca="false">A1106*LN(D1106)-D1106-GAMMALN(A1106+1)</f>
        <v>-2.23264521470961</v>
      </c>
      <c r="M1106" s="4" t="s">
        <v>5975</v>
      </c>
      <c r="N1106" s="4" t="n">
        <v>10.7</v>
      </c>
      <c r="O1106" s="4" t="n">
        <v>2.997</v>
      </c>
      <c r="P1106" s="4" t="n">
        <v>9.097</v>
      </c>
      <c r="Q1106" s="4" t="n">
        <v>9.694</v>
      </c>
      <c r="R1106" s="4" t="n">
        <v>22.68</v>
      </c>
      <c r="S1106" s="4" t="n">
        <v>2000</v>
      </c>
      <c r="T1106" s="4" t="n">
        <f aca="false">-LN(N1106)</f>
        <v>-2.37024374146786</v>
      </c>
    </row>
    <row r="1107" customFormat="false" ht="11.25" hidden="false" customHeight="false" outlineLevel="0" collapsed="false">
      <c r="A1107" s="4" t="n">
        <v>11</v>
      </c>
      <c r="C1107" s="4" t="s">
        <v>5976</v>
      </c>
      <c r="D1107" s="4" t="n">
        <v>14.15</v>
      </c>
      <c r="E1107" s="4" t="n">
        <v>1.922</v>
      </c>
      <c r="F1107" s="4" t="n">
        <v>10.52</v>
      </c>
      <c r="G1107" s="4" t="n">
        <v>14.01</v>
      </c>
      <c r="H1107" s="4" t="n">
        <v>17.68</v>
      </c>
      <c r="I1107" s="4" t="n">
        <v>2000</v>
      </c>
      <c r="J1107" s="5" t="n">
        <f aca="false">A1107*LN(D1107)-D1107-GAMMALN(A1107+1)</f>
        <v>-2.50544698089217</v>
      </c>
      <c r="M1107" s="4" t="s">
        <v>5977</v>
      </c>
      <c r="N1107" s="4" t="n">
        <v>15.49</v>
      </c>
      <c r="O1107" s="4" t="n">
        <v>12.55</v>
      </c>
      <c r="P1107" s="4" t="n">
        <v>8.395</v>
      </c>
      <c r="Q1107" s="4" t="n">
        <v>12.43</v>
      </c>
      <c r="R1107" s="4" t="n">
        <v>40.31</v>
      </c>
      <c r="S1107" s="4" t="n">
        <v>2000</v>
      </c>
      <c r="T1107" s="4" t="n">
        <f aca="false">-LN(N1107)</f>
        <v>-2.74019465442878</v>
      </c>
    </row>
    <row r="1108" customFormat="false" ht="11.25" hidden="false" customHeight="false" outlineLevel="0" collapsed="false">
      <c r="A1108" s="4" t="n">
        <v>16</v>
      </c>
      <c r="C1108" s="4" t="s">
        <v>5978</v>
      </c>
      <c r="D1108" s="4" t="n">
        <v>15.17</v>
      </c>
      <c r="E1108" s="4" t="n">
        <v>2.001</v>
      </c>
      <c r="F1108" s="4" t="n">
        <v>11.47</v>
      </c>
      <c r="G1108" s="4" t="n">
        <v>15.14</v>
      </c>
      <c r="H1108" s="4" t="n">
        <v>19.01</v>
      </c>
      <c r="I1108" s="4" t="n">
        <v>2000</v>
      </c>
      <c r="J1108" s="5" t="n">
        <f aca="false">A1108*LN(D1108)-D1108-GAMMALN(A1108+1)</f>
        <v>-2.33274341231362</v>
      </c>
      <c r="M1108" s="4" t="s">
        <v>5979</v>
      </c>
      <c r="N1108" s="4" t="n">
        <v>12.21</v>
      </c>
      <c r="O1108" s="4" t="n">
        <v>3.665</v>
      </c>
      <c r="P1108" s="4" t="n">
        <v>9.384</v>
      </c>
      <c r="Q1108" s="4" t="n">
        <v>10.82</v>
      </c>
      <c r="R1108" s="4" t="n">
        <v>21.36</v>
      </c>
      <c r="S1108" s="4" t="n">
        <v>2000</v>
      </c>
      <c r="T1108" s="4" t="n">
        <f aca="false">-LN(N1108)</f>
        <v>-2.50225528812261</v>
      </c>
    </row>
    <row r="1109" customFormat="false" ht="11.25" hidden="false" customHeight="false" outlineLevel="0" collapsed="false">
      <c r="A1109" s="4" t="n">
        <v>20</v>
      </c>
      <c r="C1109" s="4" t="s">
        <v>5980</v>
      </c>
      <c r="D1109" s="4" t="n">
        <v>15.97</v>
      </c>
      <c r="E1109" s="4" t="n">
        <v>2.019</v>
      </c>
      <c r="F1109" s="4" t="n">
        <v>11.87</v>
      </c>
      <c r="G1109" s="4" t="n">
        <v>16.09</v>
      </c>
      <c r="H1109" s="4" t="n">
        <v>19.96</v>
      </c>
      <c r="I1109" s="4" t="n">
        <v>2000</v>
      </c>
      <c r="J1109" s="5" t="n">
        <f aca="false">A1109*LN(D1109)-D1109-GAMMALN(A1109+1)</f>
        <v>-2.89137721621506</v>
      </c>
      <c r="M1109" s="4" t="s">
        <v>5981</v>
      </c>
      <c r="N1109" s="4" t="n">
        <v>27.14</v>
      </c>
      <c r="O1109" s="4" t="n">
        <v>29.47</v>
      </c>
      <c r="P1109" s="4" t="n">
        <v>-12.79</v>
      </c>
      <c r="Q1109" s="4" t="n">
        <v>17.26</v>
      </c>
      <c r="R1109" s="4" t="n">
        <v>101.5</v>
      </c>
      <c r="S1109" s="4" t="n">
        <v>2000</v>
      </c>
      <c r="T1109" s="4" t="n">
        <f aca="false">-LN(N1109)</f>
        <v>-3.30100865440672</v>
      </c>
    </row>
    <row r="1110" customFormat="false" ht="11.25" hidden="false" customHeight="false" outlineLevel="0" collapsed="false">
      <c r="A1110" s="4" t="n">
        <v>19</v>
      </c>
      <c r="C1110" s="4" t="s">
        <v>5982</v>
      </c>
      <c r="D1110" s="4" t="n">
        <v>16.19</v>
      </c>
      <c r="E1110" s="4" t="n">
        <v>2.092</v>
      </c>
      <c r="F1110" s="4" t="n">
        <v>12.48</v>
      </c>
      <c r="G1110" s="4" t="n">
        <v>15.94</v>
      </c>
      <c r="H1110" s="4" t="n">
        <v>20.79</v>
      </c>
      <c r="I1110" s="4" t="n">
        <v>2000</v>
      </c>
      <c r="J1110" s="5" t="n">
        <f aca="false">A1110*LN(D1110)-D1110-GAMMALN(A1110+1)</f>
        <v>-2.62640260109816</v>
      </c>
      <c r="M1110" s="4" t="s">
        <v>5983</v>
      </c>
      <c r="N1110" s="4" t="n">
        <v>17.98</v>
      </c>
      <c r="O1110" s="4" t="n">
        <v>10.98</v>
      </c>
      <c r="P1110" s="4" t="n">
        <v>10.98</v>
      </c>
      <c r="Q1110" s="4" t="n">
        <v>14.03</v>
      </c>
      <c r="R1110" s="4" t="n">
        <v>39.63</v>
      </c>
      <c r="S1110" s="4" t="n">
        <v>2000</v>
      </c>
      <c r="T1110" s="4" t="n">
        <f aca="false">-LN(N1110)</f>
        <v>-2.88926002904347</v>
      </c>
    </row>
    <row r="1111" customFormat="false" ht="11.25" hidden="false" customHeight="false" outlineLevel="0" collapsed="false">
      <c r="A1111" s="4" t="n">
        <v>13</v>
      </c>
      <c r="C1111" s="4" t="s">
        <v>5984</v>
      </c>
      <c r="D1111" s="4" t="n">
        <v>15.2</v>
      </c>
      <c r="E1111" s="4" t="n">
        <v>1.874</v>
      </c>
      <c r="F1111" s="4" t="n">
        <v>12.03</v>
      </c>
      <c r="G1111" s="4" t="n">
        <v>15.05</v>
      </c>
      <c r="H1111" s="4" t="n">
        <v>17.42</v>
      </c>
      <c r="I1111" s="4" t="n">
        <v>2000</v>
      </c>
      <c r="J1111" s="5" t="n">
        <f aca="false">A1111*LN(D1111)-D1111-GAMMALN(A1111+1)</f>
        <v>-2.37532329104443</v>
      </c>
      <c r="M1111" s="4" t="s">
        <v>5985</v>
      </c>
      <c r="N1111" s="4" t="n">
        <v>12.59</v>
      </c>
      <c r="O1111" s="4" t="n">
        <v>5.548</v>
      </c>
      <c r="P1111" s="4" t="n">
        <v>5.961</v>
      </c>
      <c r="Q1111" s="4" t="n">
        <v>10.46</v>
      </c>
      <c r="R1111" s="4" t="n">
        <v>27.05</v>
      </c>
      <c r="S1111" s="4" t="n">
        <v>2000</v>
      </c>
      <c r="T1111" s="4" t="n">
        <f aca="false">-LN(N1111)</f>
        <v>-2.53290284805626</v>
      </c>
    </row>
    <row r="1112" customFormat="false" ht="11.25" hidden="false" customHeight="false" outlineLevel="0" collapsed="false">
      <c r="A1112" s="4" t="n">
        <v>14</v>
      </c>
      <c r="C1112" s="4" t="s">
        <v>5986</v>
      </c>
      <c r="D1112" s="4" t="n">
        <v>14.61</v>
      </c>
      <c r="E1112" s="4" t="n">
        <v>1.862</v>
      </c>
      <c r="F1112" s="4" t="n">
        <v>10.98</v>
      </c>
      <c r="G1112" s="4" t="n">
        <v>14.44</v>
      </c>
      <c r="H1112" s="4" t="n">
        <v>18.31</v>
      </c>
      <c r="I1112" s="4" t="n">
        <v>2000</v>
      </c>
      <c r="J1112" s="5" t="n">
        <f aca="false">A1112*LN(D1112)-D1112-GAMMALN(A1112+1)</f>
        <v>-2.25733402206217</v>
      </c>
      <c r="M1112" s="4" t="s">
        <v>5987</v>
      </c>
      <c r="N1112" s="4" t="n">
        <v>10.9</v>
      </c>
      <c r="O1112" s="4" t="n">
        <v>2.752</v>
      </c>
      <c r="P1112" s="4" t="n">
        <v>8.288</v>
      </c>
      <c r="Q1112" s="4" t="n">
        <v>9.955</v>
      </c>
      <c r="R1112" s="4" t="n">
        <v>16.68</v>
      </c>
      <c r="S1112" s="4" t="n">
        <v>2000</v>
      </c>
      <c r="T1112" s="4" t="n">
        <f aca="false">-LN(N1112)</f>
        <v>-2.3887627892351</v>
      </c>
    </row>
    <row r="1113" customFormat="false" ht="11.25" hidden="false" customHeight="false" outlineLevel="0" collapsed="false">
      <c r="A1113" s="4" t="n">
        <v>14</v>
      </c>
      <c r="C1113" s="4" t="s">
        <v>5988</v>
      </c>
      <c r="D1113" s="4" t="n">
        <v>13.43</v>
      </c>
      <c r="E1113" s="4" t="n">
        <v>1.759</v>
      </c>
      <c r="F1113" s="4" t="n">
        <v>10.19</v>
      </c>
      <c r="G1113" s="4" t="n">
        <v>13.28</v>
      </c>
      <c r="H1113" s="4" t="n">
        <v>17.2</v>
      </c>
      <c r="I1113" s="4" t="n">
        <v>2000</v>
      </c>
      <c r="J1113" s="5" t="n">
        <f aca="false">A1113*LN(D1113)-D1113-GAMMALN(A1113+1)</f>
        <v>-2.25634703524663</v>
      </c>
      <c r="M1113" s="4" t="s">
        <v>5989</v>
      </c>
      <c r="N1113" s="4" t="n">
        <v>11.02</v>
      </c>
      <c r="O1113" s="4" t="n">
        <v>3.225</v>
      </c>
      <c r="P1113" s="4" t="n">
        <v>9.436</v>
      </c>
      <c r="Q1113" s="4" t="n">
        <v>9.958</v>
      </c>
      <c r="R1113" s="4" t="n">
        <v>19.71</v>
      </c>
      <c r="S1113" s="4" t="n">
        <v>2000</v>
      </c>
      <c r="T1113" s="4" t="n">
        <f aca="false">-LN(N1113)</f>
        <v>-2.39971180372477</v>
      </c>
    </row>
    <row r="1114" customFormat="false" ht="11.25" hidden="false" customHeight="false" outlineLevel="0" collapsed="false">
      <c r="A1114" s="4" t="n">
        <v>11</v>
      </c>
      <c r="C1114" s="4" t="s">
        <v>5990</v>
      </c>
      <c r="D1114" s="4" t="n">
        <v>12.91</v>
      </c>
      <c r="E1114" s="4" t="n">
        <v>1.745</v>
      </c>
      <c r="F1114" s="4" t="n">
        <v>10.18</v>
      </c>
      <c r="G1114" s="4" t="n">
        <v>12.78</v>
      </c>
      <c r="H1114" s="4" t="n">
        <v>16.47</v>
      </c>
      <c r="I1114" s="4" t="n">
        <v>2000</v>
      </c>
      <c r="J1114" s="5" t="n">
        <f aca="false">A1114*LN(D1114)-D1114-GAMMALN(A1114+1)</f>
        <v>-2.27428359242983</v>
      </c>
      <c r="M1114" s="4" t="s">
        <v>5991</v>
      </c>
      <c r="N1114" s="4" t="n">
        <v>12.07</v>
      </c>
      <c r="O1114" s="4" t="n">
        <v>20.47</v>
      </c>
      <c r="P1114" s="4" t="n">
        <v>8.13</v>
      </c>
      <c r="Q1114" s="4" t="n">
        <v>9.564</v>
      </c>
      <c r="R1114" s="4" t="n">
        <v>24.48</v>
      </c>
      <c r="S1114" s="4" t="n">
        <v>2000</v>
      </c>
      <c r="T1114" s="4" t="n">
        <f aca="false">-LN(N1114)</f>
        <v>-2.49072303510944</v>
      </c>
    </row>
    <row r="1115" customFormat="false" ht="11.25" hidden="false" customHeight="false" outlineLevel="0" collapsed="false">
      <c r="A1115" s="4" t="n">
        <v>11</v>
      </c>
      <c r="C1115" s="4" t="s">
        <v>5992</v>
      </c>
      <c r="D1115" s="4" t="n">
        <v>12.54</v>
      </c>
      <c r="E1115" s="4" t="n">
        <v>1.851</v>
      </c>
      <c r="F1115" s="4" t="n">
        <v>9.448</v>
      </c>
      <c r="G1115" s="4" t="n">
        <v>12.21</v>
      </c>
      <c r="H1115" s="4" t="n">
        <v>16</v>
      </c>
      <c r="I1115" s="4" t="n">
        <v>2000</v>
      </c>
      <c r="J1115" s="5" t="n">
        <f aca="false">A1115*LN(D1115)-D1115-GAMMALN(A1115+1)</f>
        <v>-2.22414895862137</v>
      </c>
      <c r="M1115" s="4" t="s">
        <v>5993</v>
      </c>
      <c r="N1115" s="4" t="n">
        <v>11.39</v>
      </c>
      <c r="O1115" s="4" t="n">
        <v>11.88</v>
      </c>
      <c r="P1115" s="4" t="n">
        <v>8.382</v>
      </c>
      <c r="Q1115" s="4" t="n">
        <v>9.061</v>
      </c>
      <c r="R1115" s="4" t="n">
        <v>24.01</v>
      </c>
      <c r="S1115" s="4" t="n">
        <v>2000</v>
      </c>
      <c r="T1115" s="4" t="n">
        <f aca="false">-LN(N1115)</f>
        <v>-2.43273577745909</v>
      </c>
    </row>
    <row r="1116" customFormat="false" ht="11.25" hidden="false" customHeight="false" outlineLevel="0" collapsed="false">
      <c r="A1116" s="4" t="n">
        <v>19</v>
      </c>
      <c r="C1116" s="4" t="s">
        <v>5994</v>
      </c>
      <c r="D1116" s="4" t="n">
        <v>12.29</v>
      </c>
      <c r="E1116" s="4" t="n">
        <v>2</v>
      </c>
      <c r="F1116" s="4" t="n">
        <v>8.97</v>
      </c>
      <c r="G1116" s="4" t="n">
        <v>11.83</v>
      </c>
      <c r="H1116" s="4" t="n">
        <v>17.7</v>
      </c>
      <c r="I1116" s="4" t="n">
        <v>2000</v>
      </c>
      <c r="J1116" s="5" t="n">
        <f aca="false">A1116*LN(D1116)-D1116-GAMMALN(A1116+1)</f>
        <v>-3.96295163921857</v>
      </c>
      <c r="M1116" s="4" t="s">
        <v>5995</v>
      </c>
      <c r="N1116" s="4" t="n">
        <v>136.7</v>
      </c>
      <c r="O1116" s="4" t="n">
        <v>298.2</v>
      </c>
      <c r="P1116" s="4" t="n">
        <v>10.89</v>
      </c>
      <c r="Q1116" s="4" t="n">
        <v>21.23</v>
      </c>
      <c r="R1116" s="4" t="n">
        <v>636.7</v>
      </c>
      <c r="S1116" s="4" t="n">
        <v>2000</v>
      </c>
      <c r="T1116" s="4" t="n">
        <f aca="false">-LN(N1116)</f>
        <v>-4.9177887437299</v>
      </c>
    </row>
    <row r="1117" customFormat="false" ht="11.25" hidden="false" customHeight="false" outlineLevel="0" collapsed="false">
      <c r="A1117" s="4" t="n">
        <v>10</v>
      </c>
      <c r="C1117" s="4" t="s">
        <v>5996</v>
      </c>
      <c r="D1117" s="4" t="n">
        <v>12.2</v>
      </c>
      <c r="E1117" s="4" t="n">
        <v>1.794</v>
      </c>
      <c r="F1117" s="4" t="n">
        <v>9.17</v>
      </c>
      <c r="G1117" s="4" t="n">
        <v>11.97</v>
      </c>
      <c r="H1117" s="4" t="n">
        <v>16.09</v>
      </c>
      <c r="I1117" s="4" t="n">
        <v>2000</v>
      </c>
      <c r="J1117" s="5" t="n">
        <f aca="false">A1117*LN(D1117)-D1117-GAMMALN(A1117+1)</f>
        <v>-2.29005305568341</v>
      </c>
      <c r="M1117" s="4" t="s">
        <v>5997</v>
      </c>
      <c r="N1117" s="4" t="n">
        <v>12.19</v>
      </c>
      <c r="O1117" s="4" t="n">
        <v>8.414</v>
      </c>
      <c r="P1117" s="4" t="n">
        <v>7.516</v>
      </c>
      <c r="Q1117" s="4" t="n">
        <v>9.412</v>
      </c>
      <c r="R1117" s="4" t="n">
        <v>35.55</v>
      </c>
      <c r="S1117" s="4" t="n">
        <v>2000</v>
      </c>
      <c r="T1117" s="4" t="n">
        <f aca="false">-LN(N1117)</f>
        <v>-2.50061594349318</v>
      </c>
    </row>
    <row r="1118" customFormat="false" ht="11.25" hidden="false" customHeight="false" outlineLevel="0" collapsed="false">
      <c r="A1118" s="4" t="n">
        <v>13</v>
      </c>
      <c r="C1118" s="4" t="s">
        <v>5998</v>
      </c>
      <c r="D1118" s="4" t="n">
        <v>11.7</v>
      </c>
      <c r="E1118" s="4" t="n">
        <v>1.745</v>
      </c>
      <c r="F1118" s="4" t="n">
        <v>8.514</v>
      </c>
      <c r="G1118" s="4" t="n">
        <v>11.47</v>
      </c>
      <c r="H1118" s="4" t="n">
        <v>15.38</v>
      </c>
      <c r="I1118" s="4" t="n">
        <v>2000</v>
      </c>
      <c r="J1118" s="5" t="n">
        <f aca="false">A1118*LN(D1118)-D1118-GAMMALN(A1118+1)</f>
        <v>-2.27750890967519</v>
      </c>
      <c r="M1118" s="4" t="s">
        <v>5999</v>
      </c>
      <c r="N1118" s="4" t="n">
        <v>11.76</v>
      </c>
      <c r="O1118" s="4" t="n">
        <v>4.46</v>
      </c>
      <c r="P1118" s="4" t="n">
        <v>9.101</v>
      </c>
      <c r="Q1118" s="4" t="n">
        <v>10.27</v>
      </c>
      <c r="R1118" s="4" t="n">
        <v>29.45</v>
      </c>
      <c r="S1118" s="4" t="n">
        <v>2000</v>
      </c>
      <c r="T1118" s="4" t="n">
        <f aca="false">-LN(N1118)</f>
        <v>-2.46470394247048</v>
      </c>
    </row>
    <row r="1119" customFormat="false" ht="11.25" hidden="false" customHeight="false" outlineLevel="0" collapsed="false">
      <c r="A1119" s="4" t="n">
        <v>8</v>
      </c>
      <c r="C1119" s="4" t="s">
        <v>6000</v>
      </c>
      <c r="D1119" s="4" t="n">
        <v>10.74</v>
      </c>
      <c r="E1119" s="4" t="n">
        <v>1.499</v>
      </c>
      <c r="F1119" s="4" t="n">
        <v>7.974</v>
      </c>
      <c r="G1119" s="4" t="n">
        <v>10.62</v>
      </c>
      <c r="H1119" s="4" t="n">
        <v>13.97</v>
      </c>
      <c r="I1119" s="4" t="n">
        <v>2000</v>
      </c>
      <c r="J1119" s="5" t="n">
        <f aca="false">A1119*LN(D1119)-D1119-GAMMALN(A1119+1)</f>
        <v>-2.3528021900995</v>
      </c>
      <c r="M1119" s="4" t="s">
        <v>6001</v>
      </c>
      <c r="N1119" s="4" t="n">
        <v>12.5</v>
      </c>
      <c r="O1119" s="4" t="n">
        <v>6.954</v>
      </c>
      <c r="P1119" s="4" t="n">
        <v>3.394</v>
      </c>
      <c r="Q1119" s="4" t="n">
        <v>10.3</v>
      </c>
      <c r="R1119" s="4" t="n">
        <v>36.41</v>
      </c>
      <c r="S1119" s="4" t="n">
        <v>2000</v>
      </c>
      <c r="T1119" s="4" t="n">
        <f aca="false">-LN(N1119)</f>
        <v>-2.52572864430826</v>
      </c>
    </row>
    <row r="1120" customFormat="false" ht="11.25" hidden="false" customHeight="false" outlineLevel="0" collapsed="false">
      <c r="A1120" s="4" t="n">
        <v>8</v>
      </c>
      <c r="C1120" s="4" t="s">
        <v>6002</v>
      </c>
      <c r="D1120" s="4" t="n">
        <v>9.743</v>
      </c>
      <c r="E1120" s="4" t="n">
        <v>1.419</v>
      </c>
      <c r="F1120" s="4" t="n">
        <v>7.25</v>
      </c>
      <c r="G1120" s="4" t="n">
        <v>9.607</v>
      </c>
      <c r="H1120" s="4" t="n">
        <v>12.45</v>
      </c>
      <c r="I1120" s="4" t="n">
        <v>2000</v>
      </c>
      <c r="J1120" s="5" t="n">
        <f aca="false">A1120*LN(D1120)-D1120-GAMMALN(A1120+1)</f>
        <v>-2.13521027519962</v>
      </c>
      <c r="M1120" s="4" t="s">
        <v>6003</v>
      </c>
      <c r="N1120" s="4" t="n">
        <v>9.603</v>
      </c>
      <c r="O1120" s="4" t="n">
        <v>3.208</v>
      </c>
      <c r="P1120" s="4" t="n">
        <v>7.174</v>
      </c>
      <c r="Q1120" s="4" t="n">
        <v>8.212</v>
      </c>
      <c r="R1120" s="4" t="n">
        <v>17.74</v>
      </c>
      <c r="S1120" s="4" t="n">
        <v>2000</v>
      </c>
      <c r="T1120" s="4" t="n">
        <f aca="false">-LN(N1120)</f>
        <v>-2.26207554965584</v>
      </c>
    </row>
    <row r="1121" customFormat="false" ht="11.25" hidden="false" customHeight="false" outlineLevel="0" collapsed="false">
      <c r="A1121" s="4" t="n">
        <v>11</v>
      </c>
      <c r="C1121" s="4" t="s">
        <v>6004</v>
      </c>
      <c r="D1121" s="4" t="n">
        <v>10.59</v>
      </c>
      <c r="E1121" s="4" t="n">
        <v>1.394</v>
      </c>
      <c r="F1121" s="4" t="n">
        <v>7.95</v>
      </c>
      <c r="G1121" s="4" t="n">
        <v>10.42</v>
      </c>
      <c r="H1121" s="4" t="n">
        <v>13.27</v>
      </c>
      <c r="I1121" s="4" t="n">
        <v>2000</v>
      </c>
      <c r="J1121" s="5" t="n">
        <f aca="false">A1121*LN(D1121)-D1121-GAMMALN(A1121+1)</f>
        <v>-2.13329609012742</v>
      </c>
      <c r="M1121" s="4" t="s">
        <v>6005</v>
      </c>
      <c r="N1121" s="4" t="n">
        <v>9.408</v>
      </c>
      <c r="O1121" s="4" t="n">
        <v>1.786</v>
      </c>
      <c r="P1121" s="4" t="n">
        <v>8.377</v>
      </c>
      <c r="Q1121" s="4" t="n">
        <v>8.793</v>
      </c>
      <c r="R1121" s="4" t="n">
        <v>13.91</v>
      </c>
      <c r="S1121" s="4" t="n">
        <v>2000</v>
      </c>
      <c r="T1121" s="4" t="n">
        <f aca="false">-LN(N1121)</f>
        <v>-2.24156039115627</v>
      </c>
    </row>
    <row r="1122" customFormat="false" ht="11.25" hidden="false" customHeight="false" outlineLevel="0" collapsed="false">
      <c r="A1122" s="4" t="n">
        <v>12</v>
      </c>
      <c r="C1122" s="4" t="s">
        <v>6006</v>
      </c>
      <c r="D1122" s="4" t="n">
        <v>11.65</v>
      </c>
      <c r="E1122" s="4" t="n">
        <v>1.591</v>
      </c>
      <c r="F1122" s="4" t="n">
        <v>8.563</v>
      </c>
      <c r="G1122" s="4" t="n">
        <v>11.57</v>
      </c>
      <c r="H1122" s="4" t="n">
        <v>14.06</v>
      </c>
      <c r="I1122" s="4" t="n">
        <v>2000</v>
      </c>
      <c r="J1122" s="5" t="n">
        <f aca="false">A1122*LN(D1122)-D1122-GAMMALN(A1122+1)</f>
        <v>-2.17354033552137</v>
      </c>
      <c r="M1122" s="4" t="s">
        <v>6007</v>
      </c>
      <c r="N1122" s="4" t="n">
        <v>10</v>
      </c>
      <c r="O1122" s="4" t="n">
        <v>2.083</v>
      </c>
      <c r="P1122" s="4" t="n">
        <v>7.893</v>
      </c>
      <c r="Q1122" s="4" t="n">
        <v>9.224</v>
      </c>
      <c r="R1122" s="4" t="n">
        <v>15.83</v>
      </c>
      <c r="S1122" s="4" t="n">
        <v>2000</v>
      </c>
      <c r="T1122" s="4" t="n">
        <f aca="false">-LN(N1122)</f>
        <v>-2.30258509299405</v>
      </c>
    </row>
    <row r="1123" customFormat="false" ht="11.25" hidden="false" customHeight="false" outlineLevel="0" collapsed="false">
      <c r="A1123" s="4" t="n">
        <v>13</v>
      </c>
      <c r="C1123" s="4" t="s">
        <v>6008</v>
      </c>
      <c r="D1123" s="4" t="n">
        <v>12.53</v>
      </c>
      <c r="E1123" s="4" t="n">
        <v>1.731</v>
      </c>
      <c r="F1123" s="4" t="n">
        <v>9.269</v>
      </c>
      <c r="G1123" s="4" t="n">
        <v>12.6</v>
      </c>
      <c r="H1123" s="4" t="n">
        <v>15.85</v>
      </c>
      <c r="I1123" s="4" t="n">
        <v>2000</v>
      </c>
      <c r="J1123" s="5" t="n">
        <f aca="false">A1123*LN(D1123)-D1123-GAMMALN(A1123+1)</f>
        <v>-2.21652885731972</v>
      </c>
      <c r="M1123" s="4" t="s">
        <v>6009</v>
      </c>
      <c r="N1123" s="4" t="n">
        <v>10.62</v>
      </c>
      <c r="O1123" s="4" t="n">
        <v>2.596</v>
      </c>
      <c r="P1123" s="4" t="n">
        <v>6.008</v>
      </c>
      <c r="Q1123" s="4" t="n">
        <v>9.656</v>
      </c>
      <c r="R1123" s="4" t="n">
        <v>18.47</v>
      </c>
      <c r="S1123" s="4" t="n">
        <v>2000</v>
      </c>
      <c r="T1123" s="4" t="n">
        <f aca="false">-LN(N1123)</f>
        <v>-2.36273901581379</v>
      </c>
    </row>
    <row r="1124" customFormat="false" ht="11.25" hidden="false" customHeight="false" outlineLevel="0" collapsed="false">
      <c r="A1124" s="4" t="n">
        <v>12</v>
      </c>
      <c r="C1124" s="4" t="s">
        <v>6010</v>
      </c>
      <c r="D1124" s="4" t="n">
        <v>13.9</v>
      </c>
      <c r="E1124" s="4" t="n">
        <v>1.893</v>
      </c>
      <c r="F1124" s="4" t="n">
        <v>10.34</v>
      </c>
      <c r="G1124" s="4" t="n">
        <v>13.92</v>
      </c>
      <c r="H1124" s="4" t="n">
        <v>17.57</v>
      </c>
      <c r="I1124" s="4" t="n">
        <v>2000</v>
      </c>
      <c r="J1124" s="5" t="n">
        <f aca="false">A1124*LN(D1124)-D1124-GAMMALN(A1124+1)</f>
        <v>-2.30454841402213</v>
      </c>
      <c r="M1124" s="4" t="s">
        <v>6011</v>
      </c>
      <c r="N1124" s="4" t="n">
        <v>11.81</v>
      </c>
      <c r="O1124" s="4" t="n">
        <v>4.781</v>
      </c>
      <c r="P1124" s="4" t="n">
        <v>8.751</v>
      </c>
      <c r="Q1124" s="4" t="n">
        <v>10.1</v>
      </c>
      <c r="R1124" s="4" t="n">
        <v>22.85</v>
      </c>
      <c r="S1124" s="4" t="n">
        <v>2000</v>
      </c>
      <c r="T1124" s="4" t="n">
        <f aca="false">-LN(N1124)</f>
        <v>-2.46894663020927</v>
      </c>
    </row>
    <row r="1125" customFormat="false" ht="11.25" hidden="false" customHeight="false" outlineLevel="0" collapsed="false">
      <c r="A1125" s="4" t="n">
        <v>13</v>
      </c>
      <c r="C1125" s="4" t="s">
        <v>6012</v>
      </c>
      <c r="D1125" s="4" t="n">
        <v>14.98</v>
      </c>
      <c r="E1125" s="4" t="n">
        <v>1.902</v>
      </c>
      <c r="F1125" s="4" t="n">
        <v>11.44</v>
      </c>
      <c r="G1125" s="4" t="n">
        <v>14.84</v>
      </c>
      <c r="H1125" s="4" t="n">
        <v>18.51</v>
      </c>
      <c r="I1125" s="4" t="n">
        <v>2000</v>
      </c>
      <c r="J1125" s="5" t="n">
        <f aca="false">A1125*LN(D1125)-D1125-GAMMALN(A1125+1)</f>
        <v>-2.34485613796548</v>
      </c>
      <c r="M1125" s="4" t="s">
        <v>6013</v>
      </c>
      <c r="N1125" s="4" t="n">
        <v>12.21</v>
      </c>
      <c r="O1125" s="4" t="n">
        <v>5.197</v>
      </c>
      <c r="P1125" s="4" t="n">
        <v>9.098</v>
      </c>
      <c r="Q1125" s="4" t="n">
        <v>10.21</v>
      </c>
      <c r="R1125" s="4" t="n">
        <v>20.56</v>
      </c>
      <c r="S1125" s="4" t="n">
        <v>2000</v>
      </c>
      <c r="T1125" s="4" t="n">
        <f aca="false">-LN(N1125)</f>
        <v>-2.50225528812261</v>
      </c>
    </row>
    <row r="1126" customFormat="false" ht="11.25" hidden="false" customHeight="false" outlineLevel="0" collapsed="false">
      <c r="A1126" s="4" t="n">
        <v>19</v>
      </c>
      <c r="C1126" s="4" t="s">
        <v>6014</v>
      </c>
      <c r="D1126" s="4" t="n">
        <v>16.71</v>
      </c>
      <c r="E1126" s="4" t="n">
        <v>2.03</v>
      </c>
      <c r="F1126" s="4" t="n">
        <v>13.18</v>
      </c>
      <c r="G1126" s="4" t="n">
        <v>16.71</v>
      </c>
      <c r="H1126" s="4" t="n">
        <v>20.77</v>
      </c>
      <c r="I1126" s="4" t="n">
        <v>2000</v>
      </c>
      <c r="J1126" s="5" t="n">
        <f aca="false">A1126*LN(D1126)-D1126-GAMMALN(A1126+1)</f>
        <v>-2.54574467766075</v>
      </c>
      <c r="M1126" s="4" t="s">
        <v>6015</v>
      </c>
      <c r="N1126" s="4" t="n">
        <v>15.6</v>
      </c>
      <c r="O1126" s="4" t="n">
        <v>7.106</v>
      </c>
      <c r="P1126" s="4" t="n">
        <v>10.98</v>
      </c>
      <c r="Q1126" s="4" t="n">
        <v>12.99</v>
      </c>
      <c r="R1126" s="4" t="n">
        <v>33.92</v>
      </c>
      <c r="S1126" s="4" t="n">
        <v>2000</v>
      </c>
      <c r="T1126" s="4" t="n">
        <f aca="false">-LN(N1126)</f>
        <v>-2.74727091425549</v>
      </c>
    </row>
    <row r="1127" customFormat="false" ht="11.25" hidden="false" customHeight="false" outlineLevel="0" collapsed="false">
      <c r="A1127" s="4" t="n">
        <v>18</v>
      </c>
      <c r="C1127" s="4" t="s">
        <v>6016</v>
      </c>
      <c r="D1127" s="4" t="n">
        <v>17.15</v>
      </c>
      <c r="E1127" s="4" t="n">
        <v>1.957</v>
      </c>
      <c r="F1127" s="4" t="n">
        <v>13.79</v>
      </c>
      <c r="G1127" s="4" t="n">
        <v>16.98</v>
      </c>
      <c r="H1127" s="4" t="n">
        <v>21.13</v>
      </c>
      <c r="I1127" s="4" t="n">
        <v>2000</v>
      </c>
      <c r="J1127" s="5" t="n">
        <f aca="false">A1127*LN(D1127)-D1127-GAMMALN(A1127+1)</f>
        <v>-2.38947808301798</v>
      </c>
      <c r="M1127" s="4" t="s">
        <v>6017</v>
      </c>
      <c r="N1127" s="4" t="n">
        <v>12.5</v>
      </c>
      <c r="O1127" s="4" t="n">
        <v>2.962</v>
      </c>
      <c r="P1127" s="4" t="n">
        <v>10.68</v>
      </c>
      <c r="Q1127" s="4" t="n">
        <v>11.33</v>
      </c>
      <c r="R1127" s="4" t="n">
        <v>19.19</v>
      </c>
      <c r="S1127" s="4" t="n">
        <v>2000</v>
      </c>
      <c r="T1127" s="4" t="n">
        <f aca="false">-LN(N1127)</f>
        <v>-2.52572864430826</v>
      </c>
    </row>
    <row r="1128" customFormat="false" ht="11.25" hidden="false" customHeight="false" outlineLevel="0" collapsed="false">
      <c r="A1128" s="4" t="n">
        <v>20</v>
      </c>
      <c r="C1128" s="4" t="s">
        <v>6018</v>
      </c>
      <c r="D1128" s="4" t="n">
        <v>16.86</v>
      </c>
      <c r="E1128" s="4" t="n">
        <v>1.939</v>
      </c>
      <c r="F1128" s="4" t="n">
        <v>13.35</v>
      </c>
      <c r="G1128" s="4" t="n">
        <v>16.72</v>
      </c>
      <c r="H1128" s="4" t="n">
        <v>21.36</v>
      </c>
      <c r="I1128" s="4" t="n">
        <v>2000</v>
      </c>
      <c r="J1128" s="5" t="n">
        <f aca="false">A1128*LN(D1128)-D1128-GAMMALN(A1128+1)</f>
        <v>-2.69673740927929</v>
      </c>
      <c r="M1128" s="4" t="s">
        <v>6019</v>
      </c>
      <c r="N1128" s="4" t="n">
        <v>18.57</v>
      </c>
      <c r="O1128" s="4" t="n">
        <v>10.72</v>
      </c>
      <c r="P1128" s="4" t="n">
        <v>6.983</v>
      </c>
      <c r="Q1128" s="4" t="n">
        <v>15.43</v>
      </c>
      <c r="R1128" s="4" t="n">
        <v>44.26</v>
      </c>
      <c r="S1128" s="4" t="n">
        <v>2000</v>
      </c>
      <c r="T1128" s="4" t="n">
        <f aca="false">-LN(N1128)</f>
        <v>-2.92154737536461</v>
      </c>
    </row>
    <row r="1129" customFormat="false" ht="11.25" hidden="false" customHeight="false" outlineLevel="0" collapsed="false">
      <c r="A1129" s="4" t="n">
        <v>20</v>
      </c>
      <c r="C1129" s="4" t="s">
        <v>6020</v>
      </c>
      <c r="D1129" s="4" t="n">
        <v>16.43</v>
      </c>
      <c r="E1129" s="4" t="n">
        <v>2.304</v>
      </c>
      <c r="F1129" s="4" t="n">
        <v>12.15</v>
      </c>
      <c r="G1129" s="4" t="n">
        <v>16.19</v>
      </c>
      <c r="H1129" s="4" t="n">
        <v>21.5</v>
      </c>
      <c r="I1129" s="4" t="n">
        <v>2000</v>
      </c>
      <c r="J1129" s="5" t="n">
        <f aca="false">A1129*LN(D1129)-D1129-GAMMALN(A1129+1)</f>
        <v>-2.78343781976995</v>
      </c>
      <c r="M1129" s="4" t="s">
        <v>6021</v>
      </c>
      <c r="N1129" s="4" t="n">
        <v>23.55</v>
      </c>
      <c r="O1129" s="4" t="n">
        <v>19.78</v>
      </c>
      <c r="P1129" s="4" t="n">
        <v>-12.86</v>
      </c>
      <c r="Q1129" s="4" t="n">
        <v>16.38</v>
      </c>
      <c r="R1129" s="4" t="n">
        <v>81.16</v>
      </c>
      <c r="S1129" s="4" t="n">
        <v>2000</v>
      </c>
      <c r="T1129" s="4" t="n">
        <f aca="false">-LN(N1129)</f>
        <v>-3.15912582046243</v>
      </c>
    </row>
    <row r="1130" customFormat="false" ht="11.25" hidden="false" customHeight="false" outlineLevel="0" collapsed="false">
      <c r="A1130" s="4" t="n">
        <v>7</v>
      </c>
      <c r="C1130" s="4" t="s">
        <v>6022</v>
      </c>
      <c r="D1130" s="4" t="n">
        <v>13.28</v>
      </c>
      <c r="E1130" s="4" t="n">
        <v>1.861</v>
      </c>
      <c r="F1130" s="4" t="n">
        <v>10.23</v>
      </c>
      <c r="G1130" s="4" t="n">
        <v>13.15</v>
      </c>
      <c r="H1130" s="4" t="n">
        <v>17.51</v>
      </c>
      <c r="I1130" s="4" t="n">
        <v>2000</v>
      </c>
      <c r="J1130" s="5" t="n">
        <f aca="false">A1130*LN(D1130)-D1130-GAMMALN(A1130+1)</f>
        <v>-3.7013473527274</v>
      </c>
      <c r="M1130" s="4" t="s">
        <v>6023</v>
      </c>
      <c r="N1130" s="4" t="n">
        <v>73.15</v>
      </c>
      <c r="O1130" s="4" t="n">
        <v>132.6</v>
      </c>
      <c r="P1130" s="4" t="n">
        <v>12.15</v>
      </c>
      <c r="Q1130" s="4" t="n">
        <v>29.38</v>
      </c>
      <c r="R1130" s="4" t="n">
        <v>550.2</v>
      </c>
      <c r="S1130" s="4" t="n">
        <v>2000</v>
      </c>
      <c r="T1130" s="4" t="n">
        <f aca="false">-LN(N1130)</f>
        <v>-4.29251212746613</v>
      </c>
    </row>
    <row r="1131" customFormat="false" ht="11.25" hidden="false" customHeight="false" outlineLevel="0" collapsed="false">
      <c r="A1131" s="4" t="n">
        <v>11</v>
      </c>
      <c r="C1131" s="4" t="s">
        <v>6024</v>
      </c>
      <c r="D1131" s="4" t="n">
        <v>11.01</v>
      </c>
      <c r="E1131" s="4" t="n">
        <v>1.46</v>
      </c>
      <c r="F1131" s="4" t="n">
        <v>8.419</v>
      </c>
      <c r="G1131" s="4" t="n">
        <v>10.92</v>
      </c>
      <c r="H1131" s="4" t="n">
        <v>14.06</v>
      </c>
      <c r="I1131" s="4" t="n">
        <v>2000</v>
      </c>
      <c r="J1131" s="5" t="n">
        <f aca="false">A1131*LN(D1131)-D1131-GAMMALN(A1131+1)</f>
        <v>-2.12546438779341</v>
      </c>
      <c r="M1131" s="4" t="s">
        <v>6025</v>
      </c>
      <c r="N1131" s="4" t="n">
        <v>9.327</v>
      </c>
      <c r="O1131" s="4" t="n">
        <v>1.574</v>
      </c>
      <c r="P1131" s="4" t="n">
        <v>8.377</v>
      </c>
      <c r="Q1131" s="4" t="n">
        <v>8.787</v>
      </c>
      <c r="R1131" s="4" t="n">
        <v>13.47</v>
      </c>
      <c r="S1131" s="4" t="n">
        <v>2000</v>
      </c>
      <c r="T1131" s="4" t="n">
        <f aca="false">-LN(N1131)</f>
        <v>-2.23291341974473</v>
      </c>
    </row>
    <row r="1132" customFormat="false" ht="11.25" hidden="false" customHeight="false" outlineLevel="0" collapsed="false">
      <c r="A1132" s="4" t="n">
        <v>11</v>
      </c>
      <c r="C1132" s="4" t="s">
        <v>6026</v>
      </c>
      <c r="D1132" s="4" t="n">
        <v>9.927</v>
      </c>
      <c r="E1132" s="4" t="n">
        <v>1.289</v>
      </c>
      <c r="F1132" s="4" t="n">
        <v>7.628</v>
      </c>
      <c r="G1132" s="4" t="n">
        <v>9.889</v>
      </c>
      <c r="H1132" s="4" t="n">
        <v>12.34</v>
      </c>
      <c r="I1132" s="4" t="n">
        <v>2000</v>
      </c>
      <c r="J1132" s="5" t="n">
        <f aca="false">A1132*LN(D1132)-D1132-GAMMALN(A1132+1)</f>
        <v>-2.18146635219046</v>
      </c>
      <c r="M1132" s="4" t="s">
        <v>6027</v>
      </c>
      <c r="N1132" s="4" t="n">
        <v>9.913</v>
      </c>
      <c r="O1132" s="4" t="n">
        <v>2.192</v>
      </c>
      <c r="P1132" s="4" t="n">
        <v>8.377</v>
      </c>
      <c r="Q1132" s="4" t="n">
        <v>9.016</v>
      </c>
      <c r="R1132" s="4" t="n">
        <v>16.56</v>
      </c>
      <c r="S1132" s="4" t="n">
        <v>2000</v>
      </c>
      <c r="T1132" s="4" t="n">
        <f aca="false">-LN(N1132)</f>
        <v>-2.29384702705076</v>
      </c>
    </row>
    <row r="1133" customFormat="false" ht="11.25" hidden="false" customHeight="false" outlineLevel="0" collapsed="false">
      <c r="A1133" s="4" t="n">
        <v>9</v>
      </c>
      <c r="C1133" s="4" t="s">
        <v>6028</v>
      </c>
      <c r="D1133" s="4" t="n">
        <v>10.36</v>
      </c>
      <c r="E1133" s="4" t="n">
        <v>1.366</v>
      </c>
      <c r="F1133" s="4" t="n">
        <v>8.051</v>
      </c>
      <c r="G1133" s="4" t="n">
        <v>10.26</v>
      </c>
      <c r="H1133" s="4" t="n">
        <v>13.25</v>
      </c>
      <c r="I1133" s="4" t="n">
        <v>2000</v>
      </c>
      <c r="J1133" s="5" t="n">
        <f aca="false">A1133*LN(D1133)-D1133-GAMMALN(A1133+1)</f>
        <v>-2.12025734859944</v>
      </c>
      <c r="M1133" s="4" t="s">
        <v>6029</v>
      </c>
      <c r="N1133" s="4" t="n">
        <v>9.241</v>
      </c>
      <c r="O1133" s="4" t="n">
        <v>2.442</v>
      </c>
      <c r="P1133" s="4" t="n">
        <v>7.235</v>
      </c>
      <c r="Q1133" s="4" t="n">
        <v>8.234</v>
      </c>
      <c r="R1133" s="4" t="n">
        <v>15.68</v>
      </c>
      <c r="S1133" s="4" t="n">
        <v>2000</v>
      </c>
      <c r="T1133" s="4" t="n">
        <f aca="false">-LN(N1133)</f>
        <v>-2.2236501049059</v>
      </c>
    </row>
    <row r="1134" customFormat="false" ht="11.25" hidden="false" customHeight="false" outlineLevel="0" collapsed="false">
      <c r="A1134" s="4" t="n">
        <v>7</v>
      </c>
      <c r="C1134" s="4" t="s">
        <v>6030</v>
      </c>
      <c r="D1134" s="4" t="n">
        <v>10.68</v>
      </c>
      <c r="E1134" s="4" t="n">
        <v>1.354</v>
      </c>
      <c r="F1134" s="4" t="n">
        <v>8.05</v>
      </c>
      <c r="G1134" s="4" t="n">
        <v>10.69</v>
      </c>
      <c r="H1134" s="4" t="n">
        <v>13.34</v>
      </c>
      <c r="I1134" s="4" t="n">
        <v>2000</v>
      </c>
      <c r="J1134" s="5" t="n">
        <f aca="false">A1134*LN(D1134)-D1134-GAMMALN(A1134+1)</f>
        <v>-2.62655152634108</v>
      </c>
      <c r="M1134" s="4" t="s">
        <v>6031</v>
      </c>
      <c r="N1134" s="4" t="n">
        <v>16.53</v>
      </c>
      <c r="O1134" s="4" t="n">
        <v>9.969</v>
      </c>
      <c r="P1134" s="4" t="n">
        <v>7.335</v>
      </c>
      <c r="Q1134" s="4" t="n">
        <v>13.63</v>
      </c>
      <c r="R1134" s="4" t="n">
        <v>37.29</v>
      </c>
      <c r="S1134" s="4" t="n">
        <v>2000</v>
      </c>
      <c r="T1134" s="4" t="n">
        <f aca="false">-LN(N1134)</f>
        <v>-2.80517691183293</v>
      </c>
    </row>
    <row r="1135" customFormat="false" ht="11.25" hidden="false" customHeight="false" outlineLevel="0" collapsed="false">
      <c r="A1135" s="4" t="n">
        <v>16</v>
      </c>
      <c r="C1135" s="4" t="s">
        <v>6032</v>
      </c>
      <c r="D1135" s="4" t="n">
        <v>12.55</v>
      </c>
      <c r="E1135" s="4" t="n">
        <v>1.554</v>
      </c>
      <c r="F1135" s="4" t="n">
        <v>9.695</v>
      </c>
      <c r="G1135" s="4" t="n">
        <v>12.55</v>
      </c>
      <c r="H1135" s="4" t="n">
        <v>15.87</v>
      </c>
      <c r="I1135" s="4" t="n">
        <v>2000</v>
      </c>
      <c r="J1135" s="5" t="n">
        <f aca="false">A1135*LN(D1135)-D1135-GAMMALN(A1135+1)</f>
        <v>-2.74632945683598</v>
      </c>
      <c r="M1135" s="4" t="s">
        <v>6033</v>
      </c>
      <c r="N1135" s="4" t="n">
        <v>20</v>
      </c>
      <c r="O1135" s="4" t="n">
        <v>12.92</v>
      </c>
      <c r="P1135" s="4" t="n">
        <v>10.26</v>
      </c>
      <c r="Q1135" s="4" t="n">
        <v>15.42</v>
      </c>
      <c r="R1135" s="4" t="n">
        <v>53.06</v>
      </c>
      <c r="S1135" s="4" t="n">
        <v>2000</v>
      </c>
      <c r="T1135" s="4" t="n">
        <f aca="false">-LN(N1135)</f>
        <v>-2.99573227355399</v>
      </c>
    </row>
    <row r="1136" customFormat="false" ht="11.25" hidden="false" customHeight="false" outlineLevel="0" collapsed="false">
      <c r="A1136" s="4" t="n">
        <v>13</v>
      </c>
      <c r="C1136" s="4" t="s">
        <v>6034</v>
      </c>
      <c r="D1136" s="4" t="n">
        <v>14.08</v>
      </c>
      <c r="E1136" s="4" t="n">
        <v>1.757</v>
      </c>
      <c r="F1136" s="4" t="n">
        <v>10.8</v>
      </c>
      <c r="G1136" s="4" t="n">
        <v>14.1</v>
      </c>
      <c r="H1136" s="4" t="n">
        <v>17.24</v>
      </c>
      <c r="I1136" s="4" t="n">
        <v>2000</v>
      </c>
      <c r="J1136" s="5" t="n">
        <f aca="false">A1136*LN(D1136)-D1136-GAMMALN(A1136+1)</f>
        <v>-2.25034429363478</v>
      </c>
      <c r="M1136" s="4" t="s">
        <v>6035</v>
      </c>
      <c r="N1136" s="4" t="n">
        <v>10.74</v>
      </c>
      <c r="O1136" s="4" t="n">
        <v>2.894</v>
      </c>
      <c r="P1136" s="4" t="n">
        <v>9.098</v>
      </c>
      <c r="Q1136" s="4" t="n">
        <v>9.697</v>
      </c>
      <c r="R1136" s="4" t="n">
        <v>18.63</v>
      </c>
      <c r="S1136" s="4" t="n">
        <v>2000</v>
      </c>
      <c r="T1136" s="4" t="n">
        <f aca="false">-LN(N1136)</f>
        <v>-2.37397508908072</v>
      </c>
    </row>
    <row r="1137" customFormat="false" ht="11.25" hidden="false" customHeight="false" outlineLevel="0" collapsed="false">
      <c r="A1137" s="4" t="n">
        <v>15</v>
      </c>
      <c r="C1137" s="4" t="s">
        <v>6036</v>
      </c>
      <c r="D1137" s="4" t="n">
        <v>15.12</v>
      </c>
      <c r="E1137" s="4" t="n">
        <v>1.993</v>
      </c>
      <c r="F1137" s="4" t="n">
        <v>11.7</v>
      </c>
      <c r="G1137" s="4" t="n">
        <v>14.96</v>
      </c>
      <c r="H1137" s="4" t="n">
        <v>19.07</v>
      </c>
      <c r="I1137" s="4" t="n">
        <v>2000</v>
      </c>
      <c r="J1137" s="5" t="n">
        <f aca="false">A1137*LN(D1137)-D1137-GAMMALN(A1137+1)</f>
        <v>-2.27899582257008</v>
      </c>
      <c r="M1137" s="4" t="s">
        <v>6037</v>
      </c>
      <c r="N1137" s="4" t="n">
        <v>11.35</v>
      </c>
      <c r="O1137" s="4" t="n">
        <v>3.081</v>
      </c>
      <c r="P1137" s="4" t="n">
        <v>9.764</v>
      </c>
      <c r="Q1137" s="4" t="n">
        <v>10.39</v>
      </c>
      <c r="R1137" s="4" t="n">
        <v>17.3</v>
      </c>
      <c r="S1137" s="4" t="n">
        <v>2000</v>
      </c>
      <c r="T1137" s="4" t="n">
        <f aca="false">-LN(N1137)</f>
        <v>-2.42921774392741</v>
      </c>
    </row>
    <row r="1138" customFormat="false" ht="11.25" hidden="false" customHeight="false" outlineLevel="0" collapsed="false">
      <c r="A1138" s="4" t="n">
        <v>17</v>
      </c>
      <c r="C1138" s="4" t="s">
        <v>6038</v>
      </c>
      <c r="D1138" s="4" t="n">
        <v>15.59</v>
      </c>
      <c r="E1138" s="4" t="n">
        <v>2.046</v>
      </c>
      <c r="F1138" s="4" t="n">
        <v>11.69</v>
      </c>
      <c r="G1138" s="4" t="n">
        <v>15.54</v>
      </c>
      <c r="H1138" s="4" t="n">
        <v>19.6</v>
      </c>
      <c r="I1138" s="4" t="n">
        <v>2000</v>
      </c>
      <c r="J1138" s="5" t="n">
        <f aca="false">A1138*LN(D1138)-D1138-GAMMALN(A1138+1)</f>
        <v>-2.40236883795224</v>
      </c>
      <c r="M1138" s="4" t="s">
        <v>6039</v>
      </c>
      <c r="N1138" s="4" t="n">
        <v>13.34</v>
      </c>
      <c r="O1138" s="4" t="n">
        <v>5.156</v>
      </c>
      <c r="P1138" s="4" t="n">
        <v>8.98</v>
      </c>
      <c r="Q1138" s="4" t="n">
        <v>11.42</v>
      </c>
      <c r="R1138" s="4" t="n">
        <v>24.82</v>
      </c>
      <c r="S1138" s="4" t="n">
        <v>2000</v>
      </c>
      <c r="T1138" s="4" t="n">
        <f aca="false">-LN(N1138)</f>
        <v>-2.59076704048748</v>
      </c>
    </row>
    <row r="1139" customFormat="false" ht="11.25" hidden="false" customHeight="false" outlineLevel="0" collapsed="false">
      <c r="A1139" s="4" t="n">
        <v>15</v>
      </c>
      <c r="C1139" s="4" t="s">
        <v>6040</v>
      </c>
      <c r="D1139" s="4" t="n">
        <v>15.75</v>
      </c>
      <c r="E1139" s="4" t="n">
        <v>2.046</v>
      </c>
      <c r="F1139" s="4" t="n">
        <v>12.3</v>
      </c>
      <c r="G1139" s="4" t="n">
        <v>15.56</v>
      </c>
      <c r="H1139" s="4" t="n">
        <v>19.79</v>
      </c>
      <c r="I1139" s="4" t="n">
        <v>2000</v>
      </c>
      <c r="J1139" s="5" t="n">
        <f aca="false">A1139*LN(D1139)-D1139-GAMMALN(A1139+1)</f>
        <v>-2.29666590476626</v>
      </c>
      <c r="M1139" s="4" t="s">
        <v>6041</v>
      </c>
      <c r="N1139" s="4" t="n">
        <v>11.58</v>
      </c>
      <c r="O1139" s="4" t="n">
        <v>3.573</v>
      </c>
      <c r="P1139" s="4" t="n">
        <v>9.673</v>
      </c>
      <c r="Q1139" s="4" t="n">
        <v>10.27</v>
      </c>
      <c r="R1139" s="4" t="n">
        <v>18.41</v>
      </c>
      <c r="S1139" s="4" t="n">
        <v>2000</v>
      </c>
      <c r="T1139" s="4" t="n">
        <f aca="false">-LN(N1139)</f>
        <v>-2.44927947214485</v>
      </c>
    </row>
    <row r="1140" customFormat="false" ht="11.25" hidden="false" customHeight="false" outlineLevel="0" collapsed="false">
      <c r="A1140" s="4" t="n">
        <v>22</v>
      </c>
      <c r="C1140" s="4" t="s">
        <v>6042</v>
      </c>
      <c r="D1140" s="4" t="n">
        <v>15.7</v>
      </c>
      <c r="E1140" s="4" t="n">
        <v>2.121</v>
      </c>
      <c r="F1140" s="4" t="n">
        <v>11.43</v>
      </c>
      <c r="G1140" s="4" t="n">
        <v>15.53</v>
      </c>
      <c r="H1140" s="4" t="n">
        <v>20.35</v>
      </c>
      <c r="I1140" s="4" t="n">
        <v>2000</v>
      </c>
      <c r="J1140" s="5" t="n">
        <f aca="false">A1140*LN(D1140)-D1140-GAMMALN(A1140+1)</f>
        <v>-3.59064568004146</v>
      </c>
      <c r="M1140" s="4" t="s">
        <v>6043</v>
      </c>
      <c r="N1140" s="4" t="n">
        <v>68.17</v>
      </c>
      <c r="O1140" s="4" t="n">
        <v>115.2</v>
      </c>
      <c r="P1140" s="4" t="n">
        <v>12.69</v>
      </c>
      <c r="Q1140" s="4" t="n">
        <v>35.74</v>
      </c>
      <c r="R1140" s="4" t="n">
        <v>726.4</v>
      </c>
      <c r="S1140" s="4" t="n">
        <v>2000</v>
      </c>
      <c r="T1140" s="4" t="n">
        <f aca="false">-LN(N1140)</f>
        <v>-4.22200458537469</v>
      </c>
    </row>
    <row r="1141" customFormat="false" ht="11.25" hidden="false" customHeight="false" outlineLevel="0" collapsed="false">
      <c r="A1141" s="4" t="n">
        <v>11</v>
      </c>
      <c r="C1141" s="4" t="s">
        <v>6044</v>
      </c>
      <c r="D1141" s="4" t="n">
        <v>14.7</v>
      </c>
      <c r="E1141" s="4" t="n">
        <v>1.961</v>
      </c>
      <c r="F1141" s="4" t="n">
        <v>10.46</v>
      </c>
      <c r="G1141" s="4" t="n">
        <v>14.64</v>
      </c>
      <c r="H1141" s="4" t="n">
        <v>18.51</v>
      </c>
      <c r="I1141" s="4" t="n">
        <v>2000</v>
      </c>
      <c r="J1141" s="5" t="n">
        <f aca="false">A1141*LN(D1141)-D1141-GAMMALN(A1141+1)</f>
        <v>-2.63598541424229</v>
      </c>
      <c r="M1141" s="4" t="s">
        <v>6045</v>
      </c>
      <c r="N1141" s="4" t="n">
        <v>18.33</v>
      </c>
      <c r="O1141" s="4" t="n">
        <v>16.89</v>
      </c>
      <c r="P1141" s="4" t="n">
        <v>8.429</v>
      </c>
      <c r="Q1141" s="4" t="n">
        <v>13.83</v>
      </c>
      <c r="R1141" s="4" t="n">
        <v>44.41</v>
      </c>
      <c r="S1141" s="4" t="n">
        <v>2000</v>
      </c>
      <c r="T1141" s="4" t="n">
        <f aca="false">-LN(N1141)</f>
        <v>-2.90853906185161</v>
      </c>
    </row>
    <row r="1142" customFormat="false" ht="11.25" hidden="false" customHeight="false" outlineLevel="0" collapsed="false">
      <c r="A1142" s="4" t="n">
        <v>14</v>
      </c>
      <c r="C1142" s="4" t="s">
        <v>6046</v>
      </c>
      <c r="D1142" s="4" t="n">
        <v>13.7</v>
      </c>
      <c r="E1142" s="4" t="n">
        <v>1.798</v>
      </c>
      <c r="F1142" s="4" t="n">
        <v>10.41</v>
      </c>
      <c r="G1142" s="4" t="n">
        <v>13.7</v>
      </c>
      <c r="H1142" s="4" t="n">
        <v>17.19</v>
      </c>
      <c r="I1142" s="4" t="n">
        <v>2000</v>
      </c>
      <c r="J1142" s="5" t="n">
        <f aca="false">A1142*LN(D1142)-D1142-GAMMALN(A1142+1)</f>
        <v>-2.24767952306157</v>
      </c>
      <c r="M1142" s="4" t="s">
        <v>6047</v>
      </c>
      <c r="N1142" s="4" t="n">
        <v>10.95</v>
      </c>
      <c r="O1142" s="4" t="n">
        <v>3.236</v>
      </c>
      <c r="P1142" s="4" t="n">
        <v>9.436</v>
      </c>
      <c r="Q1142" s="4" t="n">
        <v>9.922</v>
      </c>
      <c r="R1142" s="4" t="n">
        <v>22</v>
      </c>
      <c r="S1142" s="4" t="n">
        <v>2000</v>
      </c>
      <c r="T1142" s="4" t="n">
        <f aca="false">-LN(N1142)</f>
        <v>-2.39333945626251</v>
      </c>
    </row>
    <row r="1143" customFormat="false" ht="11.25" hidden="false" customHeight="false" outlineLevel="0" collapsed="false">
      <c r="A1143" s="4" t="n">
        <v>10</v>
      </c>
      <c r="C1143" s="4" t="s">
        <v>6048</v>
      </c>
      <c r="D1143" s="4" t="n">
        <v>12.96</v>
      </c>
      <c r="E1143" s="4" t="n">
        <v>1.768</v>
      </c>
      <c r="F1143" s="4" t="n">
        <v>9.596</v>
      </c>
      <c r="G1143" s="4" t="n">
        <v>13.02</v>
      </c>
      <c r="H1143" s="4" t="n">
        <v>16.54</v>
      </c>
      <c r="I1143" s="4" t="n">
        <v>2000</v>
      </c>
      <c r="J1143" s="5" t="n">
        <f aca="false">A1143*LN(D1143)-D1143-GAMMALN(A1143+1)</f>
        <v>-2.44573566383423</v>
      </c>
      <c r="M1143" s="4" t="s">
        <v>6049</v>
      </c>
      <c r="N1143" s="4" t="n">
        <v>14.01</v>
      </c>
      <c r="O1143" s="4" t="n">
        <v>8.038</v>
      </c>
      <c r="P1143" s="4" t="n">
        <v>4.147</v>
      </c>
      <c r="Q1143" s="4" t="n">
        <v>11.63</v>
      </c>
      <c r="R1143" s="4" t="n">
        <v>31.98</v>
      </c>
      <c r="S1143" s="4" t="n">
        <v>2000</v>
      </c>
      <c r="T1143" s="4" t="n">
        <f aca="false">-LN(N1143)</f>
        <v>-2.63977136034892</v>
      </c>
    </row>
    <row r="1144" customFormat="false" ht="11.25" hidden="false" customHeight="false" outlineLevel="0" collapsed="false">
      <c r="A1144" s="4" t="n">
        <v>10</v>
      </c>
      <c r="C1144" s="4" t="s">
        <v>6050</v>
      </c>
      <c r="D1144" s="4" t="n">
        <v>13.05</v>
      </c>
      <c r="E1144" s="4" t="n">
        <v>1.744</v>
      </c>
      <c r="F1144" s="4" t="n">
        <v>9.762</v>
      </c>
      <c r="G1144" s="4" t="n">
        <v>13.03</v>
      </c>
      <c r="H1144" s="4" t="n">
        <v>16.53</v>
      </c>
      <c r="I1144" s="4" t="n">
        <v>2000</v>
      </c>
      <c r="J1144" s="5" t="n">
        <f aca="false">A1144*LN(D1144)-D1144-GAMMALN(A1144+1)</f>
        <v>-2.46653123538849</v>
      </c>
      <c r="M1144" s="4" t="s">
        <v>6051</v>
      </c>
      <c r="N1144" s="4" t="n">
        <v>14.27</v>
      </c>
      <c r="O1144" s="4" t="n">
        <v>7.994</v>
      </c>
      <c r="P1144" s="4" t="n">
        <v>8.03</v>
      </c>
      <c r="Q1144" s="4" t="n">
        <v>11.28</v>
      </c>
      <c r="R1144" s="4" t="n">
        <v>29.3</v>
      </c>
      <c r="S1144" s="4" t="n">
        <v>2000</v>
      </c>
      <c r="T1144" s="4" t="n">
        <f aca="false">-LN(N1144)</f>
        <v>-2.65815943148875</v>
      </c>
    </row>
    <row r="1145" customFormat="false" ht="11.25" hidden="false" customHeight="false" outlineLevel="0" collapsed="false">
      <c r="A1145" s="4" t="n">
        <v>18</v>
      </c>
      <c r="C1145" s="4" t="s">
        <v>6052</v>
      </c>
      <c r="D1145" s="4" t="n">
        <v>13.96</v>
      </c>
      <c r="E1145" s="4" t="n">
        <v>1.863</v>
      </c>
      <c r="F1145" s="4" t="n">
        <v>10.39</v>
      </c>
      <c r="G1145" s="4" t="n">
        <v>13.93</v>
      </c>
      <c r="H1145" s="4" t="n">
        <v>17.65</v>
      </c>
      <c r="I1145" s="4" t="n">
        <v>2000</v>
      </c>
      <c r="J1145" s="5" t="n">
        <f aca="false">A1145*LN(D1145)-D1145-GAMMALN(A1145+1)</f>
        <v>-2.90391545601698</v>
      </c>
      <c r="M1145" s="4" t="s">
        <v>6053</v>
      </c>
      <c r="N1145" s="4" t="n">
        <v>27.31</v>
      </c>
      <c r="O1145" s="4" t="n">
        <v>29.71</v>
      </c>
      <c r="P1145" s="4" t="n">
        <v>10.72</v>
      </c>
      <c r="Q1145" s="4" t="n">
        <v>18.08</v>
      </c>
      <c r="R1145" s="4" t="n">
        <v>115.6</v>
      </c>
      <c r="S1145" s="4" t="n">
        <v>2000</v>
      </c>
      <c r="T1145" s="4" t="n">
        <f aca="false">-LN(N1145)</f>
        <v>-3.30725293548561</v>
      </c>
    </row>
    <row r="1146" customFormat="false" ht="11.25" hidden="false" customHeight="false" outlineLevel="0" collapsed="false">
      <c r="A1146" s="4" t="n">
        <v>16</v>
      </c>
      <c r="C1146" s="4" t="s">
        <v>6054</v>
      </c>
      <c r="D1146" s="4" t="n">
        <v>14.99</v>
      </c>
      <c r="E1146" s="4" t="n">
        <v>2.16</v>
      </c>
      <c r="F1146" s="4" t="n">
        <v>11.17</v>
      </c>
      <c r="G1146" s="4" t="n">
        <v>14.78</v>
      </c>
      <c r="H1146" s="4" t="n">
        <v>19.51</v>
      </c>
      <c r="I1146" s="4" t="n">
        <v>2000</v>
      </c>
      <c r="J1146" s="5" t="n">
        <f aca="false">A1146*LN(D1146)-D1146-GAMMALN(A1146+1)</f>
        <v>-2.34372711224857</v>
      </c>
      <c r="M1146" s="4" t="s">
        <v>6055</v>
      </c>
      <c r="N1146" s="4" t="n">
        <v>12.82</v>
      </c>
      <c r="O1146" s="4" t="n">
        <v>4.537</v>
      </c>
      <c r="P1146" s="4" t="n">
        <v>10.08</v>
      </c>
      <c r="Q1146" s="4" t="n">
        <v>11.06</v>
      </c>
      <c r="R1146" s="4" t="n">
        <v>24.26</v>
      </c>
      <c r="S1146" s="4" t="n">
        <v>2000</v>
      </c>
      <c r="T1146" s="4" t="n">
        <f aca="false">-LN(N1146)</f>
        <v>-2.55100645149252</v>
      </c>
    </row>
    <row r="1147" customFormat="false" ht="11.25" hidden="false" customHeight="false" outlineLevel="0" collapsed="false">
      <c r="A1147" s="4" t="n">
        <v>15</v>
      </c>
      <c r="C1147" s="4" t="s">
        <v>6056</v>
      </c>
      <c r="D1147" s="4" t="n">
        <v>14.23</v>
      </c>
      <c r="E1147" s="4" t="n">
        <v>1.94</v>
      </c>
      <c r="F1147" s="4" t="n">
        <v>10.77</v>
      </c>
      <c r="G1147" s="4" t="n">
        <v>14.08</v>
      </c>
      <c r="H1147" s="4" t="n">
        <v>18.01</v>
      </c>
      <c r="I1147" s="4" t="n">
        <v>2000</v>
      </c>
      <c r="J1147" s="5" t="n">
        <f aca="false">A1147*LN(D1147)-D1147-GAMMALN(A1147+1)</f>
        <v>-2.29898520231448</v>
      </c>
      <c r="M1147" s="4" t="s">
        <v>6057</v>
      </c>
      <c r="N1147" s="4" t="n">
        <v>11.92</v>
      </c>
      <c r="O1147" s="4" t="n">
        <v>4.678</v>
      </c>
      <c r="P1147" s="4" t="n">
        <v>9.764</v>
      </c>
      <c r="Q1147" s="4" t="n">
        <v>10.45</v>
      </c>
      <c r="R1147" s="4" t="n">
        <v>24.5</v>
      </c>
      <c r="S1147" s="4" t="n">
        <v>2000</v>
      </c>
      <c r="T1147" s="4" t="n">
        <f aca="false">-LN(N1147)</f>
        <v>-2.4782176616372</v>
      </c>
    </row>
    <row r="1148" customFormat="false" ht="11.25" hidden="false" customHeight="false" outlineLevel="0" collapsed="false">
      <c r="A1148" s="4" t="n">
        <v>14</v>
      </c>
      <c r="C1148" s="4" t="s">
        <v>6058</v>
      </c>
      <c r="D1148" s="4" t="n">
        <v>14.43</v>
      </c>
      <c r="E1148" s="4" t="n">
        <v>1.802</v>
      </c>
      <c r="F1148" s="4" t="n">
        <v>11.24</v>
      </c>
      <c r="G1148" s="4" t="n">
        <v>14.46</v>
      </c>
      <c r="H1148" s="4" t="n">
        <v>18.29</v>
      </c>
      <c r="I1148" s="4" t="n">
        <v>2000</v>
      </c>
      <c r="J1148" s="5" t="n">
        <f aca="false">A1148*LN(D1148)-D1148-GAMMALN(A1148+1)</f>
        <v>-2.25088996373777</v>
      </c>
      <c r="M1148" s="4" t="s">
        <v>6059</v>
      </c>
      <c r="N1148" s="4" t="n">
        <v>10.75</v>
      </c>
      <c r="O1148" s="4" t="n">
        <v>2.287</v>
      </c>
      <c r="P1148" s="4" t="n">
        <v>9.436</v>
      </c>
      <c r="Q1148" s="4" t="n">
        <v>9.957</v>
      </c>
      <c r="R1148" s="4" t="n">
        <v>15.93</v>
      </c>
      <c r="S1148" s="4" t="n">
        <v>2000</v>
      </c>
      <c r="T1148" s="4" t="n">
        <f aca="false">-LN(N1148)</f>
        <v>-2.37490575457367</v>
      </c>
    </row>
    <row r="1149" customFormat="false" ht="11.25" hidden="false" customHeight="false" outlineLevel="0" collapsed="false">
      <c r="A1149" s="4" t="n">
        <v>15</v>
      </c>
      <c r="C1149" s="4" t="s">
        <v>6060</v>
      </c>
      <c r="D1149" s="4" t="n">
        <v>14.53</v>
      </c>
      <c r="E1149" s="4" t="n">
        <v>1.78</v>
      </c>
      <c r="F1149" s="4" t="n">
        <v>11.31</v>
      </c>
      <c r="G1149" s="4" t="n">
        <v>14.48</v>
      </c>
      <c r="H1149" s="4" t="n">
        <v>17.87</v>
      </c>
      <c r="I1149" s="4" t="n">
        <v>2000</v>
      </c>
      <c r="J1149" s="5" t="n">
        <f aca="false">A1149*LN(D1149)-D1149-GAMMALN(A1149+1)</f>
        <v>-2.28603922010802</v>
      </c>
      <c r="M1149" s="4" t="s">
        <v>6061</v>
      </c>
      <c r="N1149" s="4" t="n">
        <v>11.18</v>
      </c>
      <c r="O1149" s="4" t="n">
        <v>2.396</v>
      </c>
      <c r="P1149" s="4" t="n">
        <v>9.474</v>
      </c>
      <c r="Q1149" s="4" t="n">
        <v>10.29</v>
      </c>
      <c r="R1149" s="4" t="n">
        <v>16.84</v>
      </c>
      <c r="S1149" s="4" t="n">
        <v>2000</v>
      </c>
      <c r="T1149" s="4" t="n">
        <f aca="false">-LN(N1149)</f>
        <v>-2.41412646772695</v>
      </c>
    </row>
    <row r="1150" customFormat="false" ht="11.25" hidden="false" customHeight="false" outlineLevel="0" collapsed="false">
      <c r="A1150" s="4" t="n">
        <v>18</v>
      </c>
      <c r="C1150" s="4" t="s">
        <v>6062</v>
      </c>
      <c r="D1150" s="4" t="n">
        <v>13.54</v>
      </c>
      <c r="E1150" s="4" t="n">
        <v>1.764</v>
      </c>
      <c r="F1150" s="4" t="n">
        <v>10.39</v>
      </c>
      <c r="G1150" s="4" t="n">
        <v>13.49</v>
      </c>
      <c r="H1150" s="4" t="n">
        <v>17.08</v>
      </c>
      <c r="I1150" s="4" t="n">
        <v>2000</v>
      </c>
      <c r="J1150" s="5" t="n">
        <f aca="false">A1150*LN(D1150)-D1150-GAMMALN(A1150+1)</f>
        <v>-3.03377639331873</v>
      </c>
      <c r="M1150" s="4" t="s">
        <v>6063</v>
      </c>
      <c r="N1150" s="4" t="n">
        <v>30.78</v>
      </c>
      <c r="O1150" s="4" t="n">
        <v>32.98</v>
      </c>
      <c r="P1150" s="4" t="n">
        <v>11.18</v>
      </c>
      <c r="Q1150" s="4" t="n">
        <v>20.4</v>
      </c>
      <c r="R1150" s="4" t="n">
        <v>91.33</v>
      </c>
      <c r="S1150" s="4" t="n">
        <v>2000</v>
      </c>
      <c r="T1150" s="4" t="n">
        <f aca="false">-LN(N1150)</f>
        <v>-3.42686512841073</v>
      </c>
    </row>
    <row r="1151" customFormat="false" ht="11.25" hidden="false" customHeight="false" outlineLevel="0" collapsed="false">
      <c r="A1151" s="4" t="n">
        <v>7</v>
      </c>
      <c r="C1151" s="4" t="s">
        <v>6064</v>
      </c>
      <c r="D1151" s="4" t="n">
        <v>12.17</v>
      </c>
      <c r="E1151" s="4" t="n">
        <v>1.653</v>
      </c>
      <c r="F1151" s="4" t="n">
        <v>9.641</v>
      </c>
      <c r="G1151" s="4" t="n">
        <v>12</v>
      </c>
      <c r="H1151" s="4" t="n">
        <v>15.9</v>
      </c>
      <c r="I1151" s="4" t="n">
        <v>2000</v>
      </c>
      <c r="J1151" s="5" t="n">
        <f aca="false">A1151*LN(D1151)-D1151-GAMMALN(A1151+1)</f>
        <v>-3.20234401206936</v>
      </c>
      <c r="M1151" s="4" t="s">
        <v>6065</v>
      </c>
      <c r="N1151" s="4" t="n">
        <v>37.68</v>
      </c>
      <c r="O1151" s="4" t="n">
        <v>61.46</v>
      </c>
      <c r="P1151" s="4" t="n">
        <v>8.573</v>
      </c>
      <c r="Q1151" s="4" t="n">
        <v>24.07</v>
      </c>
      <c r="R1151" s="4" t="n">
        <v>149.1</v>
      </c>
      <c r="S1151" s="4" t="n">
        <v>2000</v>
      </c>
      <c r="T1151" s="4" t="n">
        <f aca="false">-LN(N1151)</f>
        <v>-3.62912944970816</v>
      </c>
    </row>
    <row r="1152" customFormat="false" ht="11.25" hidden="false" customHeight="false" outlineLevel="0" collapsed="false">
      <c r="A1152" s="4" t="n">
        <v>8</v>
      </c>
      <c r="C1152" s="4" t="s">
        <v>6066</v>
      </c>
      <c r="D1152" s="4" t="n">
        <v>12.03</v>
      </c>
      <c r="E1152" s="4" t="n">
        <v>1.68</v>
      </c>
      <c r="F1152" s="4" t="n">
        <v>9.274</v>
      </c>
      <c r="G1152" s="4" t="n">
        <v>11.76</v>
      </c>
      <c r="H1152" s="4" t="n">
        <v>15.52</v>
      </c>
      <c r="I1152" s="4" t="n">
        <v>2000</v>
      </c>
      <c r="J1152" s="5" t="n">
        <f aca="false">A1152*LN(D1152)-D1152-GAMMALN(A1152+1)</f>
        <v>-2.73537466285255</v>
      </c>
      <c r="M1152" s="4" t="s">
        <v>6067</v>
      </c>
      <c r="N1152" s="4" t="n">
        <v>20.78</v>
      </c>
      <c r="O1152" s="4" t="n">
        <v>20.4</v>
      </c>
      <c r="P1152" s="4" t="n">
        <v>7.652</v>
      </c>
      <c r="Q1152" s="4" t="n">
        <v>14.1</v>
      </c>
      <c r="R1152" s="4" t="n">
        <v>64.8</v>
      </c>
      <c r="S1152" s="4" t="n">
        <v>2000</v>
      </c>
      <c r="T1152" s="4" t="n">
        <f aca="false">-LN(N1152)</f>
        <v>-3.03399098567108</v>
      </c>
    </row>
    <row r="1153" customFormat="false" ht="11.25" hidden="false" customHeight="false" outlineLevel="0" collapsed="false">
      <c r="A1153" s="4" t="n">
        <v>18</v>
      </c>
      <c r="C1153" s="4" t="s">
        <v>6068</v>
      </c>
      <c r="D1153" s="4" t="n">
        <v>12.54</v>
      </c>
      <c r="E1153" s="4" t="n">
        <v>1.81</v>
      </c>
      <c r="F1153" s="4" t="n">
        <v>9.498</v>
      </c>
      <c r="G1153" s="4" t="n">
        <v>12.32</v>
      </c>
      <c r="H1153" s="4" t="n">
        <v>16.51</v>
      </c>
      <c r="I1153" s="4" t="n">
        <v>2000</v>
      </c>
      <c r="J1153" s="5" t="n">
        <f aca="false">A1153*LN(D1153)-D1153-GAMMALN(A1153+1)</f>
        <v>-3.41482157434711</v>
      </c>
      <c r="M1153" s="4" t="s">
        <v>6069</v>
      </c>
      <c r="N1153" s="4" t="n">
        <v>54.72</v>
      </c>
      <c r="O1153" s="4" t="n">
        <v>70.35</v>
      </c>
      <c r="P1153" s="4" t="n">
        <v>12.31</v>
      </c>
      <c r="Q1153" s="4" t="n">
        <v>28.46</v>
      </c>
      <c r="R1153" s="4" t="n">
        <v>122.4</v>
      </c>
      <c r="S1153" s="4" t="n">
        <v>2000</v>
      </c>
      <c r="T1153" s="4" t="n">
        <f aca="false">-LN(N1153)</f>
        <v>-4.0022292733143</v>
      </c>
    </row>
    <row r="1154" customFormat="false" ht="11.25" hidden="false" customHeight="false" outlineLevel="0" collapsed="false">
      <c r="A1154" s="4" t="n">
        <v>14</v>
      </c>
      <c r="C1154" s="4" t="s">
        <v>6070</v>
      </c>
      <c r="D1154" s="4" t="n">
        <v>13.1</v>
      </c>
      <c r="E1154" s="4" t="n">
        <v>1.792</v>
      </c>
      <c r="F1154" s="4" t="n">
        <v>9.767</v>
      </c>
      <c r="G1154" s="4" t="n">
        <v>13.06</v>
      </c>
      <c r="H1154" s="4" t="n">
        <v>16.48</v>
      </c>
      <c r="I1154" s="4" t="n">
        <v>2000</v>
      </c>
      <c r="J1154" s="5" t="n">
        <f aca="false">A1154*LN(D1154)-D1154-GAMMALN(A1154+1)</f>
        <v>-2.2746499598392</v>
      </c>
      <c r="M1154" s="4" t="s">
        <v>6071</v>
      </c>
      <c r="N1154" s="4" t="n">
        <v>11.41</v>
      </c>
      <c r="O1154" s="4" t="n">
        <v>3.22</v>
      </c>
      <c r="P1154" s="4" t="n">
        <v>9.2</v>
      </c>
      <c r="Q1154" s="4" t="n">
        <v>10.03</v>
      </c>
      <c r="R1154" s="4" t="n">
        <v>17.94</v>
      </c>
      <c r="S1154" s="4" t="n">
        <v>2000</v>
      </c>
      <c r="T1154" s="4" t="n">
        <f aca="false">-LN(N1154)</f>
        <v>-2.43449016387398</v>
      </c>
    </row>
    <row r="1155" customFormat="false" ht="11.25" hidden="false" customHeight="false" outlineLevel="0" collapsed="false">
      <c r="A1155" s="4" t="n">
        <v>11</v>
      </c>
      <c r="C1155" s="4" t="s">
        <v>6072</v>
      </c>
      <c r="D1155" s="4" t="n">
        <v>13.72</v>
      </c>
      <c r="E1155" s="4" t="n">
        <v>1.814</v>
      </c>
      <c r="F1155" s="4" t="n">
        <v>10.63</v>
      </c>
      <c r="G1155" s="4" t="n">
        <v>13.52</v>
      </c>
      <c r="H1155" s="4" t="n">
        <v>17.17</v>
      </c>
      <c r="I1155" s="4" t="n">
        <v>2000</v>
      </c>
      <c r="J1155" s="5" t="n">
        <f aca="false">A1155*LN(D1155)-D1155-GAMMALN(A1155+1)</f>
        <v>-2.41490700059875</v>
      </c>
      <c r="M1155" s="4" t="s">
        <v>6073</v>
      </c>
      <c r="N1155" s="4" t="n">
        <v>13.51</v>
      </c>
      <c r="O1155" s="4" t="n">
        <v>8.162</v>
      </c>
      <c r="P1155" s="4" t="n">
        <v>3.117</v>
      </c>
      <c r="Q1155" s="4" t="n">
        <v>10.8</v>
      </c>
      <c r="R1155" s="4" t="n">
        <v>37.68</v>
      </c>
      <c r="S1155" s="4" t="n">
        <v>2000</v>
      </c>
      <c r="T1155" s="4" t="n">
        <f aca="false">-LN(N1155)</f>
        <v>-2.60343015197211</v>
      </c>
    </row>
    <row r="1156" customFormat="false" ht="11.25" hidden="false" customHeight="false" outlineLevel="0" collapsed="false">
      <c r="A1156" s="4" t="n">
        <v>15</v>
      </c>
      <c r="C1156" s="4" t="s">
        <v>6074</v>
      </c>
      <c r="D1156" s="4" t="n">
        <v>14.04</v>
      </c>
      <c r="E1156" s="4" t="n">
        <v>1.759</v>
      </c>
      <c r="F1156" s="4" t="n">
        <v>10.88</v>
      </c>
      <c r="G1156" s="4" t="n">
        <v>13.85</v>
      </c>
      <c r="H1156" s="4" t="n">
        <v>17.52</v>
      </c>
      <c r="I1156" s="4" t="n">
        <v>2000</v>
      </c>
      <c r="J1156" s="5" t="n">
        <f aca="false">A1156*LN(D1156)-D1156-GAMMALN(A1156+1)</f>
        <v>-2.31061540487592</v>
      </c>
      <c r="M1156" s="4" t="s">
        <v>6075</v>
      </c>
      <c r="N1156" s="4" t="n">
        <v>11.59</v>
      </c>
      <c r="O1156" s="4" t="n">
        <v>2.836</v>
      </c>
      <c r="P1156" s="4" t="n">
        <v>9.764</v>
      </c>
      <c r="Q1156" s="4" t="n">
        <v>10.52</v>
      </c>
      <c r="R1156" s="4" t="n">
        <v>18.17</v>
      </c>
      <c r="S1156" s="4" t="n">
        <v>2000</v>
      </c>
      <c r="T1156" s="4" t="n">
        <f aca="false">-LN(N1156)</f>
        <v>-2.45014265735166</v>
      </c>
    </row>
    <row r="1157" customFormat="false" ht="11.25" hidden="false" customHeight="false" outlineLevel="0" collapsed="false">
      <c r="A1157" s="4" t="n">
        <v>14</v>
      </c>
      <c r="C1157" s="4" t="s">
        <v>6076</v>
      </c>
      <c r="D1157" s="4" t="n">
        <v>14.29</v>
      </c>
      <c r="E1157" s="4" t="n">
        <v>1.959</v>
      </c>
      <c r="F1157" s="4" t="n">
        <v>10.91</v>
      </c>
      <c r="G1157" s="4" t="n">
        <v>14.22</v>
      </c>
      <c r="H1157" s="4" t="n">
        <v>18.57</v>
      </c>
      <c r="I1157" s="4" t="n">
        <v>2000</v>
      </c>
      <c r="J1157" s="5" t="n">
        <f aca="false">A1157*LN(D1157)-D1157-GAMMALN(A1157+1)</f>
        <v>-2.24738129555382</v>
      </c>
      <c r="M1157" s="4" t="s">
        <v>6077</v>
      </c>
      <c r="N1157" s="4" t="n">
        <v>11</v>
      </c>
      <c r="O1157" s="4" t="n">
        <v>2.725</v>
      </c>
      <c r="P1157" s="4" t="n">
        <v>9.436</v>
      </c>
      <c r="Q1157" s="4" t="n">
        <v>10.1</v>
      </c>
      <c r="R1157" s="4" t="n">
        <v>17.42</v>
      </c>
      <c r="S1157" s="4" t="n">
        <v>2000</v>
      </c>
      <c r="T1157" s="4" t="n">
        <f aca="false">-LN(N1157)</f>
        <v>-2.39789527279837</v>
      </c>
    </row>
    <row r="1158" customFormat="false" ht="11.25" hidden="false" customHeight="false" outlineLevel="0" collapsed="false">
      <c r="A1158" s="4" t="n">
        <v>13</v>
      </c>
      <c r="C1158" s="4" t="s">
        <v>6078</v>
      </c>
      <c r="D1158" s="4" t="n">
        <v>14.53</v>
      </c>
      <c r="E1158" s="4" t="n">
        <v>2.086</v>
      </c>
      <c r="F1158" s="4" t="n">
        <v>10.77</v>
      </c>
      <c r="G1158" s="4" t="n">
        <v>14.54</v>
      </c>
      <c r="H1158" s="4" t="n">
        <v>19.08</v>
      </c>
      <c r="I1158" s="4" t="n">
        <v>2000</v>
      </c>
      <c r="J1158" s="5" t="n">
        <f aca="false">A1158*LN(D1158)-D1158-GAMMALN(A1158+1)</f>
        <v>-2.29136264455494</v>
      </c>
      <c r="M1158" s="4" t="s">
        <v>6079</v>
      </c>
      <c r="N1158" s="4" t="n">
        <v>11.94</v>
      </c>
      <c r="O1158" s="4" t="n">
        <v>5.683</v>
      </c>
      <c r="P1158" s="4" t="n">
        <v>9.098</v>
      </c>
      <c r="Q1158" s="4" t="n">
        <v>10.14</v>
      </c>
      <c r="R1158" s="4" t="n">
        <v>21.37</v>
      </c>
      <c r="S1158" s="4" t="n">
        <v>2000</v>
      </c>
      <c r="T1158" s="4" t="n">
        <f aca="false">-LN(N1158)</f>
        <v>-2.47989410796446</v>
      </c>
    </row>
    <row r="1159" customFormat="false" ht="11.25" hidden="false" customHeight="false" outlineLevel="0" collapsed="false">
      <c r="A1159" s="4" t="n">
        <v>15</v>
      </c>
      <c r="C1159" s="4" t="s">
        <v>6080</v>
      </c>
      <c r="D1159" s="4" t="n">
        <v>14.9</v>
      </c>
      <c r="E1159" s="4" t="n">
        <v>1.986</v>
      </c>
      <c r="F1159" s="4" t="n">
        <v>11.75</v>
      </c>
      <c r="G1159" s="4" t="n">
        <v>14.88</v>
      </c>
      <c r="H1159" s="4" t="n">
        <v>19.04</v>
      </c>
      <c r="I1159" s="4" t="n">
        <v>2000</v>
      </c>
      <c r="J1159" s="5" t="n">
        <f aca="false">A1159*LN(D1159)-D1159-GAMMALN(A1159+1)</f>
        <v>-2.27885318956969</v>
      </c>
      <c r="M1159" s="4" t="s">
        <v>6081</v>
      </c>
      <c r="N1159" s="4" t="n">
        <v>11.39</v>
      </c>
      <c r="O1159" s="4" t="n">
        <v>2.801</v>
      </c>
      <c r="P1159" s="4" t="n">
        <v>8.221</v>
      </c>
      <c r="Q1159" s="4" t="n">
        <v>10.34</v>
      </c>
      <c r="R1159" s="4" t="n">
        <v>19.88</v>
      </c>
      <c r="S1159" s="4" t="n">
        <v>2000</v>
      </c>
      <c r="T1159" s="4" t="n">
        <f aca="false">-LN(N1159)</f>
        <v>-2.43273577745909</v>
      </c>
    </row>
    <row r="1160" customFormat="false" ht="11.25" hidden="false" customHeight="false" outlineLevel="0" collapsed="false">
      <c r="A1160" s="4" t="n">
        <v>19</v>
      </c>
      <c r="C1160" s="4" t="s">
        <v>6082</v>
      </c>
      <c r="D1160" s="4" t="n">
        <v>14.75</v>
      </c>
      <c r="E1160" s="4" t="n">
        <v>1.933</v>
      </c>
      <c r="F1160" s="4" t="n">
        <v>11.09</v>
      </c>
      <c r="G1160" s="4" t="n">
        <v>14.76</v>
      </c>
      <c r="H1160" s="4" t="n">
        <v>18.25</v>
      </c>
      <c r="I1160" s="4" t="n">
        <v>2000</v>
      </c>
      <c r="J1160" s="5" t="n">
        <f aca="false">A1160*LN(D1160)-D1160-GAMMALN(A1160+1)</f>
        <v>-2.95626561426874</v>
      </c>
      <c r="M1160" s="4" t="s">
        <v>6083</v>
      </c>
      <c r="N1160" s="4" t="n">
        <v>28.14</v>
      </c>
      <c r="O1160" s="4" t="n">
        <v>26.57</v>
      </c>
      <c r="P1160" s="4" t="n">
        <v>11</v>
      </c>
      <c r="Q1160" s="4" t="n">
        <v>20.45</v>
      </c>
      <c r="R1160" s="4" t="n">
        <v>115.2</v>
      </c>
      <c r="S1160" s="4" t="n">
        <v>2000</v>
      </c>
      <c r="T1160" s="4" t="n">
        <f aca="false">-LN(N1160)</f>
        <v>-3.33719205168624</v>
      </c>
    </row>
    <row r="1161" customFormat="false" ht="11.25" hidden="false" customHeight="false" outlineLevel="0" collapsed="false">
      <c r="A1161" s="4" t="n">
        <v>12</v>
      </c>
      <c r="C1161" s="4" t="s">
        <v>6084</v>
      </c>
      <c r="D1161" s="4" t="n">
        <v>14.88</v>
      </c>
      <c r="E1161" s="4" t="n">
        <v>1.817</v>
      </c>
      <c r="F1161" s="4" t="n">
        <v>11.79</v>
      </c>
      <c r="G1161" s="4" t="n">
        <v>14.81</v>
      </c>
      <c r="H1161" s="4" t="n">
        <v>18.57</v>
      </c>
      <c r="I1161" s="4" t="n">
        <v>2000</v>
      </c>
      <c r="J1161" s="5" t="n">
        <f aca="false">A1161*LN(D1161)-D1161-GAMMALN(A1161+1)</f>
        <v>-2.46699814280253</v>
      </c>
      <c r="M1161" s="4" t="s">
        <v>6085</v>
      </c>
      <c r="N1161" s="4" t="n">
        <v>14.05</v>
      </c>
      <c r="O1161" s="4" t="n">
        <v>7.822</v>
      </c>
      <c r="P1161" s="4" t="n">
        <v>8.775</v>
      </c>
      <c r="Q1161" s="4" t="n">
        <v>11.51</v>
      </c>
      <c r="R1161" s="4" t="n">
        <v>32.11</v>
      </c>
      <c r="S1161" s="4" t="n">
        <v>2000</v>
      </c>
      <c r="T1161" s="4" t="n">
        <f aca="false">-LN(N1161)</f>
        <v>-2.64262239577976</v>
      </c>
    </row>
    <row r="1162" customFormat="false" ht="11.25" hidden="false" customHeight="false" outlineLevel="0" collapsed="false">
      <c r="A1162" s="4" t="n">
        <v>19</v>
      </c>
      <c r="C1162" s="4" t="s">
        <v>6086</v>
      </c>
      <c r="D1162" s="4" t="n">
        <v>15.52</v>
      </c>
      <c r="E1162" s="4" t="n">
        <v>1.82</v>
      </c>
      <c r="F1162" s="4" t="n">
        <v>12.19</v>
      </c>
      <c r="G1162" s="4" t="n">
        <v>15.57</v>
      </c>
      <c r="H1162" s="4" t="n">
        <v>19.18</v>
      </c>
      <c r="I1162" s="4" t="n">
        <v>2000</v>
      </c>
      <c r="J1162" s="5" t="n">
        <f aca="false">A1162*LN(D1162)-D1162-GAMMALN(A1162+1)</f>
        <v>-2.75942340685311</v>
      </c>
      <c r="M1162" s="4" t="s">
        <v>6087</v>
      </c>
      <c r="N1162" s="4" t="n">
        <v>20.2</v>
      </c>
      <c r="O1162" s="4" t="n">
        <v>12.55</v>
      </c>
      <c r="P1162" s="4" t="n">
        <v>11.01</v>
      </c>
      <c r="Q1162" s="4" t="n">
        <v>15.58</v>
      </c>
      <c r="R1162" s="4" t="n">
        <v>48.9</v>
      </c>
      <c r="S1162" s="4" t="n">
        <v>2000</v>
      </c>
      <c r="T1162" s="4" t="n">
        <f aca="false">-LN(N1162)</f>
        <v>-3.00568260440716</v>
      </c>
    </row>
    <row r="1163" customFormat="false" ht="11.25" hidden="false" customHeight="false" outlineLevel="0" collapsed="false">
      <c r="A1163" s="4" t="n">
        <v>10</v>
      </c>
      <c r="C1163" s="4" t="s">
        <v>6088</v>
      </c>
      <c r="D1163" s="4" t="n">
        <v>15.5</v>
      </c>
      <c r="E1163" s="4" t="n">
        <v>1.786</v>
      </c>
      <c r="F1163" s="4" t="n">
        <v>12.33</v>
      </c>
      <c r="G1163" s="4" t="n">
        <v>15.37</v>
      </c>
      <c r="H1163" s="4" t="n">
        <v>18.88</v>
      </c>
      <c r="I1163" s="4" t="n">
        <v>2000</v>
      </c>
      <c r="J1163" s="5" t="n">
        <f aca="false">A1163*LN(D1163)-D1163-GAMMALN(A1163+1)</f>
        <v>-3.19601233382351</v>
      </c>
      <c r="M1163" s="4" t="s">
        <v>6089</v>
      </c>
      <c r="N1163" s="4" t="n">
        <v>33.99</v>
      </c>
      <c r="O1163" s="4" t="n">
        <v>36.09</v>
      </c>
      <c r="P1163" s="4" t="n">
        <v>9.999</v>
      </c>
      <c r="Q1163" s="4" t="n">
        <v>22.25</v>
      </c>
      <c r="R1163" s="4" t="n">
        <v>98.24</v>
      </c>
      <c r="S1163" s="4" t="n">
        <v>2000</v>
      </c>
      <c r="T1163" s="4" t="n">
        <f aca="false">-LN(N1163)</f>
        <v>-3.52606636370802</v>
      </c>
    </row>
    <row r="1164" customFormat="false" ht="11.25" hidden="false" customHeight="false" outlineLevel="0" collapsed="false">
      <c r="A1164" s="4" t="n">
        <v>22</v>
      </c>
      <c r="C1164" s="4" t="s">
        <v>6090</v>
      </c>
      <c r="D1164" s="4" t="n">
        <v>15.99</v>
      </c>
      <c r="E1164" s="4" t="n">
        <v>1.821</v>
      </c>
      <c r="F1164" s="4" t="n">
        <v>12.99</v>
      </c>
      <c r="G1164" s="4" t="n">
        <v>15.82</v>
      </c>
      <c r="H1164" s="4" t="n">
        <v>19.65</v>
      </c>
      <c r="I1164" s="4" t="n">
        <v>2000</v>
      </c>
      <c r="J1164" s="5" t="n">
        <f aca="false">A1164*LN(D1164)-D1164-GAMMALN(A1164+1)</f>
        <v>-3.47798376122625</v>
      </c>
      <c r="M1164" s="4" t="s">
        <v>6091</v>
      </c>
      <c r="N1164" s="4" t="n">
        <v>48.82</v>
      </c>
      <c r="O1164" s="4" t="n">
        <v>45.77</v>
      </c>
      <c r="P1164" s="4" t="n">
        <v>12.54</v>
      </c>
      <c r="Q1164" s="4" t="n">
        <v>40.28</v>
      </c>
      <c r="R1164" s="4" t="n">
        <v>134.8</v>
      </c>
      <c r="S1164" s="4" t="n">
        <v>2000</v>
      </c>
      <c r="T1164" s="4" t="n">
        <f aca="false">-LN(N1164)</f>
        <v>-3.88814006496481</v>
      </c>
    </row>
    <row r="1165" customFormat="false" ht="11.25" hidden="false" customHeight="false" outlineLevel="0" collapsed="false">
      <c r="A1165" s="4" t="n">
        <v>10</v>
      </c>
      <c r="C1165" s="4" t="s">
        <v>6092</v>
      </c>
      <c r="D1165" s="4" t="n">
        <v>16.34</v>
      </c>
      <c r="E1165" s="4" t="n">
        <v>1.949</v>
      </c>
      <c r="F1165" s="4" t="n">
        <v>12.97</v>
      </c>
      <c r="G1165" s="4" t="n">
        <v>16.11</v>
      </c>
      <c r="H1165" s="4" t="n">
        <v>20.86</v>
      </c>
      <c r="I1165" s="4" t="n">
        <v>2000</v>
      </c>
      <c r="J1165" s="5" t="n">
        <f aca="false">A1165*LN(D1165)-D1165-GAMMALN(A1165+1)</f>
        <v>-3.50825167875695</v>
      </c>
      <c r="M1165" s="4" t="s">
        <v>6093</v>
      </c>
      <c r="N1165" s="4" t="n">
        <v>53.37</v>
      </c>
      <c r="O1165" s="4" t="n">
        <v>81.4</v>
      </c>
      <c r="P1165" s="4" t="n">
        <v>11.19</v>
      </c>
      <c r="Q1165" s="4" t="n">
        <v>32.44</v>
      </c>
      <c r="R1165" s="4" t="n">
        <v>166.7</v>
      </c>
      <c r="S1165" s="4" t="n">
        <v>2000</v>
      </c>
      <c r="T1165" s="4" t="n">
        <f aca="false">-LN(N1165)</f>
        <v>-3.97724879034585</v>
      </c>
    </row>
    <row r="1166" customFormat="false" ht="11.25" hidden="false" customHeight="false" outlineLevel="0" collapsed="false">
      <c r="A1166" s="4" t="n">
        <v>22</v>
      </c>
      <c r="C1166" s="4" t="s">
        <v>6094</v>
      </c>
      <c r="D1166" s="4" t="n">
        <v>17.07</v>
      </c>
      <c r="E1166" s="4" t="n">
        <v>2.213</v>
      </c>
      <c r="F1166" s="4" t="n">
        <v>12.87</v>
      </c>
      <c r="G1166" s="4" t="n">
        <v>17.01</v>
      </c>
      <c r="H1166" s="4" t="n">
        <v>21.37</v>
      </c>
      <c r="I1166" s="4" t="n">
        <v>2000</v>
      </c>
      <c r="J1166" s="5" t="n">
        <f aca="false">A1166*LN(D1166)-D1166-GAMMALN(A1166+1)</f>
        <v>-3.12008554209555</v>
      </c>
      <c r="M1166" s="4" t="s">
        <v>6095</v>
      </c>
      <c r="N1166" s="4" t="n">
        <v>36.97</v>
      </c>
      <c r="O1166" s="4" t="n">
        <v>45.5</v>
      </c>
      <c r="P1166" s="4" t="n">
        <v>11.89</v>
      </c>
      <c r="Q1166" s="4" t="n">
        <v>23.83</v>
      </c>
      <c r="R1166" s="4" t="n">
        <v>114.9</v>
      </c>
      <c r="S1166" s="4" t="n">
        <v>2000</v>
      </c>
      <c r="T1166" s="4" t="n">
        <f aca="false">-LN(N1166)</f>
        <v>-3.61010677294854</v>
      </c>
    </row>
    <row r="1167" customFormat="false" ht="11.25" hidden="false" customHeight="false" outlineLevel="0" collapsed="false">
      <c r="A1167" s="4" t="n">
        <v>14</v>
      </c>
      <c r="C1167" s="4" t="s">
        <v>6096</v>
      </c>
      <c r="D1167" s="4" t="n">
        <v>17.28</v>
      </c>
      <c r="E1167" s="4" t="n">
        <v>2.108</v>
      </c>
      <c r="F1167" s="4" t="n">
        <v>13.2</v>
      </c>
      <c r="G1167" s="4" t="n">
        <v>17.18</v>
      </c>
      <c r="H1167" s="4" t="n">
        <v>21.55</v>
      </c>
      <c r="I1167" s="4" t="n">
        <v>2000</v>
      </c>
      <c r="J1167" s="5" t="n">
        <f aca="false">A1167*LN(D1167)-D1167-GAMMALN(A1167+1)</f>
        <v>-2.57752449547595</v>
      </c>
      <c r="M1167" s="4" t="s">
        <v>6097</v>
      </c>
      <c r="N1167" s="4" t="n">
        <v>16.22</v>
      </c>
      <c r="O1167" s="4" t="n">
        <v>9.439</v>
      </c>
      <c r="P1167" s="4" t="n">
        <v>9.438</v>
      </c>
      <c r="Q1167" s="4" t="n">
        <v>13.39</v>
      </c>
      <c r="R1167" s="4" t="n">
        <v>38.97</v>
      </c>
      <c r="S1167" s="4" t="n">
        <v>2000</v>
      </c>
      <c r="T1167" s="4" t="n">
        <f aca="false">-LN(N1167)</f>
        <v>-2.78624504868727</v>
      </c>
    </row>
    <row r="1168" customFormat="false" ht="11.25" hidden="false" customHeight="false" outlineLevel="0" collapsed="false">
      <c r="A1168" s="4" t="n">
        <v>19</v>
      </c>
      <c r="C1168" s="4" t="s">
        <v>6098</v>
      </c>
      <c r="D1168" s="4" t="n">
        <v>17.55</v>
      </c>
      <c r="E1168" s="4" t="n">
        <v>2.097</v>
      </c>
      <c r="F1168" s="4" t="n">
        <v>13.63</v>
      </c>
      <c r="G1168" s="4" t="n">
        <v>17.48</v>
      </c>
      <c r="H1168" s="4" t="n">
        <v>21.69</v>
      </c>
      <c r="I1168" s="4" t="n">
        <v>2000</v>
      </c>
      <c r="J1168" s="5" t="n">
        <f aca="false">A1168*LN(D1168)-D1168-GAMMALN(A1168+1)</f>
        <v>-2.45385913887387</v>
      </c>
      <c r="M1168" s="4" t="s">
        <v>6099</v>
      </c>
      <c r="N1168" s="4" t="n">
        <v>13.85</v>
      </c>
      <c r="O1168" s="4" t="n">
        <v>4.858</v>
      </c>
      <c r="P1168" s="4" t="n">
        <v>10.98</v>
      </c>
      <c r="Q1168" s="4" t="n">
        <v>12.09</v>
      </c>
      <c r="R1168" s="4" t="n">
        <v>28.33</v>
      </c>
      <c r="S1168" s="4" t="n">
        <v>2000</v>
      </c>
      <c r="T1168" s="4" t="n">
        <f aca="false">-LN(N1168)</f>
        <v>-2.62828523263335</v>
      </c>
    </row>
    <row r="1169" customFormat="false" ht="11.25" hidden="false" customHeight="false" outlineLevel="0" collapsed="false">
      <c r="A1169" s="4" t="n">
        <v>20</v>
      </c>
      <c r="C1169" s="4" t="s">
        <v>6100</v>
      </c>
      <c r="D1169" s="4" t="n">
        <v>17.99</v>
      </c>
      <c r="E1169" s="4" t="n">
        <v>2.287</v>
      </c>
      <c r="F1169" s="4" t="n">
        <v>13.7</v>
      </c>
      <c r="G1169" s="4" t="n">
        <v>17.78</v>
      </c>
      <c r="H1169" s="4" t="n">
        <v>22.67</v>
      </c>
      <c r="I1169" s="4" t="n">
        <v>2000</v>
      </c>
      <c r="J1169" s="5" t="n">
        <f aca="false">A1169*LN(D1169)-D1169-GAMMALN(A1169+1)</f>
        <v>-2.52929550150465</v>
      </c>
      <c r="M1169" s="4" t="s">
        <v>6101</v>
      </c>
      <c r="N1169" s="4" t="n">
        <v>15.8</v>
      </c>
      <c r="O1169" s="4" t="n">
        <v>7.621</v>
      </c>
      <c r="P1169" s="4" t="n">
        <v>11.26</v>
      </c>
      <c r="Q1169" s="4" t="n">
        <v>12.8</v>
      </c>
      <c r="R1169" s="4" t="n">
        <v>33.03</v>
      </c>
      <c r="S1169" s="4" t="n">
        <v>2000</v>
      </c>
      <c r="T1169" s="4" t="n">
        <f aca="false">-LN(N1169)</f>
        <v>-2.76000994003292</v>
      </c>
    </row>
    <row r="1170" customFormat="false" ht="11.25" hidden="false" customHeight="false" outlineLevel="0" collapsed="false">
      <c r="A1170" s="4" t="n">
        <v>15</v>
      </c>
      <c r="C1170" s="4" t="s">
        <v>6102</v>
      </c>
      <c r="D1170" s="4" t="n">
        <v>17.82</v>
      </c>
      <c r="E1170" s="4" t="n">
        <v>2.312</v>
      </c>
      <c r="F1170" s="4" t="n">
        <v>13.56</v>
      </c>
      <c r="G1170" s="4" t="n">
        <v>17.79</v>
      </c>
      <c r="H1170" s="4" t="n">
        <v>22.16</v>
      </c>
      <c r="I1170" s="4" t="n">
        <v>2000</v>
      </c>
      <c r="J1170" s="5" t="n">
        <f aca="false">A1170*LN(D1170)-D1170-GAMMALN(A1170+1)</f>
        <v>-2.51445005320094</v>
      </c>
      <c r="M1170" s="4" t="s">
        <v>6103</v>
      </c>
      <c r="N1170" s="4" t="n">
        <v>15.62</v>
      </c>
      <c r="O1170" s="4" t="n">
        <v>10.13</v>
      </c>
      <c r="P1170" s="4" t="n">
        <v>5.556</v>
      </c>
      <c r="Q1170" s="4" t="n">
        <v>12.23</v>
      </c>
      <c r="R1170" s="4" t="n">
        <v>41.08</v>
      </c>
      <c r="S1170" s="4" t="n">
        <v>2000</v>
      </c>
      <c r="T1170" s="4" t="n">
        <f aca="false">-LN(N1170)</f>
        <v>-2.74855214441154</v>
      </c>
    </row>
    <row r="1171" customFormat="false" ht="11.25" hidden="false" customHeight="false" outlineLevel="0" collapsed="false">
      <c r="A1171" s="4" t="n">
        <v>17</v>
      </c>
      <c r="C1171" s="4" t="s">
        <v>6104</v>
      </c>
      <c r="D1171" s="4" t="n">
        <v>18.09</v>
      </c>
      <c r="E1171" s="4" t="n">
        <v>2.413</v>
      </c>
      <c r="F1171" s="4" t="n">
        <v>13.81</v>
      </c>
      <c r="G1171" s="4" t="n">
        <v>18.08</v>
      </c>
      <c r="H1171" s="4" t="n">
        <v>23.08</v>
      </c>
      <c r="I1171" s="4" t="n">
        <v>2000</v>
      </c>
      <c r="J1171" s="5" t="n">
        <f aca="false">A1171*LN(D1171)-D1171-GAMMALN(A1171+1)</f>
        <v>-2.37396536021442</v>
      </c>
      <c r="M1171" s="4" t="s">
        <v>6105</v>
      </c>
      <c r="N1171" s="4" t="n">
        <v>13.02</v>
      </c>
      <c r="O1171" s="4" t="n">
        <v>4.798</v>
      </c>
      <c r="P1171" s="4" t="n">
        <v>10.2</v>
      </c>
      <c r="Q1171" s="4" t="n">
        <v>11.19</v>
      </c>
      <c r="R1171" s="4" t="n">
        <v>24.27</v>
      </c>
      <c r="S1171" s="4" t="n">
        <v>2000</v>
      </c>
      <c r="T1171" s="4" t="n">
        <f aca="false">-LN(N1171)</f>
        <v>-2.56648663678042</v>
      </c>
    </row>
    <row r="1172" customFormat="false" ht="11.25" hidden="false" customHeight="false" outlineLevel="0" collapsed="false">
      <c r="A1172" s="4" t="n">
        <v>22</v>
      </c>
      <c r="C1172" s="4" t="s">
        <v>6106</v>
      </c>
      <c r="D1172" s="4" t="n">
        <v>17.33</v>
      </c>
      <c r="E1172" s="4" t="n">
        <v>2.213</v>
      </c>
      <c r="F1172" s="4" t="n">
        <v>13.16</v>
      </c>
      <c r="G1172" s="4" t="n">
        <v>16.98</v>
      </c>
      <c r="H1172" s="4" t="n">
        <v>21.92</v>
      </c>
      <c r="I1172" s="4" t="n">
        <v>2000</v>
      </c>
      <c r="J1172" s="5" t="n">
        <f aca="false">A1172*LN(D1172)-D1172-GAMMALN(A1172+1)</f>
        <v>-3.04752106982991</v>
      </c>
      <c r="M1172" s="4" t="s">
        <v>6107</v>
      </c>
      <c r="N1172" s="4" t="n">
        <v>34.11</v>
      </c>
      <c r="O1172" s="4" t="n">
        <v>43.8</v>
      </c>
      <c r="P1172" s="4" t="n">
        <v>12.07</v>
      </c>
      <c r="Q1172" s="4" t="n">
        <v>22.89</v>
      </c>
      <c r="R1172" s="4" t="n">
        <v>74.82</v>
      </c>
      <c r="S1172" s="4" t="n">
        <v>2000</v>
      </c>
      <c r="T1172" s="4" t="n">
        <f aca="false">-LN(N1172)</f>
        <v>-3.52959059643055</v>
      </c>
    </row>
    <row r="1173" customFormat="false" ht="11.25" hidden="false" customHeight="false" outlineLevel="0" collapsed="false">
      <c r="A1173" s="4" t="n">
        <v>15</v>
      </c>
      <c r="C1173" s="4" t="s">
        <v>6108</v>
      </c>
      <c r="D1173" s="4" t="n">
        <v>16.47</v>
      </c>
      <c r="E1173" s="4" t="n">
        <v>2.123</v>
      </c>
      <c r="F1173" s="4" t="n">
        <v>12.25</v>
      </c>
      <c r="G1173" s="4" t="n">
        <v>16.3</v>
      </c>
      <c r="H1173" s="4" t="n">
        <v>20.22</v>
      </c>
      <c r="I1173" s="4" t="n">
        <v>2000</v>
      </c>
      <c r="J1173" s="5" t="n">
        <f aca="false">A1173*LN(D1173)-D1173-GAMMALN(A1173+1)</f>
        <v>-2.34616322099766</v>
      </c>
      <c r="M1173" s="4" t="s">
        <v>6109</v>
      </c>
      <c r="N1173" s="4" t="n">
        <v>12.35</v>
      </c>
      <c r="O1173" s="4" t="n">
        <v>4.718</v>
      </c>
      <c r="P1173" s="4" t="n">
        <v>9.763</v>
      </c>
      <c r="Q1173" s="4" t="n">
        <v>10.69</v>
      </c>
      <c r="R1173" s="4" t="n">
        <v>20.03</v>
      </c>
      <c r="S1173" s="4" t="n">
        <v>2000</v>
      </c>
      <c r="T1173" s="4" t="n">
        <f aca="false">-LN(N1173)</f>
        <v>-2.51365606307399</v>
      </c>
    </row>
    <row r="1174" customFormat="false" ht="11.25" hidden="false" customHeight="false" outlineLevel="0" collapsed="false">
      <c r="A1174" s="4" t="n">
        <v>11</v>
      </c>
      <c r="C1174" s="4" t="s">
        <v>6110</v>
      </c>
      <c r="D1174" s="4" t="n">
        <v>15.71</v>
      </c>
      <c r="E1174" s="4" t="n">
        <v>2.272</v>
      </c>
      <c r="F1174" s="4" t="n">
        <v>11.78</v>
      </c>
      <c r="G1174" s="4" t="n">
        <v>15.44</v>
      </c>
      <c r="H1174" s="4" t="n">
        <v>20.26</v>
      </c>
      <c r="I1174" s="4" t="n">
        <v>2000</v>
      </c>
      <c r="J1174" s="5" t="n">
        <f aca="false">A1174*LN(D1174)-D1174-GAMMALN(A1174+1)</f>
        <v>-2.91503587093106</v>
      </c>
      <c r="M1174" s="4" t="s">
        <v>6111</v>
      </c>
      <c r="N1174" s="4" t="n">
        <v>32.35</v>
      </c>
      <c r="O1174" s="4" t="n">
        <v>110.8</v>
      </c>
      <c r="P1174" s="4" t="n">
        <v>8.451</v>
      </c>
      <c r="Q1174" s="4" t="n">
        <v>16.74</v>
      </c>
      <c r="R1174" s="4" t="n">
        <v>105.2</v>
      </c>
      <c r="S1174" s="4" t="n">
        <v>2000</v>
      </c>
      <c r="T1174" s="4" t="n">
        <f aca="false">-LN(N1174)</f>
        <v>-3.47661402094691</v>
      </c>
    </row>
    <row r="1175" customFormat="false" ht="11.25" hidden="false" customHeight="false" outlineLevel="0" collapsed="false">
      <c r="A1175" s="4" t="n">
        <v>18</v>
      </c>
      <c r="C1175" s="4" t="s">
        <v>6112</v>
      </c>
      <c r="D1175" s="4" t="n">
        <v>16.12</v>
      </c>
      <c r="E1175" s="4" t="n">
        <v>1.991</v>
      </c>
      <c r="F1175" s="4" t="n">
        <v>12.66</v>
      </c>
      <c r="G1175" s="4" t="n">
        <v>16.02</v>
      </c>
      <c r="H1175" s="4" t="n">
        <v>20.65</v>
      </c>
      <c r="I1175" s="4" t="n">
        <v>2000</v>
      </c>
      <c r="J1175" s="5" t="n">
        <f aca="false">A1175*LN(D1175)-D1175-GAMMALN(A1175+1)</f>
        <v>-2.47435194062037</v>
      </c>
      <c r="M1175" s="4" t="s">
        <v>6113</v>
      </c>
      <c r="N1175" s="4" t="n">
        <v>14.22</v>
      </c>
      <c r="O1175" s="4" t="n">
        <v>5.179</v>
      </c>
      <c r="P1175" s="4" t="n">
        <v>10.69</v>
      </c>
      <c r="Q1175" s="4" t="n">
        <v>12.32</v>
      </c>
      <c r="R1175" s="4" t="n">
        <v>27.06</v>
      </c>
      <c r="S1175" s="4" t="n">
        <v>2000</v>
      </c>
      <c r="T1175" s="4" t="n">
        <f aca="false">-LN(N1175)</f>
        <v>-2.65464942437509</v>
      </c>
    </row>
    <row r="1176" customFormat="false" ht="11.25" hidden="false" customHeight="false" outlineLevel="0" collapsed="false">
      <c r="A1176" s="4" t="n">
        <v>16</v>
      </c>
      <c r="C1176" s="4" t="s">
        <v>6114</v>
      </c>
      <c r="D1176" s="4" t="n">
        <v>16.3</v>
      </c>
      <c r="E1176" s="4" t="n">
        <v>1.987</v>
      </c>
      <c r="F1176" s="4" t="n">
        <v>13</v>
      </c>
      <c r="G1176" s="4" t="n">
        <v>16.15</v>
      </c>
      <c r="H1176" s="4" t="n">
        <v>20.4</v>
      </c>
      <c r="I1176" s="4" t="n">
        <v>2000</v>
      </c>
      <c r="J1176" s="5" t="n">
        <f aca="false">A1176*LN(D1176)-D1176-GAMMALN(A1176+1)</f>
        <v>-2.3132183810772</v>
      </c>
      <c r="M1176" s="4" t="s">
        <v>6115</v>
      </c>
      <c r="N1176" s="4" t="n">
        <v>11.55</v>
      </c>
      <c r="O1176" s="4" t="n">
        <v>2.331</v>
      </c>
      <c r="P1176" s="4" t="n">
        <v>10.08</v>
      </c>
      <c r="Q1176" s="4" t="n">
        <v>10.64</v>
      </c>
      <c r="R1176" s="4" t="n">
        <v>19.31</v>
      </c>
      <c r="S1176" s="4" t="n">
        <v>2000</v>
      </c>
      <c r="T1176" s="4" t="n">
        <f aca="false">-LN(N1176)</f>
        <v>-2.4466854369678</v>
      </c>
    </row>
    <row r="1177" customFormat="false" ht="11.25" hidden="false" customHeight="false" outlineLevel="0" collapsed="false">
      <c r="A1177" s="4" t="n">
        <v>20</v>
      </c>
      <c r="C1177" s="4" t="s">
        <v>6116</v>
      </c>
      <c r="D1177" s="4" t="n">
        <v>16.34</v>
      </c>
      <c r="E1177" s="4" t="n">
        <v>1.954</v>
      </c>
      <c r="F1177" s="4" t="n">
        <v>12.77</v>
      </c>
      <c r="G1177" s="4" t="n">
        <v>16.23</v>
      </c>
      <c r="H1177" s="4" t="n">
        <v>20.31</v>
      </c>
      <c r="I1177" s="4" t="n">
        <v>2000</v>
      </c>
      <c r="J1177" s="5" t="n">
        <f aca="false">A1177*LN(D1177)-D1177-GAMMALN(A1177+1)</f>
        <v>-2.80329467211635</v>
      </c>
      <c r="M1177" s="4" t="s">
        <v>6117</v>
      </c>
      <c r="N1177" s="4" t="n">
        <v>23.23</v>
      </c>
      <c r="O1177" s="4" t="n">
        <v>27.44</v>
      </c>
      <c r="P1177" s="4" t="n">
        <v>11.3</v>
      </c>
      <c r="Q1177" s="4" t="n">
        <v>16.8</v>
      </c>
      <c r="R1177" s="4" t="n">
        <v>63.2</v>
      </c>
      <c r="S1177" s="4" t="n">
        <v>2000</v>
      </c>
      <c r="T1177" s="4" t="n">
        <f aca="false">-LN(N1177)</f>
        <v>-3.14544454678232</v>
      </c>
    </row>
    <row r="1178" customFormat="false" ht="11.25" hidden="false" customHeight="false" outlineLevel="0" collapsed="false">
      <c r="A1178" s="4" t="n">
        <v>10</v>
      </c>
      <c r="C1178" s="4" t="s">
        <v>6118</v>
      </c>
      <c r="D1178" s="4" t="n">
        <v>16.2</v>
      </c>
      <c r="E1178" s="4" t="n">
        <v>1.889</v>
      </c>
      <c r="F1178" s="4" t="n">
        <v>12.45</v>
      </c>
      <c r="G1178" s="4" t="n">
        <v>16.07</v>
      </c>
      <c r="H1178" s="4" t="n">
        <v>20.11</v>
      </c>
      <c r="I1178" s="4" t="n">
        <v>2000</v>
      </c>
      <c r="J1178" s="5" t="n">
        <f aca="false">A1178*LN(D1178)-D1178-GAMMALN(A1178+1)</f>
        <v>-3.45430015069213</v>
      </c>
      <c r="M1178" s="4" t="s">
        <v>6119</v>
      </c>
      <c r="N1178" s="4" t="n">
        <v>45.81</v>
      </c>
      <c r="O1178" s="4" t="n">
        <v>48.67</v>
      </c>
      <c r="P1178" s="4" t="n">
        <v>8.873</v>
      </c>
      <c r="Q1178" s="4" t="n">
        <v>25.68</v>
      </c>
      <c r="R1178" s="4" t="n">
        <v>148.9</v>
      </c>
      <c r="S1178" s="4" t="n">
        <v>2000</v>
      </c>
      <c r="T1178" s="4" t="n">
        <f aca="false">-LN(N1178)</f>
        <v>-3.82450240789865</v>
      </c>
    </row>
    <row r="1179" customFormat="false" ht="11.25" hidden="false" customHeight="false" outlineLevel="0" collapsed="false">
      <c r="A1179" s="4" t="n">
        <v>22</v>
      </c>
      <c r="C1179" s="4" t="s">
        <v>6120</v>
      </c>
      <c r="D1179" s="4" t="n">
        <v>16.37</v>
      </c>
      <c r="E1179" s="4" t="n">
        <v>1.996</v>
      </c>
      <c r="F1179" s="4" t="n">
        <v>12.71</v>
      </c>
      <c r="G1179" s="4" t="n">
        <v>16.19</v>
      </c>
      <c r="H1179" s="4" t="n">
        <v>20.22</v>
      </c>
      <c r="I1179" s="4" t="n">
        <v>2000</v>
      </c>
      <c r="J1179" s="5" t="n">
        <f aca="false">A1179*LN(D1179)-D1179-GAMMALN(A1179+1)</f>
        <v>-3.34127274140828</v>
      </c>
      <c r="M1179" s="4" t="s">
        <v>6121</v>
      </c>
      <c r="N1179" s="4" t="n">
        <v>46.06</v>
      </c>
      <c r="O1179" s="4" t="n">
        <v>56.77</v>
      </c>
      <c r="P1179" s="4" t="n">
        <v>14.06</v>
      </c>
      <c r="Q1179" s="4" t="n">
        <v>31.48</v>
      </c>
      <c r="R1179" s="4" t="n">
        <v>121.3</v>
      </c>
      <c r="S1179" s="4" t="n">
        <v>2000</v>
      </c>
      <c r="T1179" s="4" t="n">
        <f aca="false">-LN(N1179)</f>
        <v>-3.82994489439254</v>
      </c>
    </row>
    <row r="1180" customFormat="false" ht="11.25" hidden="false" customHeight="false" outlineLevel="0" collapsed="false">
      <c r="A1180" s="4" t="n">
        <v>19</v>
      </c>
      <c r="C1180" s="4" t="s">
        <v>6122</v>
      </c>
      <c r="D1180" s="4" t="n">
        <v>15.79</v>
      </c>
      <c r="E1180" s="4" t="n">
        <v>1.946</v>
      </c>
      <c r="F1180" s="4" t="n">
        <v>12.25</v>
      </c>
      <c r="G1180" s="4" t="n">
        <v>15.58</v>
      </c>
      <c r="H1180" s="4" t="n">
        <v>19.84</v>
      </c>
      <c r="I1180" s="4" t="n">
        <v>2000</v>
      </c>
      <c r="J1180" s="5" t="n">
        <f aca="false">A1180*LN(D1180)-D1180-GAMMALN(A1180+1)</f>
        <v>-2.70172445011603</v>
      </c>
      <c r="M1180" s="4" t="s">
        <v>6123</v>
      </c>
      <c r="N1180" s="4" t="n">
        <v>19.5</v>
      </c>
      <c r="O1180" s="4" t="n">
        <v>14.27</v>
      </c>
      <c r="P1180" s="4" t="n">
        <v>8.789</v>
      </c>
      <c r="Q1180" s="4" t="n">
        <v>15.78</v>
      </c>
      <c r="R1180" s="4" t="n">
        <v>53.43</v>
      </c>
      <c r="S1180" s="4" t="n">
        <v>2000</v>
      </c>
      <c r="T1180" s="4" t="n">
        <f aca="false">-LN(N1180)</f>
        <v>-2.9704144655697</v>
      </c>
    </row>
    <row r="1181" customFormat="false" ht="11.25" hidden="false" customHeight="false" outlineLevel="0" collapsed="false">
      <c r="A1181" s="4" t="n">
        <v>9</v>
      </c>
      <c r="C1181" s="4" t="s">
        <v>6124</v>
      </c>
      <c r="D1181" s="4" t="n">
        <v>15.29</v>
      </c>
      <c r="E1181" s="4" t="n">
        <v>1.962</v>
      </c>
      <c r="F1181" s="4" t="n">
        <v>11.73</v>
      </c>
      <c r="G1181" s="4" t="n">
        <v>15.05</v>
      </c>
      <c r="H1181" s="4" t="n">
        <v>19.26</v>
      </c>
      <c r="I1181" s="4" t="n">
        <v>2000</v>
      </c>
      <c r="J1181" s="5" t="n">
        <f aca="false">A1181*LN(D1181)-D1181-GAMMALN(A1181+1)</f>
        <v>-3.54703630061273</v>
      </c>
      <c r="M1181" s="4" t="s">
        <v>6125</v>
      </c>
      <c r="N1181" s="4" t="n">
        <v>56.57</v>
      </c>
      <c r="O1181" s="4" t="n">
        <v>78.75</v>
      </c>
      <c r="P1181" s="4" t="n">
        <v>11.79</v>
      </c>
      <c r="Q1181" s="4" t="n">
        <v>31.89</v>
      </c>
      <c r="R1181" s="4" t="n">
        <v>130.1</v>
      </c>
      <c r="S1181" s="4" t="n">
        <v>2000</v>
      </c>
      <c r="T1181" s="4" t="n">
        <f aca="false">-LN(N1181)</f>
        <v>-4.03547880935506</v>
      </c>
    </row>
    <row r="1182" customFormat="false" ht="11.25" hidden="false" customHeight="false" outlineLevel="0" collapsed="false">
      <c r="A1182" s="4" t="n">
        <v>13</v>
      </c>
      <c r="C1182" s="4" t="s">
        <v>6126</v>
      </c>
      <c r="D1182" s="4" t="n">
        <v>14.78</v>
      </c>
      <c r="E1182" s="4" t="n">
        <v>1.913</v>
      </c>
      <c r="F1182" s="4" t="n">
        <v>11.54</v>
      </c>
      <c r="G1182" s="4" t="n">
        <v>14.68</v>
      </c>
      <c r="H1182" s="4" t="n">
        <v>18.85</v>
      </c>
      <c r="I1182" s="4" t="n">
        <v>2000</v>
      </c>
      <c r="J1182" s="5" t="n">
        <f aca="false">A1182*LN(D1182)-D1182-GAMMALN(A1182+1)</f>
        <v>-2.3195899513627</v>
      </c>
      <c r="M1182" s="4" t="s">
        <v>6127</v>
      </c>
      <c r="N1182" s="4" t="n">
        <v>11.98</v>
      </c>
      <c r="O1182" s="4" t="n">
        <v>5.505</v>
      </c>
      <c r="P1182" s="4" t="n">
        <v>9.097</v>
      </c>
      <c r="Q1182" s="4" t="n">
        <v>10.01</v>
      </c>
      <c r="R1182" s="4" t="n">
        <v>21.27</v>
      </c>
      <c r="S1182" s="4" t="n">
        <v>2000</v>
      </c>
      <c r="T1182" s="4" t="n">
        <f aca="false">-LN(N1182)</f>
        <v>-2.4832385926873</v>
      </c>
    </row>
    <row r="1183" customFormat="false" ht="11.25" hidden="false" customHeight="false" outlineLevel="0" collapsed="false">
      <c r="A1183" s="4" t="n">
        <v>18</v>
      </c>
      <c r="C1183" s="4" t="s">
        <v>6128</v>
      </c>
      <c r="D1183" s="4" t="n">
        <v>14.2</v>
      </c>
      <c r="E1183" s="4" t="n">
        <v>1.851</v>
      </c>
      <c r="F1183" s="4" t="n">
        <v>11.02</v>
      </c>
      <c r="G1183" s="4" t="n">
        <v>13.95</v>
      </c>
      <c r="H1183" s="4" t="n">
        <v>18.18</v>
      </c>
      <c r="I1183" s="4" t="n">
        <v>2000</v>
      </c>
      <c r="J1183" s="5" t="n">
        <f aca="false">A1183*LN(D1183)-D1183-GAMMALN(A1183+1)</f>
        <v>-2.83708984510318</v>
      </c>
      <c r="M1183" s="4" t="s">
        <v>6129</v>
      </c>
      <c r="N1183" s="4" t="n">
        <v>23.42</v>
      </c>
      <c r="O1183" s="4" t="n">
        <v>18.11</v>
      </c>
      <c r="P1183" s="4" t="n">
        <v>10.75</v>
      </c>
      <c r="Q1183" s="4" t="n">
        <v>16.79</v>
      </c>
      <c r="R1183" s="4" t="n">
        <v>53.26</v>
      </c>
      <c r="S1183" s="4" t="n">
        <v>2000</v>
      </c>
      <c r="T1183" s="4" t="n">
        <f aca="false">-LN(N1183)</f>
        <v>-3.15359035816957</v>
      </c>
    </row>
    <row r="1184" customFormat="false" ht="11.25" hidden="false" customHeight="false" outlineLevel="0" collapsed="false">
      <c r="A1184" s="4" t="n">
        <v>17</v>
      </c>
      <c r="C1184" s="4" t="s">
        <v>6130</v>
      </c>
      <c r="D1184" s="4" t="n">
        <v>14.27</v>
      </c>
      <c r="E1184" s="4" t="n">
        <v>1.916</v>
      </c>
      <c r="F1184" s="4" t="n">
        <v>11.06</v>
      </c>
      <c r="G1184" s="4" t="n">
        <v>14.05</v>
      </c>
      <c r="H1184" s="4" t="n">
        <v>18.09</v>
      </c>
      <c r="I1184" s="4" t="n">
        <v>2000</v>
      </c>
      <c r="J1184" s="5" t="n">
        <f aca="false">A1184*LN(D1184)-D1184-GAMMALN(A1184+1)</f>
        <v>-2.58636311482822</v>
      </c>
      <c r="M1184" s="4" t="s">
        <v>6131</v>
      </c>
      <c r="N1184" s="4" t="n">
        <v>17.08</v>
      </c>
      <c r="O1184" s="4" t="n">
        <v>10.08</v>
      </c>
      <c r="P1184" s="4" t="n">
        <v>10.42</v>
      </c>
      <c r="Q1184" s="4" t="n">
        <v>13.96</v>
      </c>
      <c r="R1184" s="4" t="n">
        <v>35.99</v>
      </c>
      <c r="S1184" s="4" t="n">
        <v>2000</v>
      </c>
      <c r="T1184" s="4" t="n">
        <f aca="false">-LN(N1184)</f>
        <v>-2.83790818836042</v>
      </c>
    </row>
    <row r="1185" customFormat="false" ht="11.25" hidden="false" customHeight="false" outlineLevel="0" collapsed="false">
      <c r="A1185" s="4" t="n">
        <v>8</v>
      </c>
      <c r="C1185" s="4" t="s">
        <v>6132</v>
      </c>
      <c r="D1185" s="4" t="n">
        <v>14.08</v>
      </c>
      <c r="E1185" s="4" t="n">
        <v>1.738</v>
      </c>
      <c r="F1185" s="4" t="n">
        <v>11.09</v>
      </c>
      <c r="G1185" s="4" t="n">
        <v>14.12</v>
      </c>
      <c r="H1185" s="4" t="n">
        <v>17.53</v>
      </c>
      <c r="I1185" s="4" t="n">
        <v>2000</v>
      </c>
      <c r="J1185" s="5" t="n">
        <f aca="false">A1185*LN(D1185)-D1185-GAMMALN(A1185+1)</f>
        <v>-3.52656009690608</v>
      </c>
      <c r="M1185" s="4" t="s">
        <v>6133</v>
      </c>
      <c r="N1185" s="4" t="n">
        <v>52</v>
      </c>
      <c r="O1185" s="4" t="n">
        <v>71.5</v>
      </c>
      <c r="P1185" s="4" t="n">
        <v>10.76</v>
      </c>
      <c r="Q1185" s="4" t="n">
        <v>31.43</v>
      </c>
      <c r="R1185" s="4" t="n">
        <v>161.8</v>
      </c>
      <c r="S1185" s="4" t="n">
        <v>2000</v>
      </c>
      <c r="T1185" s="4" t="n">
        <f aca="false">-LN(N1185)</f>
        <v>-3.95124371858143</v>
      </c>
    </row>
    <row r="1186" customFormat="false" ht="11.25" hidden="false" customHeight="false" outlineLevel="0" collapsed="false">
      <c r="A1186" s="4" t="n">
        <v>15</v>
      </c>
      <c r="C1186" s="4" t="s">
        <v>6134</v>
      </c>
      <c r="D1186" s="4" t="n">
        <v>14.77</v>
      </c>
      <c r="E1186" s="4" t="n">
        <v>1.869</v>
      </c>
      <c r="F1186" s="4" t="n">
        <v>11.63</v>
      </c>
      <c r="G1186" s="4" t="n">
        <v>14.64</v>
      </c>
      <c r="H1186" s="4" t="n">
        <v>18.78</v>
      </c>
      <c r="I1186" s="4" t="n">
        <v>2000</v>
      </c>
      <c r="J1186" s="5" t="n">
        <f aca="false">A1186*LN(D1186)-D1186-GAMMALN(A1186+1)</f>
        <v>-2.28029993569156</v>
      </c>
      <c r="M1186" s="4" t="s">
        <v>6135</v>
      </c>
      <c r="N1186" s="4" t="n">
        <v>11.19</v>
      </c>
      <c r="O1186" s="4" t="n">
        <v>2.425</v>
      </c>
      <c r="P1186" s="4" t="n">
        <v>9.765</v>
      </c>
      <c r="Q1186" s="4" t="n">
        <v>10.33</v>
      </c>
      <c r="R1186" s="4" t="n">
        <v>17.28</v>
      </c>
      <c r="S1186" s="4" t="n">
        <v>2000</v>
      </c>
      <c r="T1186" s="4" t="n">
        <f aca="false">-LN(N1186)</f>
        <v>-2.41502052232383</v>
      </c>
    </row>
    <row r="1187" customFormat="false" ht="11.25" hidden="false" customHeight="false" outlineLevel="0" collapsed="false">
      <c r="A1187" s="4" t="n">
        <v>14</v>
      </c>
      <c r="C1187" s="4" t="s">
        <v>6136</v>
      </c>
      <c r="D1187" s="4" t="n">
        <v>14.77</v>
      </c>
      <c r="E1187" s="4" t="n">
        <v>1.868</v>
      </c>
      <c r="F1187" s="4" t="n">
        <v>11.84</v>
      </c>
      <c r="G1187" s="4" t="n">
        <v>14.59</v>
      </c>
      <c r="H1187" s="4" t="n">
        <v>18.7</v>
      </c>
      <c r="I1187" s="4" t="n">
        <v>2000</v>
      </c>
      <c r="J1187" s="5" t="n">
        <f aca="false">A1187*LN(D1187)-D1187-GAMMALN(A1187+1)</f>
        <v>-2.26484783113265</v>
      </c>
      <c r="M1187" s="4" t="s">
        <v>6137</v>
      </c>
      <c r="N1187" s="4" t="n">
        <v>10.99</v>
      </c>
      <c r="O1187" s="4" t="n">
        <v>2.902</v>
      </c>
      <c r="P1187" s="4" t="n">
        <v>9.435</v>
      </c>
      <c r="Q1187" s="4" t="n">
        <v>9.969</v>
      </c>
      <c r="R1187" s="4" t="n">
        <v>17.04</v>
      </c>
      <c r="S1187" s="4" t="n">
        <v>2000</v>
      </c>
      <c r="T1187" s="4" t="n">
        <f aca="false">-LN(N1187)</f>
        <v>-2.39698576841553</v>
      </c>
    </row>
    <row r="1188" customFormat="false" ht="11.25" hidden="false" customHeight="false" outlineLevel="0" collapsed="false">
      <c r="A1188" s="4" t="n">
        <v>25</v>
      </c>
      <c r="C1188" s="4" t="s">
        <v>6138</v>
      </c>
      <c r="D1188" s="4" t="n">
        <v>15.51</v>
      </c>
      <c r="E1188" s="4" t="n">
        <v>1.933</v>
      </c>
      <c r="F1188" s="4" t="n">
        <v>12.18</v>
      </c>
      <c r="G1188" s="4" t="n">
        <v>15.38</v>
      </c>
      <c r="H1188" s="4" t="n">
        <v>19.76</v>
      </c>
      <c r="I1188" s="4" t="n">
        <v>2000</v>
      </c>
      <c r="J1188" s="5" t="n">
        <f aca="false">A1188*LN(D1188)-D1188-GAMMALN(A1188+1)</f>
        <v>-4.97648079326933</v>
      </c>
      <c r="M1188" s="4" t="s">
        <v>6139</v>
      </c>
      <c r="N1188" s="4" t="n">
        <v>426.7</v>
      </c>
      <c r="O1188" s="4" t="n">
        <v>1204</v>
      </c>
      <c r="P1188" s="4" t="n">
        <v>30.85</v>
      </c>
      <c r="Q1188" s="4" t="n">
        <v>376.3</v>
      </c>
      <c r="R1188" s="4" t="n">
        <v>1513</v>
      </c>
      <c r="S1188" s="4" t="n">
        <v>2000</v>
      </c>
      <c r="T1188" s="4" t="n">
        <f aca="false">-LN(N1188)</f>
        <v>-6.05608119019396</v>
      </c>
    </row>
    <row r="1189" customFormat="false" ht="11.25" hidden="false" customHeight="false" outlineLevel="0" collapsed="false">
      <c r="A1189" s="4" t="n">
        <v>14</v>
      </c>
      <c r="C1189" s="4" t="s">
        <v>6140</v>
      </c>
      <c r="D1189" s="4" t="n">
        <v>15.09</v>
      </c>
      <c r="E1189" s="4" t="n">
        <v>2.037</v>
      </c>
      <c r="F1189" s="4" t="n">
        <v>11.67</v>
      </c>
      <c r="G1189" s="4" t="n">
        <v>14.97</v>
      </c>
      <c r="H1189" s="4" t="n">
        <v>19.55</v>
      </c>
      <c r="I1189" s="4" t="n">
        <v>2000</v>
      </c>
      <c r="J1189" s="5" t="n">
        <f aca="false">A1189*LN(D1189)-D1189-GAMMALN(A1189+1)</f>
        <v>-2.28476936382208</v>
      </c>
      <c r="M1189" s="4" t="s">
        <v>6141</v>
      </c>
      <c r="N1189" s="4" t="n">
        <v>11.56</v>
      </c>
      <c r="O1189" s="4" t="n">
        <v>4.073</v>
      </c>
      <c r="P1189" s="4" t="n">
        <v>7.833</v>
      </c>
      <c r="Q1189" s="4" t="n">
        <v>10.08</v>
      </c>
      <c r="R1189" s="4" t="n">
        <v>23.12</v>
      </c>
      <c r="S1189" s="4" t="n">
        <v>2000</v>
      </c>
      <c r="T1189" s="4" t="n">
        <f aca="false">-LN(N1189)</f>
        <v>-2.44755086324423</v>
      </c>
    </row>
    <row r="1190" customFormat="false" ht="11.25" hidden="false" customHeight="false" outlineLevel="0" collapsed="false">
      <c r="A1190" s="4" t="n">
        <v>10</v>
      </c>
      <c r="C1190" s="4" t="s">
        <v>6142</v>
      </c>
      <c r="D1190" s="4" t="n">
        <v>13.15</v>
      </c>
      <c r="E1190" s="4" t="n">
        <v>1.734</v>
      </c>
      <c r="F1190" s="4" t="n">
        <v>10.13</v>
      </c>
      <c r="G1190" s="4" t="n">
        <v>13.07</v>
      </c>
      <c r="H1190" s="4" t="n">
        <v>16.53</v>
      </c>
      <c r="I1190" s="4" t="n">
        <v>2000</v>
      </c>
      <c r="J1190" s="5" t="n">
        <f aca="false">A1190*LN(D1190)-D1190-GAMMALN(A1190+1)</f>
        <v>-2.49019498683778</v>
      </c>
      <c r="M1190" s="4" t="s">
        <v>6143</v>
      </c>
      <c r="N1190" s="4" t="n">
        <v>14.78</v>
      </c>
      <c r="O1190" s="4" t="n">
        <v>9.288</v>
      </c>
      <c r="P1190" s="4" t="n">
        <v>7.375</v>
      </c>
      <c r="Q1190" s="4" t="n">
        <v>11.86</v>
      </c>
      <c r="R1190" s="4" t="n">
        <v>39.79</v>
      </c>
      <c r="S1190" s="4" t="n">
        <v>2000</v>
      </c>
      <c r="T1190" s="4" t="n">
        <f aca="false">-LN(N1190)</f>
        <v>-2.69327491552006</v>
      </c>
    </row>
    <row r="1191" customFormat="false" ht="11.25" hidden="false" customHeight="false" outlineLevel="0" collapsed="false">
      <c r="A1191" s="4" t="n">
        <v>8</v>
      </c>
      <c r="C1191" s="4" t="s">
        <v>6144</v>
      </c>
      <c r="D1191" s="4" t="n">
        <v>12.2</v>
      </c>
      <c r="E1191" s="4" t="n">
        <v>1.73</v>
      </c>
      <c r="F1191" s="4" t="n">
        <v>9.257</v>
      </c>
      <c r="G1191" s="4" t="n">
        <v>12.05</v>
      </c>
      <c r="H1191" s="4" t="n">
        <v>15.43</v>
      </c>
      <c r="I1191" s="4" t="n">
        <v>2000</v>
      </c>
      <c r="J1191" s="5" t="n">
        <f aca="false">A1191*LN(D1191)-D1191-GAMMALN(A1191+1)</f>
        <v>-2.79311528883156</v>
      </c>
      <c r="M1191" s="4" t="s">
        <v>6145</v>
      </c>
      <c r="N1191" s="4" t="n">
        <v>22.01</v>
      </c>
      <c r="O1191" s="4" t="n">
        <v>18.88</v>
      </c>
      <c r="P1191" s="4" t="n">
        <v>8.099</v>
      </c>
      <c r="Q1191" s="4" t="n">
        <v>13.91</v>
      </c>
      <c r="R1191" s="4" t="n">
        <v>93.81</v>
      </c>
      <c r="S1191" s="4" t="n">
        <v>2000</v>
      </c>
      <c r="T1191" s="4" t="n">
        <f aca="false">-LN(N1191)</f>
        <v>-3.09149689553837</v>
      </c>
    </row>
    <row r="1192" customFormat="false" ht="11.25" hidden="false" customHeight="false" outlineLevel="0" collapsed="false">
      <c r="A1192" s="4" t="n">
        <v>16</v>
      </c>
      <c r="C1192" s="4" t="s">
        <v>6146</v>
      </c>
      <c r="D1192" s="4" t="n">
        <v>12.49</v>
      </c>
      <c r="E1192" s="4" t="n">
        <v>1.803</v>
      </c>
      <c r="F1192" s="4" t="n">
        <v>9.351</v>
      </c>
      <c r="G1192" s="4" t="n">
        <v>12.42</v>
      </c>
      <c r="H1192" s="4" t="n">
        <v>16.45</v>
      </c>
      <c r="I1192" s="4" t="n">
        <v>2000</v>
      </c>
      <c r="J1192" s="5" t="n">
        <f aca="false">A1192*LN(D1192)-D1192-GAMMALN(A1192+1)</f>
        <v>-2.76300691988089</v>
      </c>
      <c r="M1192" s="4" t="s">
        <v>6147</v>
      </c>
      <c r="N1192" s="4" t="n">
        <v>22.53</v>
      </c>
      <c r="O1192" s="4" t="n">
        <v>20.76</v>
      </c>
      <c r="P1192" s="4" t="n">
        <v>10.1</v>
      </c>
      <c r="Q1192" s="4" t="n">
        <v>15.26</v>
      </c>
      <c r="R1192" s="4" t="n">
        <v>62.04</v>
      </c>
      <c r="S1192" s="4" t="n">
        <v>2000</v>
      </c>
      <c r="T1192" s="4" t="n">
        <f aca="false">-LN(N1192)</f>
        <v>-3.11484775444415</v>
      </c>
    </row>
    <row r="1193" customFormat="false" ht="11.25" hidden="false" customHeight="false" outlineLevel="0" collapsed="false">
      <c r="A1193" s="4" t="n">
        <v>12</v>
      </c>
      <c r="C1193" s="4" t="s">
        <v>6148</v>
      </c>
      <c r="D1193" s="4" t="n">
        <v>13.36</v>
      </c>
      <c r="E1193" s="4" t="n">
        <v>1.977</v>
      </c>
      <c r="F1193" s="4" t="n">
        <v>9.924</v>
      </c>
      <c r="G1193" s="4" t="n">
        <v>13.24</v>
      </c>
      <c r="H1193" s="4" t="n">
        <v>17.26</v>
      </c>
      <c r="I1193" s="4" t="n">
        <v>2000</v>
      </c>
      <c r="J1193" s="5" t="n">
        <f aca="false">A1193*LN(D1193)-D1193-GAMMALN(A1193+1)</f>
        <v>-2.24003247835989</v>
      </c>
      <c r="M1193" s="4" t="s">
        <v>6149</v>
      </c>
      <c r="N1193" s="4" t="n">
        <v>11.26</v>
      </c>
      <c r="O1193" s="4" t="n">
        <v>5.327</v>
      </c>
      <c r="P1193" s="4" t="n">
        <v>6.748</v>
      </c>
      <c r="Q1193" s="4" t="n">
        <v>9.554</v>
      </c>
      <c r="R1193" s="4" t="n">
        <v>21.77</v>
      </c>
      <c r="S1193" s="4" t="n">
        <v>2000</v>
      </c>
      <c r="T1193" s="4" t="n">
        <f aca="false">-LN(N1193)</f>
        <v>-2.42125662271154</v>
      </c>
    </row>
    <row r="1194" customFormat="false" ht="11.25" hidden="false" customHeight="false" outlineLevel="0" collapsed="false">
      <c r="A1194" s="4" t="n">
        <v>20</v>
      </c>
      <c r="C1194" s="4" t="s">
        <v>6150</v>
      </c>
      <c r="D1194" s="4" t="n">
        <v>13.63</v>
      </c>
      <c r="E1194" s="4" t="n">
        <v>2.09</v>
      </c>
      <c r="F1194" s="4" t="n">
        <v>10.01</v>
      </c>
      <c r="G1194" s="4" t="n">
        <v>13.55</v>
      </c>
      <c r="H1194" s="4" t="n">
        <v>17.65</v>
      </c>
      <c r="I1194" s="4" t="n">
        <v>2000</v>
      </c>
      <c r="J1194" s="5" t="n">
        <f aca="false">A1194*LN(D1194)-D1194-GAMMALN(A1194+1)</f>
        <v>-3.72015154658467</v>
      </c>
      <c r="M1194" s="4" t="s">
        <v>6151</v>
      </c>
      <c r="N1194" s="4" t="n">
        <v>100.2</v>
      </c>
      <c r="O1194" s="4" t="n">
        <v>171.2</v>
      </c>
      <c r="P1194" s="4" t="n">
        <v>0.754</v>
      </c>
      <c r="Q1194" s="4" t="n">
        <v>23.62</v>
      </c>
      <c r="R1194" s="4" t="n">
        <v>391.8</v>
      </c>
      <c r="S1194" s="4" t="n">
        <v>2000</v>
      </c>
      <c r="T1194" s="4" t="n">
        <f aca="false">-LN(N1194)</f>
        <v>-4.60716818865076</v>
      </c>
    </row>
    <row r="1195" customFormat="false" ht="11.25" hidden="false" customHeight="false" outlineLevel="0" collapsed="false">
      <c r="A1195" s="4" t="n">
        <v>9</v>
      </c>
      <c r="C1195" s="4" t="s">
        <v>6152</v>
      </c>
      <c r="D1195" s="4" t="n">
        <v>12.02</v>
      </c>
      <c r="E1195" s="4" t="n">
        <v>1.702</v>
      </c>
      <c r="F1195" s="4" t="n">
        <v>9.146</v>
      </c>
      <c r="G1195" s="4" t="n">
        <v>11.83</v>
      </c>
      <c r="H1195" s="4" t="n">
        <v>15.37</v>
      </c>
      <c r="I1195" s="4" t="n">
        <v>2000</v>
      </c>
      <c r="J1195" s="5" t="n">
        <f aca="false">A1195*LN(D1195)-D1195-GAMMALN(A1195+1)</f>
        <v>-2.44268011811791</v>
      </c>
      <c r="M1195" s="4" t="s">
        <v>6153</v>
      </c>
      <c r="N1195" s="4" t="n">
        <v>14.46</v>
      </c>
      <c r="O1195" s="4" t="n">
        <v>11.74</v>
      </c>
      <c r="P1195" s="4" t="n">
        <v>7.615</v>
      </c>
      <c r="Q1195" s="4" t="n">
        <v>10.97</v>
      </c>
      <c r="R1195" s="4" t="n">
        <v>42.92</v>
      </c>
      <c r="S1195" s="4" t="n">
        <v>2000</v>
      </c>
      <c r="T1195" s="4" t="n">
        <f aca="false">-LN(N1195)</f>
        <v>-2.67138621673062</v>
      </c>
    </row>
    <row r="1196" customFormat="false" ht="11.25" hidden="false" customHeight="false" outlineLevel="0" collapsed="false">
      <c r="A1196" s="4" t="n">
        <v>10</v>
      </c>
      <c r="C1196" s="4" t="s">
        <v>6154</v>
      </c>
      <c r="D1196" s="4" t="n">
        <v>11.98</v>
      </c>
      <c r="E1196" s="4" t="n">
        <v>1.913</v>
      </c>
      <c r="F1196" s="4" t="n">
        <v>8.902</v>
      </c>
      <c r="G1196" s="4" t="n">
        <v>11.66</v>
      </c>
      <c r="H1196" s="4" t="n">
        <v>15.98</v>
      </c>
      <c r="I1196" s="4" t="n">
        <v>2000</v>
      </c>
      <c r="J1196" s="5" t="n">
        <f aca="false">A1196*LN(D1196)-D1196-GAMMALN(A1196+1)</f>
        <v>-2.25202664620248</v>
      </c>
      <c r="M1196" s="4" t="s">
        <v>6155</v>
      </c>
      <c r="N1196" s="4" t="n">
        <v>12.09</v>
      </c>
      <c r="O1196" s="4" t="n">
        <v>10.47</v>
      </c>
      <c r="P1196" s="4" t="n">
        <v>7.999</v>
      </c>
      <c r="Q1196" s="4" t="n">
        <v>9.13</v>
      </c>
      <c r="R1196" s="4" t="n">
        <v>31.06</v>
      </c>
      <c r="S1196" s="4" t="n">
        <v>2000</v>
      </c>
      <c r="T1196" s="4" t="n">
        <f aca="false">-LN(N1196)</f>
        <v>-2.4923786646267</v>
      </c>
    </row>
    <row r="1197" customFormat="false" ht="11.25" hidden="false" customHeight="false" outlineLevel="0" collapsed="false">
      <c r="A1197" s="4" t="n">
        <v>13</v>
      </c>
      <c r="C1197" s="4" t="s">
        <v>6156</v>
      </c>
      <c r="D1197" s="4" t="n">
        <v>12.9</v>
      </c>
      <c r="E1197" s="4" t="n">
        <v>2.034</v>
      </c>
      <c r="F1197" s="4" t="n">
        <v>9.634</v>
      </c>
      <c r="G1197" s="4" t="n">
        <v>12.57</v>
      </c>
      <c r="H1197" s="4" t="n">
        <v>16.73</v>
      </c>
      <c r="I1197" s="4" t="n">
        <v>2000</v>
      </c>
      <c r="J1197" s="5" t="n">
        <f aca="false">A1197*LN(D1197)-D1197-GAMMALN(A1197+1)</f>
        <v>-2.20820880534428</v>
      </c>
      <c r="M1197" s="4" t="s">
        <v>6157</v>
      </c>
      <c r="N1197" s="4" t="n">
        <v>11.07</v>
      </c>
      <c r="O1197" s="4" t="n">
        <v>3.838</v>
      </c>
      <c r="P1197" s="4" t="n">
        <v>9.098</v>
      </c>
      <c r="Q1197" s="4" t="n">
        <v>9.788</v>
      </c>
      <c r="R1197" s="4" t="n">
        <v>18.24</v>
      </c>
      <c r="S1197" s="4" t="n">
        <v>2000</v>
      </c>
      <c r="T1197" s="4" t="n">
        <f aca="false">-LN(N1197)</f>
        <v>-2.40423874672055</v>
      </c>
    </row>
    <row r="1198" customFormat="false" ht="11.25" hidden="false" customHeight="false" outlineLevel="0" collapsed="false">
      <c r="A1198" s="4" t="n">
        <v>9</v>
      </c>
      <c r="C1198" s="4" t="s">
        <v>6158</v>
      </c>
      <c r="D1198" s="4" t="n">
        <v>13.52</v>
      </c>
      <c r="E1198" s="4" t="n">
        <v>1.925</v>
      </c>
      <c r="F1198" s="4" t="n">
        <v>10.18</v>
      </c>
      <c r="G1198" s="4" t="n">
        <v>13.41</v>
      </c>
      <c r="H1198" s="4" t="n">
        <v>17.18</v>
      </c>
      <c r="I1198" s="4" t="n">
        <v>2000</v>
      </c>
      <c r="J1198" s="5" t="n">
        <f aca="false">A1198*LN(D1198)-D1198-GAMMALN(A1198+1)</f>
        <v>-2.88429684454811</v>
      </c>
      <c r="M1198" s="4" t="s">
        <v>6159</v>
      </c>
      <c r="N1198" s="4" t="n">
        <v>26.36</v>
      </c>
      <c r="O1198" s="4" t="n">
        <v>34.52</v>
      </c>
      <c r="P1198" s="4" t="n">
        <v>8.129</v>
      </c>
      <c r="Q1198" s="4" t="n">
        <v>18.29</v>
      </c>
      <c r="R1198" s="4" t="n">
        <v>74.23</v>
      </c>
      <c r="S1198" s="4" t="n">
        <v>2000</v>
      </c>
      <c r="T1198" s="4" t="n">
        <f aca="false">-LN(N1198)</f>
        <v>-3.27184770963431</v>
      </c>
    </row>
    <row r="1199" customFormat="false" ht="11.25" hidden="false" customHeight="false" outlineLevel="0" collapsed="false">
      <c r="A1199" s="4" t="n">
        <v>20</v>
      </c>
      <c r="C1199" s="4" t="s">
        <v>6160</v>
      </c>
      <c r="D1199" s="4" t="n">
        <v>13.89</v>
      </c>
      <c r="E1199" s="4" t="n">
        <v>1.887</v>
      </c>
      <c r="F1199" s="4" t="n">
        <v>10.64</v>
      </c>
      <c r="G1199" s="4" t="n">
        <v>14.09</v>
      </c>
      <c r="H1199" s="4" t="n">
        <v>17.47</v>
      </c>
      <c r="I1199" s="4" t="n">
        <v>2000</v>
      </c>
      <c r="J1199" s="5" t="n">
        <f aca="false">A1199*LN(D1199)-D1199-GAMMALN(A1199+1)</f>
        <v>-3.60223332542844</v>
      </c>
      <c r="M1199" s="4" t="s">
        <v>6161</v>
      </c>
      <c r="N1199" s="4" t="n">
        <v>70.91</v>
      </c>
      <c r="O1199" s="4" t="n">
        <v>105</v>
      </c>
      <c r="P1199" s="4" t="n">
        <v>10.94</v>
      </c>
      <c r="Q1199" s="4" t="n">
        <v>17.55</v>
      </c>
      <c r="R1199" s="4" t="n">
        <v>316.4</v>
      </c>
      <c r="S1199" s="4" t="n">
        <v>2000</v>
      </c>
      <c r="T1199" s="4" t="n">
        <f aca="false">-LN(N1199)</f>
        <v>-4.26141146731591</v>
      </c>
    </row>
    <row r="1200" customFormat="false" ht="11.25" hidden="false" customHeight="false" outlineLevel="0" collapsed="false">
      <c r="A1200" s="4" t="n">
        <v>10</v>
      </c>
      <c r="C1200" s="4" t="s">
        <v>6162</v>
      </c>
      <c r="D1200" s="4" t="n">
        <v>14.69</v>
      </c>
      <c r="E1200" s="4" t="n">
        <v>1.864</v>
      </c>
      <c r="F1200" s="4" t="n">
        <v>11.26</v>
      </c>
      <c r="G1200" s="4" t="n">
        <v>14.72</v>
      </c>
      <c r="H1200" s="4" t="n">
        <v>18.14</v>
      </c>
      <c r="I1200" s="4" t="n">
        <v>2000</v>
      </c>
      <c r="J1200" s="5" t="n">
        <f aca="false">A1200*LN(D1200)-D1200-GAMMALN(A1200+1)</f>
        <v>-2.92274267121766</v>
      </c>
      <c r="M1200" s="4" t="s">
        <v>6163</v>
      </c>
      <c r="N1200" s="4" t="n">
        <v>24.85</v>
      </c>
      <c r="O1200" s="4" t="n">
        <v>20.85</v>
      </c>
      <c r="P1200" s="4" t="n">
        <v>8.822</v>
      </c>
      <c r="Q1200" s="4" t="n">
        <v>17.06</v>
      </c>
      <c r="R1200" s="4" t="n">
        <v>69.12</v>
      </c>
      <c r="S1200" s="4" t="n">
        <v>2000</v>
      </c>
      <c r="T1200" s="4" t="n">
        <f aca="false">-LN(N1200)</f>
        <v>-3.21285775254264</v>
      </c>
    </row>
    <row r="1201" customFormat="false" ht="11.25" hidden="false" customHeight="false" outlineLevel="0" collapsed="false">
      <c r="A1201" s="4" t="n">
        <v>17</v>
      </c>
      <c r="C1201" s="4" t="s">
        <v>6164</v>
      </c>
      <c r="D1201" s="4" t="n">
        <v>15.72</v>
      </c>
      <c r="E1201" s="4" t="n">
        <v>1.957</v>
      </c>
      <c r="F1201" s="4" t="n">
        <v>11.86</v>
      </c>
      <c r="G1201" s="4" t="n">
        <v>15.67</v>
      </c>
      <c r="H1201" s="4" t="n">
        <v>19.69</v>
      </c>
      <c r="I1201" s="4" t="n">
        <v>2000</v>
      </c>
      <c r="J1201" s="5" t="n">
        <f aca="false">A1201*LN(D1201)-D1201-GAMMALN(A1201+1)</f>
        <v>-2.39119907111886</v>
      </c>
      <c r="M1201" s="4" t="s">
        <v>6165</v>
      </c>
      <c r="N1201" s="4" t="n">
        <v>13.07</v>
      </c>
      <c r="O1201" s="4" t="n">
        <v>5.409</v>
      </c>
      <c r="P1201" s="4" t="n">
        <v>10.39</v>
      </c>
      <c r="Q1201" s="4" t="n">
        <v>11.1</v>
      </c>
      <c r="R1201" s="4" t="n">
        <v>22.58</v>
      </c>
      <c r="S1201" s="4" t="n">
        <v>2000</v>
      </c>
      <c r="T1201" s="4" t="n">
        <f aca="false">-LN(N1201)</f>
        <v>-2.57031952763613</v>
      </c>
    </row>
    <row r="1202" customFormat="false" ht="11.25" hidden="false" customHeight="false" outlineLevel="0" collapsed="false">
      <c r="A1202" s="4" t="n">
        <v>19</v>
      </c>
      <c r="C1202" s="4" t="s">
        <v>6166</v>
      </c>
      <c r="D1202" s="4" t="n">
        <v>15.08</v>
      </c>
      <c r="E1202" s="4" t="n">
        <v>2.17</v>
      </c>
      <c r="F1202" s="4" t="n">
        <v>11.2</v>
      </c>
      <c r="G1202" s="4" t="n">
        <v>14.99</v>
      </c>
      <c r="H1202" s="4" t="n">
        <v>19.34</v>
      </c>
      <c r="I1202" s="4" t="n">
        <v>2000</v>
      </c>
      <c r="J1202" s="5" t="n">
        <f aca="false">A1202*LN(D1202)-D1202-GAMMALN(A1202+1)</f>
        <v>-2.86586629818311</v>
      </c>
      <c r="M1202" s="4" t="s">
        <v>6167</v>
      </c>
      <c r="N1202" s="4" t="n">
        <v>27.86</v>
      </c>
      <c r="O1202" s="4" t="n">
        <v>39.89</v>
      </c>
      <c r="P1202" s="4" t="n">
        <v>10.99</v>
      </c>
      <c r="Q1202" s="4" t="n">
        <v>17.05</v>
      </c>
      <c r="R1202" s="4" t="n">
        <v>72.73</v>
      </c>
      <c r="S1202" s="4" t="n">
        <v>2000</v>
      </c>
      <c r="T1202" s="4" t="n">
        <f aca="false">-LN(N1202)</f>
        <v>-3.32719196835166</v>
      </c>
    </row>
    <row r="1203" customFormat="false" ht="11.25" hidden="false" customHeight="false" outlineLevel="0" collapsed="false">
      <c r="A1203" s="4" t="n">
        <v>14</v>
      </c>
      <c r="C1203" s="4" t="s">
        <v>6168</v>
      </c>
      <c r="D1203" s="4" t="n">
        <v>14.56</v>
      </c>
      <c r="E1203" s="4" t="n">
        <v>1.958</v>
      </c>
      <c r="F1203" s="4" t="n">
        <v>11.14</v>
      </c>
      <c r="G1203" s="4" t="n">
        <v>14.47</v>
      </c>
      <c r="H1203" s="4" t="n">
        <v>18.15</v>
      </c>
      <c r="I1203" s="4" t="n">
        <v>2000</v>
      </c>
      <c r="J1203" s="5" t="n">
        <f aca="false">A1203*LN(D1203)-D1203-GAMMALN(A1203+1)</f>
        <v>-2.25532858397912</v>
      </c>
      <c r="M1203" s="4" t="s">
        <v>6169</v>
      </c>
      <c r="N1203" s="4" t="n">
        <v>11.25</v>
      </c>
      <c r="O1203" s="4" t="n">
        <v>6.803</v>
      </c>
      <c r="P1203" s="4" t="n">
        <v>9.44</v>
      </c>
      <c r="Q1203" s="4" t="n">
        <v>9.972</v>
      </c>
      <c r="R1203" s="4" t="n">
        <v>17.15</v>
      </c>
      <c r="S1203" s="4" t="n">
        <v>2000</v>
      </c>
      <c r="T1203" s="4" t="n">
        <f aca="false">-LN(N1203)</f>
        <v>-2.42036812865043</v>
      </c>
    </row>
    <row r="1204" customFormat="false" ht="11.25" hidden="false" customHeight="false" outlineLevel="0" collapsed="false">
      <c r="A1204" s="4" t="n">
        <v>13</v>
      </c>
      <c r="C1204" s="4" t="s">
        <v>6170</v>
      </c>
      <c r="D1204" s="4" t="n">
        <v>14.78</v>
      </c>
      <c r="E1204" s="4" t="n">
        <v>2.079</v>
      </c>
      <c r="F1204" s="4" t="n">
        <v>11.08</v>
      </c>
      <c r="G1204" s="4" t="n">
        <v>14.73</v>
      </c>
      <c r="H1204" s="4" t="n">
        <v>18.91</v>
      </c>
      <c r="I1204" s="4" t="n">
        <v>2000</v>
      </c>
      <c r="J1204" s="5" t="n">
        <f aca="false">A1204*LN(D1204)-D1204-GAMMALN(A1204+1)</f>
        <v>-2.3195899513627</v>
      </c>
      <c r="M1204" s="4" t="s">
        <v>6171</v>
      </c>
      <c r="N1204" s="4" t="n">
        <v>12.32</v>
      </c>
      <c r="O1204" s="4" t="n">
        <v>6.834</v>
      </c>
      <c r="P1204" s="4" t="n">
        <v>9.099</v>
      </c>
      <c r="Q1204" s="4" t="n">
        <v>10.32</v>
      </c>
      <c r="R1204" s="4" t="n">
        <v>23.38</v>
      </c>
      <c r="S1204" s="4" t="n">
        <v>2000</v>
      </c>
      <c r="T1204" s="4" t="n">
        <f aca="false">-LN(N1204)</f>
        <v>-2.51122395810537</v>
      </c>
    </row>
    <row r="1205" customFormat="false" ht="11.25" hidden="false" customHeight="false" outlineLevel="0" collapsed="false">
      <c r="A1205" s="4" t="n">
        <v>14</v>
      </c>
      <c r="C1205" s="4" t="s">
        <v>6172</v>
      </c>
      <c r="D1205" s="4" t="n">
        <v>15.04</v>
      </c>
      <c r="E1205" s="4" t="n">
        <v>1.969</v>
      </c>
      <c r="F1205" s="4" t="n">
        <v>11.48</v>
      </c>
      <c r="G1205" s="4" t="n">
        <v>14.96</v>
      </c>
      <c r="H1205" s="4" t="n">
        <v>18.74</v>
      </c>
      <c r="I1205" s="4" t="n">
        <v>2000</v>
      </c>
      <c r="J1205" s="5" t="n">
        <f aca="false">A1205*LN(D1205)-D1205-GAMMALN(A1205+1)</f>
        <v>-2.28123472343497</v>
      </c>
      <c r="M1205" s="4" t="s">
        <v>6173</v>
      </c>
      <c r="N1205" s="4" t="n">
        <v>11.34</v>
      </c>
      <c r="O1205" s="4" t="n">
        <v>3.227</v>
      </c>
      <c r="P1205" s="4" t="n">
        <v>9.432</v>
      </c>
      <c r="Q1205" s="4" t="n">
        <v>10.15</v>
      </c>
      <c r="R1205" s="4" t="n">
        <v>18.15</v>
      </c>
      <c r="S1205" s="4" t="n">
        <v>2000</v>
      </c>
      <c r="T1205" s="4" t="n">
        <f aca="false">-LN(N1205)</f>
        <v>-2.42833629829961</v>
      </c>
    </row>
    <row r="1206" customFormat="false" ht="11.25" hidden="false" customHeight="false" outlineLevel="0" collapsed="false">
      <c r="A1206" s="4" t="n">
        <v>12</v>
      </c>
      <c r="C1206" s="4" t="s">
        <v>6174</v>
      </c>
      <c r="D1206" s="4" t="n">
        <v>13.8</v>
      </c>
      <c r="E1206" s="4" t="n">
        <v>1.94</v>
      </c>
      <c r="F1206" s="4" t="n">
        <v>10.56</v>
      </c>
      <c r="G1206" s="4" t="n">
        <v>13.4</v>
      </c>
      <c r="H1206" s="4" t="n">
        <v>18.02</v>
      </c>
      <c r="I1206" s="4" t="n">
        <v>2000</v>
      </c>
      <c r="J1206" s="5" t="n">
        <f aca="false">A1206*LN(D1206)-D1206-GAMMALN(A1206+1)</f>
        <v>-2.29119138970398</v>
      </c>
      <c r="M1206" s="4" t="s">
        <v>6175</v>
      </c>
      <c r="N1206" s="4" t="n">
        <v>11.77</v>
      </c>
      <c r="O1206" s="4" t="n">
        <v>4.894</v>
      </c>
      <c r="P1206" s="4" t="n">
        <v>7.776</v>
      </c>
      <c r="Q1206" s="4" t="n">
        <v>9.517</v>
      </c>
      <c r="R1206" s="4" t="n">
        <v>26.65</v>
      </c>
      <c r="S1206" s="4" t="n">
        <v>2000</v>
      </c>
      <c r="T1206" s="4" t="n">
        <f aca="false">-LN(N1206)</f>
        <v>-2.46555392127219</v>
      </c>
    </row>
    <row r="1207" customFormat="false" ht="11.25" hidden="false" customHeight="false" outlineLevel="0" collapsed="false">
      <c r="A1207" s="4" t="n">
        <v>16</v>
      </c>
      <c r="C1207" s="4" t="s">
        <v>6176</v>
      </c>
      <c r="D1207" s="4" t="n">
        <v>14.54</v>
      </c>
      <c r="E1207" s="4" t="n">
        <v>1.708</v>
      </c>
      <c r="F1207" s="4" t="n">
        <v>11.5</v>
      </c>
      <c r="G1207" s="4" t="n">
        <v>14.41</v>
      </c>
      <c r="H1207" s="4" t="n">
        <v>17.98</v>
      </c>
      <c r="I1207" s="4" t="n">
        <v>2000</v>
      </c>
      <c r="J1207" s="5" t="n">
        <f aca="false">A1207*LN(D1207)-D1207-GAMMALN(A1207+1)</f>
        <v>-2.3814045523947</v>
      </c>
      <c r="M1207" s="4" t="s">
        <v>6177</v>
      </c>
      <c r="N1207" s="4" t="n">
        <v>12.41</v>
      </c>
      <c r="O1207" s="4" t="n">
        <v>3.523</v>
      </c>
      <c r="P1207" s="4" t="n">
        <v>9.921</v>
      </c>
      <c r="Q1207" s="4" t="n">
        <v>11.12</v>
      </c>
      <c r="R1207" s="4" t="n">
        <v>20.78</v>
      </c>
      <c r="S1207" s="4" t="n">
        <v>2000</v>
      </c>
      <c r="T1207" s="4" t="n">
        <f aca="false">-LN(N1207)</f>
        <v>-2.51850259921652</v>
      </c>
    </row>
    <row r="1208" customFormat="false" ht="11.25" hidden="false" customHeight="false" outlineLevel="0" collapsed="false">
      <c r="A1208" s="4" t="n">
        <v>14</v>
      </c>
      <c r="C1208" s="4" t="s">
        <v>6178</v>
      </c>
      <c r="D1208" s="4" t="n">
        <v>14.91</v>
      </c>
      <c r="E1208" s="4" t="n">
        <v>1.856</v>
      </c>
      <c r="F1208" s="4" t="n">
        <v>11.44</v>
      </c>
      <c r="G1208" s="4" t="n">
        <v>14.77</v>
      </c>
      <c r="H1208" s="4" t="n">
        <v>18.89</v>
      </c>
      <c r="I1208" s="4" t="n">
        <v>2000</v>
      </c>
      <c r="J1208" s="5" t="n">
        <f aca="false">A1208*LN(D1208)-D1208-GAMMALN(A1208+1)</f>
        <v>-2.27277137986562</v>
      </c>
      <c r="M1208" s="4" t="s">
        <v>6179</v>
      </c>
      <c r="N1208" s="4" t="n">
        <v>11.07</v>
      </c>
      <c r="O1208" s="4" t="n">
        <v>3.263</v>
      </c>
      <c r="P1208" s="4" t="n">
        <v>6.343</v>
      </c>
      <c r="Q1208" s="4" t="n">
        <v>10.03</v>
      </c>
      <c r="R1208" s="4" t="n">
        <v>21.42</v>
      </c>
      <c r="S1208" s="4" t="n">
        <v>2000</v>
      </c>
      <c r="T1208" s="4" t="n">
        <f aca="false">-LN(N1208)</f>
        <v>-2.40423874672055</v>
      </c>
    </row>
    <row r="1209" customFormat="false" ht="11.25" hidden="false" customHeight="false" outlineLevel="0" collapsed="false">
      <c r="A1209" s="4" t="n">
        <v>18</v>
      </c>
      <c r="C1209" s="4" t="s">
        <v>6180</v>
      </c>
      <c r="D1209" s="4" t="n">
        <v>15.21</v>
      </c>
      <c r="E1209" s="4" t="n">
        <v>1.811</v>
      </c>
      <c r="F1209" s="4" t="n">
        <v>11.92</v>
      </c>
      <c r="G1209" s="4" t="n">
        <v>15.07</v>
      </c>
      <c r="H1209" s="4" t="n">
        <v>19.28</v>
      </c>
      <c r="I1209" s="4" t="n">
        <v>2000</v>
      </c>
      <c r="J1209" s="5" t="n">
        <f aca="false">A1209*LN(D1209)-D1209-GAMMALN(A1209+1)</f>
        <v>-2.61028929515143</v>
      </c>
      <c r="M1209" s="4" t="s">
        <v>6181</v>
      </c>
      <c r="N1209" s="4" t="n">
        <v>16.86</v>
      </c>
      <c r="O1209" s="4" t="n">
        <v>9.814</v>
      </c>
      <c r="P1209" s="4" t="n">
        <v>10.7</v>
      </c>
      <c r="Q1209" s="4" t="n">
        <v>13.83</v>
      </c>
      <c r="R1209" s="4" t="n">
        <v>37.77</v>
      </c>
      <c r="S1209" s="4" t="n">
        <v>2000</v>
      </c>
      <c r="T1209" s="4" t="n">
        <f aca="false">-LN(N1209)</f>
        <v>-2.82494395257371</v>
      </c>
    </row>
    <row r="1210" customFormat="false" ht="11.25" hidden="false" customHeight="false" outlineLevel="0" collapsed="false">
      <c r="A1210" s="4" t="n">
        <v>14</v>
      </c>
      <c r="C1210" s="4" t="s">
        <v>6182</v>
      </c>
      <c r="D1210" s="4" t="n">
        <v>14.85</v>
      </c>
      <c r="E1210" s="4" t="n">
        <v>1.89</v>
      </c>
      <c r="F1210" s="4" t="n">
        <v>11.72</v>
      </c>
      <c r="G1210" s="4" t="n">
        <v>14.9</v>
      </c>
      <c r="H1210" s="4" t="n">
        <v>18.47</v>
      </c>
      <c r="I1210" s="4" t="n">
        <v>2000</v>
      </c>
      <c r="J1210" s="5" t="n">
        <f aca="false">A1210*LN(D1210)-D1210-GAMMALN(A1210+1)</f>
        <v>-2.26922306925676</v>
      </c>
      <c r="M1210" s="4" t="s">
        <v>6183</v>
      </c>
      <c r="N1210" s="4" t="n">
        <v>11.09</v>
      </c>
      <c r="O1210" s="4" t="n">
        <v>3.071</v>
      </c>
      <c r="P1210" s="4" t="n">
        <v>9.438</v>
      </c>
      <c r="Q1210" s="4" t="n">
        <v>10.02</v>
      </c>
      <c r="R1210" s="4" t="n">
        <v>18.69</v>
      </c>
      <c r="S1210" s="4" t="n">
        <v>2000</v>
      </c>
      <c r="T1210" s="4" t="n">
        <f aca="false">-LN(N1210)</f>
        <v>-2.40604380136228</v>
      </c>
    </row>
    <row r="1211" customFormat="false" ht="11.25" hidden="false" customHeight="false" outlineLevel="0" collapsed="false">
      <c r="A1211" s="4" t="n">
        <v>14</v>
      </c>
      <c r="C1211" s="4" t="s">
        <v>6184</v>
      </c>
      <c r="D1211" s="4" t="n">
        <v>14.37</v>
      </c>
      <c r="E1211" s="4" t="n">
        <v>1.935</v>
      </c>
      <c r="F1211" s="4" t="n">
        <v>10.75</v>
      </c>
      <c r="G1211" s="4" t="n">
        <v>14.46</v>
      </c>
      <c r="H1211" s="4" t="n">
        <v>18.37</v>
      </c>
      <c r="I1211" s="4" t="n">
        <v>2000</v>
      </c>
      <c r="J1211" s="5" t="n">
        <f aca="false">A1211*LN(D1211)-D1211-GAMMALN(A1211+1)</f>
        <v>-2.2492233814656</v>
      </c>
      <c r="M1211" s="4" t="s">
        <v>6185</v>
      </c>
      <c r="N1211" s="4" t="n">
        <v>10.98</v>
      </c>
      <c r="O1211" s="4" t="n">
        <v>2.463</v>
      </c>
      <c r="P1211" s="4" t="n">
        <v>7.245</v>
      </c>
      <c r="Q1211" s="4" t="n">
        <v>10.08</v>
      </c>
      <c r="R1211" s="4" t="n">
        <v>17.24</v>
      </c>
      <c r="S1211" s="4" t="n">
        <v>2000</v>
      </c>
      <c r="T1211" s="4" t="n">
        <f aca="false">-LN(N1211)</f>
        <v>-2.39607543608138</v>
      </c>
    </row>
    <row r="1212" customFormat="false" ht="11.25" hidden="false" customHeight="false" outlineLevel="0" collapsed="false">
      <c r="A1212" s="4" t="n">
        <v>10</v>
      </c>
      <c r="C1212" s="4" t="s">
        <v>6186</v>
      </c>
      <c r="D1212" s="4" t="n">
        <v>12.52</v>
      </c>
      <c r="E1212" s="4" t="n">
        <v>1.723</v>
      </c>
      <c r="F1212" s="4" t="n">
        <v>9.791</v>
      </c>
      <c r="G1212" s="4" t="n">
        <v>12.49</v>
      </c>
      <c r="H1212" s="4" t="n">
        <v>15.45</v>
      </c>
      <c r="I1212" s="4" t="n">
        <v>2000</v>
      </c>
      <c r="J1212" s="5" t="n">
        <f aca="false">A1212*LN(D1212)-D1212-GAMMALN(A1212+1)</f>
        <v>-2.35113891635599</v>
      </c>
      <c r="M1212" s="4" t="s">
        <v>6187</v>
      </c>
      <c r="N1212" s="4" t="n">
        <v>12.79</v>
      </c>
      <c r="O1212" s="4" t="n">
        <v>10.26</v>
      </c>
      <c r="P1212" s="4" t="n">
        <v>8.011</v>
      </c>
      <c r="Q1212" s="4" t="n">
        <v>10.25</v>
      </c>
      <c r="R1212" s="4" t="n">
        <v>24.7</v>
      </c>
      <c r="S1212" s="4" t="n">
        <v>2000</v>
      </c>
      <c r="T1212" s="4" t="n">
        <f aca="false">-LN(N1212)</f>
        <v>-2.54866361559075</v>
      </c>
    </row>
    <row r="1213" customFormat="false" ht="11.25" hidden="false" customHeight="false" outlineLevel="0" collapsed="false">
      <c r="A1213" s="4" t="n">
        <v>15</v>
      </c>
      <c r="C1213" s="4" t="s">
        <v>6188</v>
      </c>
      <c r="D1213" s="4" t="n">
        <v>12.18</v>
      </c>
      <c r="E1213" s="4" t="n">
        <v>1.857</v>
      </c>
      <c r="F1213" s="4" t="n">
        <v>8.555</v>
      </c>
      <c r="G1213" s="4" t="n">
        <v>12.23</v>
      </c>
      <c r="H1213" s="4" t="n">
        <v>15.73</v>
      </c>
      <c r="I1213" s="4" t="n">
        <v>2000</v>
      </c>
      <c r="J1213" s="5" t="n">
        <f aca="false">A1213*LN(D1213)-D1213-GAMMALN(A1213+1)</f>
        <v>-2.58234244961463</v>
      </c>
      <c r="M1213" s="4" t="s">
        <v>6189</v>
      </c>
      <c r="N1213" s="4" t="n">
        <v>18.64</v>
      </c>
      <c r="O1213" s="4" t="n">
        <v>15.39</v>
      </c>
      <c r="P1213" s="4" t="n">
        <v>8.379</v>
      </c>
      <c r="Q1213" s="4" t="n">
        <v>13.29</v>
      </c>
      <c r="R1213" s="4" t="n">
        <v>54.48</v>
      </c>
      <c r="S1213" s="4" t="n">
        <v>2000</v>
      </c>
      <c r="T1213" s="4" t="n">
        <f aca="false">-LN(N1213)</f>
        <v>-2.92530980925745</v>
      </c>
    </row>
    <row r="1214" customFormat="false" ht="11.25" hidden="false" customHeight="false" outlineLevel="0" collapsed="false">
      <c r="A1214" s="4" t="n">
        <v>13</v>
      </c>
      <c r="C1214" s="4" t="s">
        <v>6190</v>
      </c>
      <c r="D1214" s="4" t="n">
        <v>12.6</v>
      </c>
      <c r="E1214" s="4" t="n">
        <v>1.66</v>
      </c>
      <c r="F1214" s="4" t="n">
        <v>9.195</v>
      </c>
      <c r="G1214" s="4" t="n">
        <v>12.68</v>
      </c>
      <c r="H1214" s="4" t="n">
        <v>15.85</v>
      </c>
      <c r="I1214" s="4" t="n">
        <v>2000</v>
      </c>
      <c r="J1214" s="5" t="n">
        <f aca="false">A1214*LN(D1214)-D1214-GAMMALN(A1214+1)</f>
        <v>-2.21410527167681</v>
      </c>
      <c r="M1214" s="4" t="s">
        <v>6191</v>
      </c>
      <c r="N1214" s="4" t="n">
        <v>10.46</v>
      </c>
      <c r="O1214" s="4" t="n">
        <v>2.39</v>
      </c>
      <c r="P1214" s="4" t="n">
        <v>7.388</v>
      </c>
      <c r="Q1214" s="4" t="n">
        <v>9.556</v>
      </c>
      <c r="R1214" s="4" t="n">
        <v>16.82</v>
      </c>
      <c r="S1214" s="4" t="n">
        <v>2000</v>
      </c>
      <c r="T1214" s="4" t="n">
        <f aca="false">-LN(N1214)</f>
        <v>-2.34755845863678</v>
      </c>
    </row>
    <row r="1215" customFormat="false" ht="11.25" hidden="false" customHeight="false" outlineLevel="0" collapsed="false">
      <c r="A1215" s="4" t="n">
        <v>13</v>
      </c>
      <c r="C1215" s="4" t="s">
        <v>6192</v>
      </c>
      <c r="D1215" s="4" t="n">
        <v>13.48</v>
      </c>
      <c r="E1215" s="4" t="n">
        <v>1.806</v>
      </c>
      <c r="F1215" s="4" t="n">
        <v>10.11</v>
      </c>
      <c r="G1215" s="4" t="n">
        <v>13.47</v>
      </c>
      <c r="H1215" s="4" t="n">
        <v>17</v>
      </c>
      <c r="I1215" s="4" t="n">
        <v>2000</v>
      </c>
      <c r="J1215" s="5" t="n">
        <f aca="false">A1215*LN(D1215)-D1215-GAMMALN(A1215+1)</f>
        <v>-2.21647148182933</v>
      </c>
      <c r="M1215" s="4" t="s">
        <v>6193</v>
      </c>
      <c r="N1215" s="4" t="n">
        <v>10.49</v>
      </c>
      <c r="O1215" s="4" t="n">
        <v>2.239</v>
      </c>
      <c r="P1215" s="4" t="n">
        <v>9.094</v>
      </c>
      <c r="Q1215" s="4" t="n">
        <v>9.636</v>
      </c>
      <c r="R1215" s="4" t="n">
        <v>16.81</v>
      </c>
      <c r="S1215" s="4" t="n">
        <v>2000</v>
      </c>
      <c r="T1215" s="4" t="n">
        <f aca="false">-LN(N1215)</f>
        <v>-2.35042242240821</v>
      </c>
    </row>
    <row r="1216" customFormat="false" ht="11.25" hidden="false" customHeight="false" outlineLevel="0" collapsed="false">
      <c r="A1216" s="4" t="n">
        <v>10</v>
      </c>
      <c r="C1216" s="4" t="s">
        <v>6194</v>
      </c>
      <c r="D1216" s="4" t="n">
        <v>14.3</v>
      </c>
      <c r="E1216" s="4" t="n">
        <v>1.914</v>
      </c>
      <c r="F1216" s="4" t="n">
        <v>10.79</v>
      </c>
      <c r="G1216" s="4" t="n">
        <v>14.26</v>
      </c>
      <c r="H1216" s="4" t="n">
        <v>17.77</v>
      </c>
      <c r="I1216" s="4" t="n">
        <v>2000</v>
      </c>
      <c r="J1216" s="5" t="n">
        <f aca="false">A1216*LN(D1216)-D1216-GAMMALN(A1216+1)</f>
        <v>-2.8018172004169</v>
      </c>
      <c r="M1216" s="4" t="s">
        <v>6195</v>
      </c>
      <c r="N1216" s="4" t="n">
        <v>22.5</v>
      </c>
      <c r="O1216" s="4" t="n">
        <v>22.1</v>
      </c>
      <c r="P1216" s="4" t="n">
        <v>8.229</v>
      </c>
      <c r="Q1216" s="4" t="n">
        <v>16.06</v>
      </c>
      <c r="R1216" s="4" t="n">
        <v>50.51</v>
      </c>
      <c r="S1216" s="4" t="n">
        <v>2000</v>
      </c>
      <c r="T1216" s="4" t="n">
        <f aca="false">-LN(N1216)</f>
        <v>-3.11351530921037</v>
      </c>
    </row>
    <row r="1217" customFormat="false" ht="11.25" hidden="false" customHeight="false" outlineLevel="0" collapsed="false">
      <c r="A1217" s="4" t="n">
        <v>18</v>
      </c>
      <c r="C1217" s="4" t="s">
        <v>6196</v>
      </c>
      <c r="D1217" s="4" t="n">
        <v>14.99</v>
      </c>
      <c r="E1217" s="4" t="n">
        <v>1.867</v>
      </c>
      <c r="F1217" s="4" t="n">
        <v>11.78</v>
      </c>
      <c r="G1217" s="4" t="n">
        <v>14.87</v>
      </c>
      <c r="H1217" s="4" t="n">
        <v>18.74</v>
      </c>
      <c r="I1217" s="4" t="n">
        <v>2000</v>
      </c>
      <c r="J1217" s="5" t="n">
        <f aca="false">A1217*LN(D1217)-D1217-GAMMALN(A1217+1)</f>
        <v>-2.65254558997194</v>
      </c>
      <c r="M1217" s="4" t="s">
        <v>6197</v>
      </c>
      <c r="N1217" s="4" t="n">
        <v>18.2</v>
      </c>
      <c r="O1217" s="4" t="n">
        <v>12.04</v>
      </c>
      <c r="P1217" s="4" t="n">
        <v>10.69</v>
      </c>
      <c r="Q1217" s="4" t="n">
        <v>14.55</v>
      </c>
      <c r="R1217" s="4" t="n">
        <v>42.89</v>
      </c>
      <c r="S1217" s="4" t="n">
        <v>2000</v>
      </c>
      <c r="T1217" s="4" t="n">
        <f aca="false">-LN(N1217)</f>
        <v>-2.90142159408275</v>
      </c>
    </row>
    <row r="1218" customFormat="false" ht="11.25" hidden="false" customHeight="false" outlineLevel="0" collapsed="false">
      <c r="A1218" s="4" t="n">
        <v>17</v>
      </c>
      <c r="C1218" s="4" t="s">
        <v>6198</v>
      </c>
      <c r="D1218" s="4" t="n">
        <v>15.64</v>
      </c>
      <c r="E1218" s="4" t="n">
        <v>1.956</v>
      </c>
      <c r="F1218" s="4" t="n">
        <v>12.46</v>
      </c>
      <c r="G1218" s="4" t="n">
        <v>15.45</v>
      </c>
      <c r="H1218" s="4" t="n">
        <v>19.76</v>
      </c>
      <c r="I1218" s="4" t="n">
        <v>2000</v>
      </c>
      <c r="J1218" s="5" t="n">
        <f aca="false">A1218*LN(D1218)-D1218-GAMMALN(A1218+1)</f>
        <v>-2.39793395314508</v>
      </c>
      <c r="M1218" s="4" t="s">
        <v>6199</v>
      </c>
      <c r="N1218" s="4" t="n">
        <v>13.01</v>
      </c>
      <c r="O1218" s="4" t="n">
        <v>4.3</v>
      </c>
      <c r="P1218" s="4" t="n">
        <v>10.27</v>
      </c>
      <c r="Q1218" s="4" t="n">
        <v>11.45</v>
      </c>
      <c r="R1218" s="4" t="n">
        <v>22.81</v>
      </c>
      <c r="S1218" s="4" t="n">
        <v>2000</v>
      </c>
      <c r="T1218" s="4" t="n">
        <f aca="false">-LN(N1218)</f>
        <v>-2.56571829252441</v>
      </c>
    </row>
    <row r="1219" customFormat="false" ht="11.25" hidden="false" customHeight="false" outlineLevel="0" collapsed="false">
      <c r="A1219" s="4" t="n">
        <v>17</v>
      </c>
      <c r="C1219" s="4" t="s">
        <v>6200</v>
      </c>
      <c r="D1219" s="4" t="n">
        <v>16.52</v>
      </c>
      <c r="E1219" s="4" t="n">
        <v>2.09</v>
      </c>
      <c r="F1219" s="4" t="n">
        <v>12.81</v>
      </c>
      <c r="G1219" s="4" t="n">
        <v>16.27</v>
      </c>
      <c r="H1219" s="4" t="n">
        <v>21.38</v>
      </c>
      <c r="I1219" s="4" t="n">
        <v>2000</v>
      </c>
      <c r="J1219" s="5" t="n">
        <f aca="false">A1219*LN(D1219)-D1219-GAMMALN(A1219+1)</f>
        <v>-2.34735339255874</v>
      </c>
      <c r="M1219" s="4" t="s">
        <v>6201</v>
      </c>
      <c r="N1219" s="4" t="n">
        <v>12.22</v>
      </c>
      <c r="O1219" s="4" t="n">
        <v>3.281</v>
      </c>
      <c r="P1219" s="4" t="n">
        <v>8.314</v>
      </c>
      <c r="Q1219" s="4" t="n">
        <v>11.02</v>
      </c>
      <c r="R1219" s="4" t="n">
        <v>20.5</v>
      </c>
      <c r="S1219" s="4" t="n">
        <v>2000</v>
      </c>
      <c r="T1219" s="4" t="n">
        <f aca="false">-LN(N1219)</f>
        <v>-2.50307395374345</v>
      </c>
    </row>
    <row r="1220" customFormat="false" ht="11.25" hidden="false" customHeight="false" outlineLevel="0" collapsed="false">
      <c r="A1220" s="4" t="n">
        <v>15</v>
      </c>
      <c r="C1220" s="4" t="s">
        <v>6202</v>
      </c>
      <c r="D1220" s="4" t="n">
        <v>16.8</v>
      </c>
      <c r="E1220" s="4" t="n">
        <v>2.202</v>
      </c>
      <c r="F1220" s="4" t="n">
        <v>13.01</v>
      </c>
      <c r="G1220" s="4" t="n">
        <v>16.61</v>
      </c>
      <c r="H1220" s="4" t="n">
        <v>21.74</v>
      </c>
      <c r="I1220" s="4" t="n">
        <v>2000</v>
      </c>
      <c r="J1220" s="5" t="n">
        <f aca="false">A1220*LN(D1220)-D1220-GAMMALN(A1220+1)</f>
        <v>-2.37858808770269</v>
      </c>
      <c r="M1220" s="4" t="s">
        <v>6203</v>
      </c>
      <c r="N1220" s="4" t="n">
        <v>13.1</v>
      </c>
      <c r="O1220" s="4" t="n">
        <v>6.739</v>
      </c>
      <c r="P1220" s="4" t="n">
        <v>3.215</v>
      </c>
      <c r="Q1220" s="4" t="n">
        <v>10.8</v>
      </c>
      <c r="R1220" s="4" t="n">
        <v>36.66</v>
      </c>
      <c r="S1220" s="4" t="n">
        <v>2000</v>
      </c>
      <c r="T1220" s="4" t="n">
        <f aca="false">-LN(N1220)</f>
        <v>-2.57261223020711</v>
      </c>
    </row>
    <row r="1221" customFormat="false" ht="11.25" hidden="false" customHeight="false" outlineLevel="0" collapsed="false">
      <c r="A1221" s="4" t="n">
        <v>17</v>
      </c>
      <c r="C1221" s="4" t="s">
        <v>6204</v>
      </c>
      <c r="D1221" s="4" t="n">
        <v>15.79</v>
      </c>
      <c r="E1221" s="4" t="n">
        <v>1.995</v>
      </c>
      <c r="F1221" s="4" t="n">
        <v>12.27</v>
      </c>
      <c r="G1221" s="4" t="n">
        <v>15.57</v>
      </c>
      <c r="H1221" s="4" t="n">
        <v>19.98</v>
      </c>
      <c r="I1221" s="4" t="n">
        <v>2000</v>
      </c>
      <c r="J1221" s="5" t="n">
        <f aca="false">A1221*LN(D1221)-D1221-GAMMALN(A1221+1)</f>
        <v>-2.38566736958853</v>
      </c>
      <c r="M1221" s="4" t="s">
        <v>6205</v>
      </c>
      <c r="N1221" s="4" t="n">
        <v>12.86</v>
      </c>
      <c r="O1221" s="4" t="n">
        <v>4.21</v>
      </c>
      <c r="P1221" s="4" t="n">
        <v>9.258</v>
      </c>
      <c r="Q1221" s="4" t="n">
        <v>11.45</v>
      </c>
      <c r="R1221" s="4" t="n">
        <v>23.49</v>
      </c>
      <c r="S1221" s="4" t="n">
        <v>2000</v>
      </c>
      <c r="T1221" s="4" t="n">
        <f aca="false">-LN(N1221)</f>
        <v>-2.55412171880947</v>
      </c>
    </row>
    <row r="1222" customFormat="false" ht="11.25" hidden="false" customHeight="false" outlineLevel="0" collapsed="false">
      <c r="A1222" s="4" t="n">
        <v>15</v>
      </c>
      <c r="C1222" s="4" t="s">
        <v>6206</v>
      </c>
      <c r="D1222" s="4" t="n">
        <v>15.62</v>
      </c>
      <c r="E1222" s="4" t="n">
        <v>2.116</v>
      </c>
      <c r="F1222" s="4" t="n">
        <v>11.7</v>
      </c>
      <c r="G1222" s="4" t="n">
        <v>15.51</v>
      </c>
      <c r="H1222" s="4" t="n">
        <v>19.75</v>
      </c>
      <c r="I1222" s="4" t="n">
        <v>2000</v>
      </c>
      <c r="J1222" s="5" t="n">
        <f aca="false">A1222*LN(D1222)-D1222-GAMMALN(A1222+1)</f>
        <v>-2.29098921766779</v>
      </c>
      <c r="M1222" s="4" t="s">
        <v>6207</v>
      </c>
      <c r="N1222" s="4" t="n">
        <v>11.67</v>
      </c>
      <c r="O1222" s="4" t="n">
        <v>3.719</v>
      </c>
      <c r="P1222" s="4" t="n">
        <v>0.5719</v>
      </c>
      <c r="Q1222" s="4" t="n">
        <v>10.42</v>
      </c>
      <c r="R1222" s="4" t="n">
        <v>29.21</v>
      </c>
      <c r="S1222" s="4" t="n">
        <v>2000</v>
      </c>
      <c r="T1222" s="4" t="n">
        <f aca="false">-LN(N1222)</f>
        <v>-2.45702144629846</v>
      </c>
    </row>
    <row r="1223" customFormat="false" ht="11.25" hidden="false" customHeight="false" outlineLevel="0" collapsed="false">
      <c r="A1223" s="4" t="n">
        <v>14</v>
      </c>
      <c r="C1223" s="4" t="s">
        <v>6208</v>
      </c>
      <c r="D1223" s="4" t="n">
        <v>16.02</v>
      </c>
      <c r="E1223" s="4" t="n">
        <v>2.154</v>
      </c>
      <c r="F1223" s="4" t="n">
        <v>11.86</v>
      </c>
      <c r="G1223" s="4" t="n">
        <v>15.9</v>
      </c>
      <c r="H1223" s="4" t="n">
        <v>20.34</v>
      </c>
      <c r="I1223" s="4" t="n">
        <v>2000</v>
      </c>
      <c r="J1223" s="5" t="n">
        <f aca="false">A1223*LN(D1223)-D1223-GAMMALN(A1223+1)</f>
        <v>-2.37748999977569</v>
      </c>
      <c r="M1223" s="4" t="s">
        <v>6209</v>
      </c>
      <c r="N1223" s="4" t="n">
        <v>13.06</v>
      </c>
      <c r="O1223" s="4" t="n">
        <v>6.629</v>
      </c>
      <c r="P1223" s="4" t="n">
        <v>-3.334</v>
      </c>
      <c r="Q1223" s="4" t="n">
        <v>11.02</v>
      </c>
      <c r="R1223" s="4" t="n">
        <v>41.27</v>
      </c>
      <c r="S1223" s="4" t="n">
        <v>2000</v>
      </c>
      <c r="T1223" s="4" t="n">
        <f aca="false">-LN(N1223)</f>
        <v>-2.56955412384829</v>
      </c>
    </row>
    <row r="1224" customFormat="false" ht="11.25" hidden="false" customHeight="false" outlineLevel="0" collapsed="false">
      <c r="A1224" s="4" t="n">
        <v>17</v>
      </c>
      <c r="C1224" s="4" t="s">
        <v>6210</v>
      </c>
      <c r="D1224" s="4" t="n">
        <v>15.09</v>
      </c>
      <c r="E1224" s="4" t="n">
        <v>2.347</v>
      </c>
      <c r="F1224" s="4" t="n">
        <v>10.26</v>
      </c>
      <c r="G1224" s="4" t="n">
        <v>15.05</v>
      </c>
      <c r="H1224" s="4" t="n">
        <v>19.87</v>
      </c>
      <c r="I1224" s="4" t="n">
        <v>2000</v>
      </c>
      <c r="J1224" s="5" t="n">
        <f aca="false">A1224*LN(D1224)-D1224-GAMMALN(A1224+1)</f>
        <v>-2.45652481288101</v>
      </c>
      <c r="M1224" s="4" t="s">
        <v>6211</v>
      </c>
      <c r="N1224" s="4" t="n">
        <v>17.08</v>
      </c>
      <c r="O1224" s="4" t="n">
        <v>17.51</v>
      </c>
      <c r="P1224" s="4" t="n">
        <v>10.39</v>
      </c>
      <c r="Q1224" s="4" t="n">
        <v>11.91</v>
      </c>
      <c r="R1224" s="4" t="n">
        <v>45.41</v>
      </c>
      <c r="S1224" s="4" t="n">
        <v>2000</v>
      </c>
      <c r="T1224" s="4" t="n">
        <f aca="false">-LN(N1224)</f>
        <v>-2.83790818836042</v>
      </c>
    </row>
    <row r="1225" customFormat="false" ht="11.25" hidden="false" customHeight="false" outlineLevel="0" collapsed="false">
      <c r="A1225" s="4" t="n">
        <v>14</v>
      </c>
      <c r="C1225" s="4" t="s">
        <v>6212</v>
      </c>
      <c r="D1225" s="4" t="n">
        <v>14.27</v>
      </c>
      <c r="E1225" s="4" t="n">
        <v>1.663</v>
      </c>
      <c r="F1225" s="4" t="n">
        <v>11.25</v>
      </c>
      <c r="G1225" s="4" t="n">
        <v>14.11</v>
      </c>
      <c r="H1225" s="4" t="n">
        <v>17.58</v>
      </c>
      <c r="I1225" s="4" t="n">
        <v>2000</v>
      </c>
      <c r="J1225" s="5" t="n">
        <f aca="false">A1225*LN(D1225)-D1225-GAMMALN(A1225+1)</f>
        <v>-2.24698914189625</v>
      </c>
      <c r="M1225" s="4" t="s">
        <v>6213</v>
      </c>
      <c r="N1225" s="4" t="n">
        <v>10.53</v>
      </c>
      <c r="O1225" s="4" t="n">
        <v>2.038</v>
      </c>
      <c r="P1225" s="4" t="n">
        <v>9.435</v>
      </c>
      <c r="Q1225" s="4" t="n">
        <v>9.829</v>
      </c>
      <c r="R1225" s="4" t="n">
        <v>14.07</v>
      </c>
      <c r="S1225" s="4" t="n">
        <v>2000</v>
      </c>
      <c r="T1225" s="4" t="n">
        <f aca="false">-LN(N1225)</f>
        <v>-2.35422832614588</v>
      </c>
    </row>
    <row r="1226" customFormat="false" ht="11.25" hidden="false" customHeight="false" outlineLevel="0" collapsed="false">
      <c r="A1226" s="4" t="n">
        <v>13</v>
      </c>
      <c r="C1226" s="4" t="s">
        <v>6214</v>
      </c>
      <c r="D1226" s="4" t="n">
        <v>14.68</v>
      </c>
      <c r="E1226" s="4" t="n">
        <v>1.872</v>
      </c>
      <c r="F1226" s="4" t="n">
        <v>11.4</v>
      </c>
      <c r="G1226" s="4" t="n">
        <v>14.52</v>
      </c>
      <c r="H1226" s="4" t="n">
        <v>18.61</v>
      </c>
      <c r="I1226" s="4" t="n">
        <v>2000</v>
      </c>
      <c r="J1226" s="5" t="n">
        <f aca="false">A1226*LN(D1226)-D1226-GAMMALN(A1226+1)</f>
        <v>-2.30784555170062</v>
      </c>
      <c r="M1226" s="4" t="s">
        <v>6215</v>
      </c>
      <c r="N1226" s="4" t="n">
        <v>11.63</v>
      </c>
      <c r="O1226" s="4" t="n">
        <v>4.434</v>
      </c>
      <c r="P1226" s="4" t="n">
        <v>9.1</v>
      </c>
      <c r="Q1226" s="4" t="n">
        <v>9.978</v>
      </c>
      <c r="R1226" s="4" t="n">
        <v>21.3</v>
      </c>
      <c r="S1226" s="4" t="n">
        <v>2000</v>
      </c>
      <c r="T1226" s="4" t="n">
        <f aca="false">-LN(N1226)</f>
        <v>-2.45358796653057</v>
      </c>
    </row>
    <row r="1227" customFormat="false" ht="11.25" hidden="false" customHeight="false" outlineLevel="0" collapsed="false">
      <c r="A1227" s="4" t="n">
        <v>14</v>
      </c>
      <c r="C1227" s="4" t="s">
        <v>6216</v>
      </c>
      <c r="D1227" s="4" t="n">
        <v>14.61</v>
      </c>
      <c r="E1227" s="4" t="n">
        <v>2.084</v>
      </c>
      <c r="F1227" s="4" t="n">
        <v>10.94</v>
      </c>
      <c r="G1227" s="4" t="n">
        <v>14.46</v>
      </c>
      <c r="H1227" s="4" t="n">
        <v>18.94</v>
      </c>
      <c r="I1227" s="4" t="n">
        <v>2000</v>
      </c>
      <c r="J1227" s="5" t="n">
        <f aca="false">A1227*LN(D1227)-D1227-GAMMALN(A1227+1)</f>
        <v>-2.25733402206217</v>
      </c>
      <c r="M1227" s="4" t="s">
        <v>6217</v>
      </c>
      <c r="N1227" s="4" t="n">
        <v>11.32</v>
      </c>
      <c r="O1227" s="4" t="n">
        <v>3.075</v>
      </c>
      <c r="P1227" s="4" t="n">
        <v>8.804</v>
      </c>
      <c r="Q1227" s="4" t="n">
        <v>10.21</v>
      </c>
      <c r="R1227" s="4" t="n">
        <v>17.84</v>
      </c>
      <c r="S1227" s="4" t="n">
        <v>2000</v>
      </c>
      <c r="T1227" s="4" t="n">
        <f aca="false">-LN(N1227)</f>
        <v>-2.42657107277504</v>
      </c>
    </row>
    <row r="1228" customFormat="false" ht="11.25" hidden="false" customHeight="false" outlineLevel="0" collapsed="false">
      <c r="A1228" s="4" t="n">
        <v>19</v>
      </c>
      <c r="C1228" s="4" t="s">
        <v>6218</v>
      </c>
      <c r="D1228" s="4" t="n">
        <v>15.14</v>
      </c>
      <c r="E1228" s="4" t="n">
        <v>2.052</v>
      </c>
      <c r="F1228" s="4" t="n">
        <v>11.44</v>
      </c>
      <c r="G1228" s="4" t="n">
        <v>15.04</v>
      </c>
      <c r="H1228" s="4" t="n">
        <v>19.14</v>
      </c>
      <c r="I1228" s="4" t="n">
        <v>2000</v>
      </c>
      <c r="J1228" s="5" t="n">
        <f aca="false">A1228*LN(D1228)-D1228-GAMMALN(A1228+1)</f>
        <v>-2.85041947502274</v>
      </c>
      <c r="M1228" s="4" t="s">
        <v>6219</v>
      </c>
      <c r="N1228" s="4" t="n">
        <v>26.85</v>
      </c>
      <c r="O1228" s="4" t="n">
        <v>41.74</v>
      </c>
      <c r="P1228" s="4" t="n">
        <v>10.99</v>
      </c>
      <c r="Q1228" s="4" t="n">
        <v>17.23</v>
      </c>
      <c r="R1228" s="4" t="n">
        <v>80.65</v>
      </c>
      <c r="S1228" s="4" t="n">
        <v>2000</v>
      </c>
      <c r="T1228" s="4" t="n">
        <f aca="false">-LN(N1228)</f>
        <v>-3.29026582095487</v>
      </c>
    </row>
    <row r="1229" customFormat="false" ht="11.25" hidden="false" customHeight="false" outlineLevel="0" collapsed="false">
      <c r="A1229" s="4" t="n">
        <v>11</v>
      </c>
      <c r="C1229" s="4" t="s">
        <v>6220</v>
      </c>
      <c r="D1229" s="4" t="n">
        <v>15.52</v>
      </c>
      <c r="E1229" s="4" t="n">
        <v>2.061</v>
      </c>
      <c r="F1229" s="4" t="n">
        <v>11.89</v>
      </c>
      <c r="G1229" s="4" t="n">
        <v>15.29</v>
      </c>
      <c r="H1229" s="4" t="n">
        <v>20.08</v>
      </c>
      <c r="I1229" s="4" t="n">
        <v>2000</v>
      </c>
      <c r="J1229" s="5" t="n">
        <f aca="false">A1229*LN(D1229)-D1229-GAMMALN(A1229+1)</f>
        <v>-2.85888318356809</v>
      </c>
      <c r="M1229" s="4" t="s">
        <v>6221</v>
      </c>
      <c r="N1229" s="4" t="n">
        <v>25.61</v>
      </c>
      <c r="O1229" s="4" t="n">
        <v>41.35</v>
      </c>
      <c r="P1229" s="4" t="n">
        <v>8.797</v>
      </c>
      <c r="Q1229" s="4" t="n">
        <v>14.34</v>
      </c>
      <c r="R1229" s="4" t="n">
        <v>74.68</v>
      </c>
      <c r="S1229" s="4" t="n">
        <v>2000</v>
      </c>
      <c r="T1229" s="4" t="n">
        <f aca="false">-LN(N1229)</f>
        <v>-3.24298290021143</v>
      </c>
    </row>
    <row r="1230" customFormat="false" ht="11.25" hidden="false" customHeight="false" outlineLevel="0" collapsed="false">
      <c r="A1230" s="4" t="n">
        <v>20</v>
      </c>
      <c r="C1230" s="4" t="s">
        <v>6222</v>
      </c>
      <c r="D1230" s="4" t="n">
        <v>16.3</v>
      </c>
      <c r="E1230" s="4" t="n">
        <v>2.039</v>
      </c>
      <c r="F1230" s="4" t="n">
        <v>12.93</v>
      </c>
      <c r="G1230" s="4" t="n">
        <v>16.01</v>
      </c>
      <c r="H1230" s="4" t="n">
        <v>20.5</v>
      </c>
      <c r="I1230" s="4" t="n">
        <v>2000</v>
      </c>
      <c r="J1230" s="5" t="n">
        <f aca="false">A1230*LN(D1230)-D1230-GAMMALN(A1230+1)</f>
        <v>-2.81231430449915</v>
      </c>
      <c r="M1230" s="4" t="s">
        <v>6223</v>
      </c>
      <c r="N1230" s="4" t="n">
        <v>22.03</v>
      </c>
      <c r="O1230" s="4" t="n">
        <v>14.66</v>
      </c>
      <c r="P1230" s="4" t="n">
        <v>11.29</v>
      </c>
      <c r="Q1230" s="4" t="n">
        <v>17.53</v>
      </c>
      <c r="R1230" s="4" t="n">
        <v>51.36</v>
      </c>
      <c r="S1230" s="4" t="n">
        <v>2000</v>
      </c>
      <c r="T1230" s="4" t="n">
        <f aca="false">-LN(N1230)</f>
        <v>-3.09240516081425</v>
      </c>
    </row>
    <row r="1231" customFormat="false" ht="11.25" hidden="false" customHeight="false" outlineLevel="0" collapsed="false">
      <c r="A1231" s="4" t="n">
        <v>16</v>
      </c>
      <c r="C1231" s="4" t="s">
        <v>6224</v>
      </c>
      <c r="D1231" s="4" t="n">
        <v>16.51</v>
      </c>
      <c r="E1231" s="4" t="n">
        <v>2.245</v>
      </c>
      <c r="F1231" s="4" t="n">
        <v>12.6</v>
      </c>
      <c r="G1231" s="4" t="n">
        <v>16.35</v>
      </c>
      <c r="H1231" s="4" t="n">
        <v>20.95</v>
      </c>
      <c r="I1231" s="4" t="n">
        <v>2000</v>
      </c>
      <c r="J1231" s="5" t="n">
        <f aca="false">A1231*LN(D1231)-D1231-GAMMALN(A1231+1)</f>
        <v>-2.31839997916809</v>
      </c>
      <c r="M1231" s="4" t="s">
        <v>6225</v>
      </c>
      <c r="N1231" s="4" t="n">
        <v>12.14</v>
      </c>
      <c r="O1231" s="4" t="n">
        <v>3.913</v>
      </c>
      <c r="P1231" s="4" t="n">
        <v>9.036</v>
      </c>
      <c r="Q1231" s="4" t="n">
        <v>10.77</v>
      </c>
      <c r="R1231" s="4" t="n">
        <v>20.04</v>
      </c>
      <c r="S1231" s="4" t="n">
        <v>2000</v>
      </c>
      <c r="T1231" s="4" t="n">
        <f aca="false">-LN(N1231)</f>
        <v>-2.49650578563135</v>
      </c>
    </row>
    <row r="1232" customFormat="false" ht="11.25" hidden="false" customHeight="false" outlineLevel="0" collapsed="false">
      <c r="A1232" s="4" t="n">
        <v>12</v>
      </c>
      <c r="C1232" s="4" t="s">
        <v>6226</v>
      </c>
      <c r="D1232" s="4" t="n">
        <v>15.47</v>
      </c>
      <c r="E1232" s="4" t="n">
        <v>2.131</v>
      </c>
      <c r="F1232" s="4" t="n">
        <v>10.81</v>
      </c>
      <c r="G1232" s="4" t="n">
        <v>15.48</v>
      </c>
      <c r="H1232" s="4" t="n">
        <v>20.03</v>
      </c>
      <c r="I1232" s="4" t="n">
        <v>2000</v>
      </c>
      <c r="J1232" s="5" t="n">
        <f aca="false">A1232*LN(D1232)-D1232-GAMMALN(A1232+1)</f>
        <v>-2.59038252064218</v>
      </c>
      <c r="M1232" s="4" t="s">
        <v>6227</v>
      </c>
      <c r="N1232" s="4" t="n">
        <v>17.61</v>
      </c>
      <c r="O1232" s="4" t="n">
        <v>15.34</v>
      </c>
      <c r="P1232" s="4" t="n">
        <v>8.762</v>
      </c>
      <c r="Q1232" s="4" t="n">
        <v>13.01</v>
      </c>
      <c r="R1232" s="4" t="n">
        <v>46.21</v>
      </c>
      <c r="S1232" s="4" t="n">
        <v>2000</v>
      </c>
      <c r="T1232" s="4" t="n">
        <f aca="false">-LN(N1232)</f>
        <v>-2.86846692250811</v>
      </c>
    </row>
    <row r="1233" customFormat="false" ht="11.25" hidden="false" customHeight="false" outlineLevel="0" collapsed="false">
      <c r="A1233" s="4" t="n">
        <v>19</v>
      </c>
      <c r="C1233" s="4" t="s">
        <v>6228</v>
      </c>
      <c r="D1233" s="4" t="n">
        <v>17.24</v>
      </c>
      <c r="E1233" s="4" t="n">
        <v>2.127</v>
      </c>
      <c r="F1233" s="4" t="n">
        <v>13.73</v>
      </c>
      <c r="G1233" s="4" t="n">
        <v>17.01</v>
      </c>
      <c r="H1233" s="4" t="n">
        <v>21.64</v>
      </c>
      <c r="I1233" s="4" t="n">
        <v>2000</v>
      </c>
      <c r="J1233" s="5" t="n">
        <f aca="false">A1233*LN(D1233)-D1233-GAMMALN(A1233+1)</f>
        <v>-2.48247114772411</v>
      </c>
      <c r="M1233" s="4" t="s">
        <v>6229</v>
      </c>
      <c r="N1233" s="4" t="n">
        <v>14.47</v>
      </c>
      <c r="O1233" s="4" t="n">
        <v>5.619</v>
      </c>
      <c r="P1233" s="4" t="n">
        <v>10.98</v>
      </c>
      <c r="Q1233" s="4" t="n">
        <v>12.35</v>
      </c>
      <c r="R1233" s="4" t="n">
        <v>30.71</v>
      </c>
      <c r="S1233" s="4" t="n">
        <v>2000</v>
      </c>
      <c r="T1233" s="4" t="n">
        <f aca="false">-LN(N1233)</f>
        <v>-2.67207754064339</v>
      </c>
    </row>
    <row r="1234" customFormat="false" ht="11.25" hidden="false" customHeight="false" outlineLevel="0" collapsed="false">
      <c r="A1234" s="4" t="n">
        <v>22</v>
      </c>
      <c r="C1234" s="4" t="s">
        <v>6230</v>
      </c>
      <c r="D1234" s="4" t="n">
        <v>18.41</v>
      </c>
      <c r="E1234" s="4" t="n">
        <v>2.275</v>
      </c>
      <c r="F1234" s="4" t="n">
        <v>14.57</v>
      </c>
      <c r="G1234" s="4" t="n">
        <v>18.15</v>
      </c>
      <c r="H1234" s="4" t="n">
        <v>22.96</v>
      </c>
      <c r="I1234" s="4" t="n">
        <v>2000</v>
      </c>
      <c r="J1234" s="5" t="n">
        <f aca="false">A1234*LN(D1234)-D1234-GAMMALN(A1234+1)</f>
        <v>-2.79751345644553</v>
      </c>
      <c r="M1234" s="4" t="s">
        <v>6231</v>
      </c>
      <c r="N1234" s="4" t="n">
        <v>22.47</v>
      </c>
      <c r="O1234" s="4" t="n">
        <v>17.89</v>
      </c>
      <c r="P1234" s="4" t="n">
        <v>11.82</v>
      </c>
      <c r="Q1234" s="4" t="n">
        <v>15.82</v>
      </c>
      <c r="R1234" s="4" t="n">
        <v>72.43</v>
      </c>
      <c r="S1234" s="4" t="n">
        <v>2000</v>
      </c>
      <c r="T1234" s="4" t="n">
        <f aca="false">-LN(N1234)</f>
        <v>-3.11218108619724</v>
      </c>
    </row>
    <row r="1235" customFormat="false" ht="11.25" hidden="false" customHeight="false" outlineLevel="0" collapsed="false">
      <c r="A1235" s="4" t="n">
        <v>18</v>
      </c>
      <c r="C1235" s="4" t="s">
        <v>6232</v>
      </c>
      <c r="D1235" s="4" t="n">
        <v>19.79</v>
      </c>
      <c r="E1235" s="4" t="n">
        <v>2.837</v>
      </c>
      <c r="F1235" s="4" t="n">
        <v>14.63</v>
      </c>
      <c r="G1235" s="4" t="n">
        <v>19.71</v>
      </c>
      <c r="H1235" s="4" t="n">
        <v>25.23</v>
      </c>
      <c r="I1235" s="4" t="n">
        <v>2000</v>
      </c>
      <c r="J1235" s="5" t="n">
        <f aca="false">A1235*LN(D1235)-D1235-GAMMALN(A1235+1)</f>
        <v>-2.45226353497251</v>
      </c>
      <c r="M1235" s="4" t="s">
        <v>6233</v>
      </c>
      <c r="N1235" s="4" t="n">
        <v>15.07</v>
      </c>
      <c r="O1235" s="4" t="n">
        <v>7.755</v>
      </c>
      <c r="P1235" s="4" t="n">
        <v>10.69</v>
      </c>
      <c r="Q1235" s="4" t="n">
        <v>12.17</v>
      </c>
      <c r="R1235" s="4" t="n">
        <v>30.07</v>
      </c>
      <c r="S1235" s="4" t="n">
        <v>2000</v>
      </c>
      <c r="T1235" s="4" t="n">
        <f aca="false">-LN(N1235)</f>
        <v>-2.7127060126384</v>
      </c>
    </row>
    <row r="1236" customFormat="false" ht="11.25" hidden="false" customHeight="false" outlineLevel="0" collapsed="false">
      <c r="A1236" s="4" t="n">
        <v>22</v>
      </c>
      <c r="C1236" s="4" t="s">
        <v>6234</v>
      </c>
      <c r="D1236" s="4" t="n">
        <v>17.85</v>
      </c>
      <c r="E1236" s="4" t="n">
        <v>2.416</v>
      </c>
      <c r="F1236" s="4" t="n">
        <v>13.49</v>
      </c>
      <c r="G1236" s="4" t="n">
        <v>17.73</v>
      </c>
      <c r="H1236" s="4" t="n">
        <v>23.02</v>
      </c>
      <c r="I1236" s="4" t="n">
        <v>2000</v>
      </c>
      <c r="J1236" s="5" t="n">
        <f aca="false">A1236*LN(D1236)-D1236-GAMMALN(A1236+1)</f>
        <v>-2.91710417087096</v>
      </c>
      <c r="M1236" s="4" t="s">
        <v>6235</v>
      </c>
      <c r="N1236" s="4" t="n">
        <v>29.15</v>
      </c>
      <c r="O1236" s="4" t="n">
        <v>30.99</v>
      </c>
      <c r="P1236" s="4" t="n">
        <v>2.858</v>
      </c>
      <c r="Q1236" s="4" t="n">
        <v>18.6</v>
      </c>
      <c r="R1236" s="4" t="n">
        <v>127.8</v>
      </c>
      <c r="S1236" s="4" t="n">
        <v>2000</v>
      </c>
      <c r="T1236" s="4" t="n">
        <f aca="false">-LN(N1236)</f>
        <v>-3.3724549127965</v>
      </c>
    </row>
    <row r="1237" customFormat="false" ht="11.25" hidden="false" customHeight="false" outlineLevel="0" collapsed="false">
      <c r="A1237" s="4" t="n">
        <v>10</v>
      </c>
      <c r="C1237" s="4" t="s">
        <v>6236</v>
      </c>
      <c r="D1237" s="4" t="n">
        <v>14.74</v>
      </c>
      <c r="E1237" s="4" t="n">
        <v>2.294</v>
      </c>
      <c r="F1237" s="4" t="n">
        <v>11.21</v>
      </c>
      <c r="G1237" s="4" t="n">
        <v>14.49</v>
      </c>
      <c r="H1237" s="4" t="n">
        <v>19.86</v>
      </c>
      <c r="I1237" s="4" t="n">
        <v>2000</v>
      </c>
      <c r="J1237" s="5" t="n">
        <f aca="false">A1237*LN(D1237)-D1237-GAMMALN(A1237+1)</f>
        <v>-2.93876370546361</v>
      </c>
      <c r="M1237" s="4" t="s">
        <v>6237</v>
      </c>
      <c r="N1237" s="4" t="n">
        <v>34.85</v>
      </c>
      <c r="O1237" s="4" t="n">
        <v>80.53</v>
      </c>
      <c r="P1237" s="4" t="n">
        <v>8.825</v>
      </c>
      <c r="Q1237" s="4" t="n">
        <v>16.18</v>
      </c>
      <c r="R1237" s="4" t="n">
        <v>96.76</v>
      </c>
      <c r="S1237" s="4" t="n">
        <v>2000</v>
      </c>
      <c r="T1237" s="4" t="n">
        <f aca="false">-LN(N1237)</f>
        <v>-3.55105313720653</v>
      </c>
    </row>
    <row r="1238" customFormat="false" ht="11.25" hidden="false" customHeight="false" outlineLevel="0" collapsed="false">
      <c r="A1238" s="4" t="n">
        <v>13</v>
      </c>
      <c r="C1238" s="4" t="s">
        <v>6238</v>
      </c>
      <c r="D1238" s="4" t="n">
        <v>13.07</v>
      </c>
      <c r="E1238" s="4" t="n">
        <v>2.025</v>
      </c>
      <c r="F1238" s="4" t="n">
        <v>9.5</v>
      </c>
      <c r="G1238" s="4" t="n">
        <v>13.04</v>
      </c>
      <c r="H1238" s="4" t="n">
        <v>17.2</v>
      </c>
      <c r="I1238" s="4" t="n">
        <v>2000</v>
      </c>
      <c r="J1238" s="5" t="n">
        <f aca="false">A1238*LN(D1238)-D1238-GAMMALN(A1238+1)</f>
        <v>-2.20800999385372</v>
      </c>
      <c r="M1238" s="4" t="s">
        <v>6239</v>
      </c>
      <c r="N1238" s="4" t="n">
        <v>10.96</v>
      </c>
      <c r="O1238" s="4" t="n">
        <v>3.861</v>
      </c>
      <c r="P1238" s="4" t="n">
        <v>9.098</v>
      </c>
      <c r="Q1238" s="4" t="n">
        <v>9.676</v>
      </c>
      <c r="R1238" s="4" t="n">
        <v>19.88</v>
      </c>
      <c r="S1238" s="4" t="n">
        <v>2000</v>
      </c>
      <c r="T1238" s="4" t="n">
        <f aca="false">-LN(N1238)</f>
        <v>-2.39425228151987</v>
      </c>
    </row>
    <row r="1239" customFormat="false" ht="11.25" hidden="false" customHeight="false" outlineLevel="0" collapsed="false">
      <c r="A1239" s="4" t="n">
        <v>18</v>
      </c>
      <c r="C1239" s="4" t="s">
        <v>6240</v>
      </c>
      <c r="D1239" s="4" t="n">
        <v>12.87</v>
      </c>
      <c r="E1239" s="4" t="n">
        <v>1.894</v>
      </c>
      <c r="F1239" s="4" t="n">
        <v>10.12</v>
      </c>
      <c r="G1239" s="4" t="n">
        <v>12.7</v>
      </c>
      <c r="H1239" s="4" t="n">
        <v>16.41</v>
      </c>
      <c r="I1239" s="4" t="n">
        <v>2000</v>
      </c>
      <c r="J1239" s="5" t="n">
        <f aca="false">A1239*LN(D1239)-D1239-GAMMALN(A1239+1)</f>
        <v>-3.27726281908841</v>
      </c>
      <c r="M1239" s="4" t="s">
        <v>6241</v>
      </c>
      <c r="N1239" s="4" t="n">
        <v>48.58</v>
      </c>
      <c r="O1239" s="4" t="n">
        <v>88.48</v>
      </c>
      <c r="P1239" s="4" t="n">
        <v>11.04</v>
      </c>
      <c r="Q1239" s="4" t="n">
        <v>22.8</v>
      </c>
      <c r="R1239" s="4" t="n">
        <v>187.9</v>
      </c>
      <c r="S1239" s="4" t="n">
        <v>2000</v>
      </c>
      <c r="T1239" s="4" t="n">
        <f aca="false">-LN(N1239)</f>
        <v>-3.88321192357403</v>
      </c>
    </row>
    <row r="1240" customFormat="false" ht="11.25" hidden="false" customHeight="false" outlineLevel="0" collapsed="false">
      <c r="A1240" s="4" t="n">
        <v>6</v>
      </c>
      <c r="C1240" s="4" t="s">
        <v>6242</v>
      </c>
      <c r="D1240" s="4" t="n">
        <v>12.3</v>
      </c>
      <c r="E1240" s="4" t="n">
        <v>1.813</v>
      </c>
      <c r="F1240" s="4" t="n">
        <v>9.272</v>
      </c>
      <c r="G1240" s="4" t="n">
        <v>12.14</v>
      </c>
      <c r="H1240" s="4" t="n">
        <v>15.93</v>
      </c>
      <c r="I1240" s="4" t="n">
        <v>2000</v>
      </c>
      <c r="J1240" s="5" t="n">
        <f aca="false">A1240*LN(D1240)-D1240-GAMMALN(A1240+1)</f>
        <v>-3.82165563773987</v>
      </c>
      <c r="M1240" s="4" t="s">
        <v>6243</v>
      </c>
      <c r="N1240" s="4" t="n">
        <v>94.05</v>
      </c>
      <c r="O1240" s="4" t="n">
        <v>253.1</v>
      </c>
      <c r="P1240" s="4" t="n">
        <v>12.73</v>
      </c>
      <c r="Q1240" s="4" t="n">
        <v>33.04</v>
      </c>
      <c r="R1240" s="4" t="n">
        <v>382.7</v>
      </c>
      <c r="S1240" s="4" t="n">
        <v>2000</v>
      </c>
      <c r="T1240" s="4" t="n">
        <f aca="false">-LN(N1240)</f>
        <v>-4.54382655574704</v>
      </c>
    </row>
    <row r="1241" customFormat="false" ht="11.25" hidden="false" customHeight="false" outlineLevel="0" collapsed="false">
      <c r="A1241" s="4" t="n">
        <v>11</v>
      </c>
      <c r="C1241" s="4" t="s">
        <v>6244</v>
      </c>
      <c r="D1241" s="4" t="n">
        <v>13.81</v>
      </c>
      <c r="E1241" s="4" t="n">
        <v>1.905</v>
      </c>
      <c r="F1241" s="4" t="n">
        <v>10.61</v>
      </c>
      <c r="G1241" s="4" t="n">
        <v>13.65</v>
      </c>
      <c r="H1241" s="4" t="n">
        <v>18.09</v>
      </c>
      <c r="I1241" s="4" t="n">
        <v>2000</v>
      </c>
      <c r="J1241" s="5" t="n">
        <f aca="false">A1241*LN(D1241)-D1241-GAMMALN(A1241+1)</f>
        <v>-2.43298520424068</v>
      </c>
      <c r="M1241" s="4" t="s">
        <v>6245</v>
      </c>
      <c r="N1241" s="4" t="n">
        <v>14.34</v>
      </c>
      <c r="O1241" s="4" t="n">
        <v>11.71</v>
      </c>
      <c r="P1241" s="4" t="n">
        <v>8.379</v>
      </c>
      <c r="Q1241" s="4" t="n">
        <v>11.08</v>
      </c>
      <c r="R1241" s="4" t="n">
        <v>31.18</v>
      </c>
      <c r="S1241" s="4" t="n">
        <v>2000</v>
      </c>
      <c r="T1241" s="4" t="n">
        <f aca="false">-LN(N1241)</f>
        <v>-2.66305283517147</v>
      </c>
    </row>
    <row r="1242" customFormat="false" ht="11.25" hidden="false" customHeight="false" outlineLevel="0" collapsed="false">
      <c r="A1242" s="4" t="n">
        <v>16</v>
      </c>
      <c r="C1242" s="4" t="s">
        <v>6246</v>
      </c>
      <c r="D1242" s="4" t="n">
        <v>16.66</v>
      </c>
      <c r="E1242" s="4" t="n">
        <v>2.47</v>
      </c>
      <c r="F1242" s="4" t="n">
        <v>12.17</v>
      </c>
      <c r="G1242" s="4" t="n">
        <v>16.49</v>
      </c>
      <c r="H1242" s="4" t="n">
        <v>21.31</v>
      </c>
      <c r="I1242" s="4" t="n">
        <v>2000</v>
      </c>
      <c r="J1242" s="5" t="n">
        <f aca="false">A1242*LN(D1242)-D1242-GAMMALN(A1242+1)</f>
        <v>-2.32368991826153</v>
      </c>
      <c r="M1242" s="4" t="s">
        <v>6247</v>
      </c>
      <c r="N1242" s="4" t="n">
        <v>12.71</v>
      </c>
      <c r="O1242" s="4" t="n">
        <v>5.055</v>
      </c>
      <c r="P1242" s="4" t="n">
        <v>10.08</v>
      </c>
      <c r="Q1242" s="4" t="n">
        <v>10.98</v>
      </c>
      <c r="R1242" s="4" t="n">
        <v>24.74</v>
      </c>
      <c r="S1242" s="4" t="n">
        <v>2000</v>
      </c>
      <c r="T1242" s="4" t="n">
        <f aca="false">-LN(N1242)</f>
        <v>-2.54238908520136</v>
      </c>
    </row>
    <row r="1243" customFormat="false" ht="11.25" hidden="false" customHeight="false" outlineLevel="0" collapsed="false">
      <c r="A1243" s="4" t="n">
        <v>21</v>
      </c>
      <c r="C1243" s="4" t="s">
        <v>6248</v>
      </c>
      <c r="D1243" s="4" t="n">
        <v>18.61</v>
      </c>
      <c r="E1243" s="4" t="n">
        <v>2.969</v>
      </c>
      <c r="F1243" s="4" t="n">
        <v>13.42</v>
      </c>
      <c r="G1243" s="4" t="n">
        <v>18.5</v>
      </c>
      <c r="H1243" s="4" t="n">
        <v>24.72</v>
      </c>
      <c r="I1243" s="4" t="n">
        <v>2000</v>
      </c>
      <c r="J1243" s="5" t="n">
        <f aca="false">A1243*LN(D1243)-D1243-GAMMALN(A1243+1)</f>
        <v>-2.59245841473956</v>
      </c>
      <c r="M1243" s="4" t="s">
        <v>6249</v>
      </c>
      <c r="N1243" s="4" t="n">
        <v>21.77</v>
      </c>
      <c r="O1243" s="4" t="n">
        <v>29.91</v>
      </c>
      <c r="P1243" s="4" t="n">
        <v>11.55</v>
      </c>
      <c r="Q1243" s="4" t="n">
        <v>14.27</v>
      </c>
      <c r="R1243" s="4" t="n">
        <v>65.68</v>
      </c>
      <c r="S1243" s="4" t="n">
        <v>2000</v>
      </c>
      <c r="T1243" s="4" t="n">
        <f aca="false">-LN(N1243)</f>
        <v>-3.08053287524646</v>
      </c>
    </row>
    <row r="1244" customFormat="false" ht="11.25" hidden="false" customHeight="false" outlineLevel="0" collapsed="false">
      <c r="A1244" s="4" t="n">
        <v>17</v>
      </c>
      <c r="C1244" s="4" t="s">
        <v>6250</v>
      </c>
      <c r="D1244" s="4" t="n">
        <v>16.07</v>
      </c>
      <c r="E1244" s="4" t="n">
        <v>3.181</v>
      </c>
      <c r="F1244" s="4" t="n">
        <v>10.68</v>
      </c>
      <c r="G1244" s="4" t="n">
        <v>15.78</v>
      </c>
      <c r="H1244" s="4" t="n">
        <v>22.06</v>
      </c>
      <c r="I1244" s="4" t="n">
        <v>2000</v>
      </c>
      <c r="J1244" s="5" t="n">
        <f aca="false">A1244*LN(D1244)-D1244-GAMMALN(A1244+1)</f>
        <v>-2.36685239439673</v>
      </c>
      <c r="M1244" s="4" t="s">
        <v>6251</v>
      </c>
      <c r="N1244" s="4" t="n">
        <v>16.77</v>
      </c>
      <c r="O1244" s="4" t="n">
        <v>10.48</v>
      </c>
      <c r="P1244" s="4" t="n">
        <v>10.39</v>
      </c>
      <c r="Q1244" s="4" t="n">
        <v>11.92</v>
      </c>
      <c r="R1244" s="4" t="n">
        <v>47.74</v>
      </c>
      <c r="S1244" s="4" t="n">
        <v>2000</v>
      </c>
      <c r="T1244" s="4" t="n">
        <f aca="false">-LN(N1244)</f>
        <v>-2.81959157583512</v>
      </c>
    </row>
    <row r="1245" customFormat="false" ht="11.25" hidden="false" customHeight="false" outlineLevel="0" collapsed="false">
      <c r="A1245" s="4" t="n">
        <v>20</v>
      </c>
      <c r="C1245" s="4" t="s">
        <v>6252</v>
      </c>
      <c r="D1245" s="4" t="n">
        <v>19.55</v>
      </c>
      <c r="E1245" s="4" t="n">
        <v>2.924</v>
      </c>
      <c r="F1245" s="4" t="n">
        <v>14.33</v>
      </c>
      <c r="G1245" s="4" t="n">
        <v>19.74</v>
      </c>
      <c r="H1245" s="4" t="n">
        <v>25.39</v>
      </c>
      <c r="I1245" s="4" t="n">
        <v>2000</v>
      </c>
      <c r="J1245" s="5" t="n">
        <f aca="false">A1245*LN(D1245)-D1245-GAMMALN(A1245+1)</f>
        <v>-2.42611073212599</v>
      </c>
      <c r="M1245" s="4" t="s">
        <v>6253</v>
      </c>
      <c r="N1245" s="4" t="n">
        <v>15.07</v>
      </c>
      <c r="O1245" s="4" t="n">
        <v>7.493</v>
      </c>
      <c r="P1245" s="4" t="n">
        <v>8.617</v>
      </c>
      <c r="Q1245" s="4" t="n">
        <v>12.65</v>
      </c>
      <c r="R1245" s="4" t="n">
        <v>31.37</v>
      </c>
      <c r="S1245" s="4" t="n">
        <v>2000</v>
      </c>
      <c r="T1245" s="4" t="n">
        <f aca="false">-LN(N1245)</f>
        <v>-2.7127060126384</v>
      </c>
    </row>
    <row r="1246" customFormat="false" ht="11.25" hidden="false" customHeight="false" outlineLevel="0" collapsed="false">
      <c r="A1246" s="4" t="n">
        <v>21</v>
      </c>
      <c r="C1246" s="4" t="s">
        <v>6254</v>
      </c>
      <c r="D1246" s="4" t="n">
        <v>20.57</v>
      </c>
      <c r="E1246" s="4" t="n">
        <v>3.627</v>
      </c>
      <c r="F1246" s="4" t="n">
        <v>14.45</v>
      </c>
      <c r="G1246" s="4" t="n">
        <v>20.14</v>
      </c>
      <c r="H1246" s="4" t="n">
        <v>28.47</v>
      </c>
      <c r="I1246" s="4" t="n">
        <v>2000</v>
      </c>
      <c r="J1246" s="5" t="n">
        <f aca="false">A1246*LN(D1246)-D1246-GAMMALN(A1246+1)</f>
        <v>-2.44963112151473</v>
      </c>
      <c r="M1246" s="4" t="s">
        <v>6255</v>
      </c>
      <c r="N1246" s="4" t="n">
        <v>17.88</v>
      </c>
      <c r="O1246" s="4" t="n">
        <v>11.14</v>
      </c>
      <c r="P1246" s="4" t="n">
        <v>3.192</v>
      </c>
      <c r="Q1246" s="4" t="n">
        <v>13.59</v>
      </c>
      <c r="R1246" s="4" t="n">
        <v>51.52</v>
      </c>
      <c r="S1246" s="4" t="n">
        <v>2000</v>
      </c>
      <c r="T1246" s="4" t="n">
        <f aca="false">-LN(N1246)</f>
        <v>-2.88368276974537</v>
      </c>
    </row>
    <row r="1247" customFormat="false" ht="11.25" hidden="false" customHeight="false" outlineLevel="0" collapsed="false">
      <c r="A1247" s="4" t="n">
        <v>17</v>
      </c>
      <c r="C1247" s="4" t="s">
        <v>6256</v>
      </c>
      <c r="D1247" s="4" t="n">
        <v>17.26</v>
      </c>
      <c r="E1247" s="4" t="n">
        <v>2.952</v>
      </c>
      <c r="F1247" s="4" t="n">
        <v>12.99</v>
      </c>
      <c r="G1247" s="4" t="n">
        <v>16.71</v>
      </c>
      <c r="H1247" s="4" t="n">
        <v>23.6</v>
      </c>
      <c r="I1247" s="4" t="n">
        <v>2000</v>
      </c>
      <c r="J1247" s="5" t="n">
        <f aca="false">A1247*LN(D1247)-D1247-GAMMALN(A1247+1)</f>
        <v>-2.3424147939971</v>
      </c>
      <c r="M1247" s="4" t="s">
        <v>6257</v>
      </c>
      <c r="N1247" s="4" t="n">
        <v>14.3</v>
      </c>
      <c r="O1247" s="4" t="n">
        <v>8.669</v>
      </c>
      <c r="P1247" s="4" t="n">
        <v>9.544</v>
      </c>
      <c r="Q1247" s="4" t="n">
        <v>11.57</v>
      </c>
      <c r="R1247" s="4" t="n">
        <v>29.99</v>
      </c>
      <c r="S1247" s="4" t="n">
        <v>2000</v>
      </c>
      <c r="T1247" s="4" t="n">
        <f aca="false">-LN(N1247)</f>
        <v>-2.66025953726586</v>
      </c>
    </row>
    <row r="1248" customFormat="false" ht="11.25" hidden="false" customHeight="false" outlineLevel="0" collapsed="false">
      <c r="A1248" s="4" t="n">
        <v>14</v>
      </c>
      <c r="C1248" s="4" t="s">
        <v>6258</v>
      </c>
      <c r="D1248" s="4" t="n">
        <v>15.12</v>
      </c>
      <c r="E1248" s="4" t="n">
        <v>3.551</v>
      </c>
      <c r="F1248" s="4" t="n">
        <v>9.479</v>
      </c>
      <c r="G1248" s="4" t="n">
        <v>14.72</v>
      </c>
      <c r="H1248" s="4" t="n">
        <v>22.46</v>
      </c>
      <c r="I1248" s="4" t="n">
        <v>2000</v>
      </c>
      <c r="J1248" s="5" t="n">
        <f aca="false">A1248*LN(D1248)-D1248-GAMMALN(A1248+1)</f>
        <v>-2.28696399221926</v>
      </c>
      <c r="M1248" s="4" t="s">
        <v>6259</v>
      </c>
      <c r="N1248" s="4" t="n">
        <v>19.88</v>
      </c>
      <c r="O1248" s="4" t="n">
        <v>39.48</v>
      </c>
      <c r="P1248" s="4" t="n">
        <v>9.44</v>
      </c>
      <c r="Q1248" s="4" t="n">
        <v>11.18</v>
      </c>
      <c r="R1248" s="4" t="n">
        <v>58.45</v>
      </c>
      <c r="S1248" s="4" t="n">
        <v>2000</v>
      </c>
      <c r="T1248" s="4" t="n">
        <f aca="false">-LN(N1248)</f>
        <v>-2.98971420122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5:36:59Z</dcterms:created>
  <dc:creator>Peter Congdon</dc:creator>
  <dc:description/>
  <dc:language>en-US</dc:language>
  <cp:lastModifiedBy>peter congdon</cp:lastModifiedBy>
  <dcterms:modified xsi:type="dcterms:W3CDTF">2007-11-13T17:34:18Z</dcterms:modified>
  <cp:revision>0</cp:revision>
  <dc:subject/>
  <dc:title/>
</cp:coreProperties>
</file>