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79">
  <si>
    <t xml:space="preserve">chain[1]</t>
  </si>
  <si>
    <t xml:space="preserve">y[1]</t>
  </si>
  <si>
    <t xml:space="preserve">,</t>
  </si>
  <si>
    <t xml:space="preserve">mean</t>
  </si>
  <si>
    <t xml:space="preserve">sd</t>
  </si>
  <si>
    <t xml:space="preserve">val2.5pc</t>
  </si>
  <si>
    <t xml:space="preserve">median</t>
  </si>
  <si>
    <t xml:space="preserve">val97.5pc</t>
  </si>
  <si>
    <t xml:space="preserve">sample</t>
  </si>
  <si>
    <t xml:space="preserve">y[2]</t>
  </si>
  <si>
    <t xml:space="preserve">yp[2]</t>
  </si>
  <si>
    <t xml:space="preserve">y[3]</t>
  </si>
  <si>
    <t xml:space="preserve">yp[3]</t>
  </si>
  <si>
    <t xml:space="preserve">y[4]</t>
  </si>
  <si>
    <t xml:space="preserve">yp[4]</t>
  </si>
  <si>
    <t xml:space="preserve">y[5]</t>
  </si>
  <si>
    <t xml:space="preserve">yp[5]</t>
  </si>
  <si>
    <t xml:space="preserve">y[6]</t>
  </si>
  <si>
    <t xml:space="preserve">yp[6]</t>
  </si>
  <si>
    <t xml:space="preserve">y[7]</t>
  </si>
  <si>
    <t xml:space="preserve">yp[7]</t>
  </si>
  <si>
    <t xml:space="preserve">y[8]</t>
  </si>
  <si>
    <t xml:space="preserve">yp[8]</t>
  </si>
  <si>
    <t xml:space="preserve">y[9]</t>
  </si>
  <si>
    <t xml:space="preserve">yp[9]</t>
  </si>
  <si>
    <t xml:space="preserve">y[10]</t>
  </si>
  <si>
    <t xml:space="preserve">yp[10]</t>
  </si>
  <si>
    <t xml:space="preserve">y[11]</t>
  </si>
  <si>
    <t xml:space="preserve">yp[11]</t>
  </si>
  <si>
    <t xml:space="preserve">y[12]</t>
  </si>
  <si>
    <t xml:space="preserve">yp[12]</t>
  </si>
  <si>
    <t xml:space="preserve">y[13]</t>
  </si>
  <si>
    <t xml:space="preserve">yp[13]</t>
  </si>
  <si>
    <t xml:space="preserve">y[14]</t>
  </si>
  <si>
    <t xml:space="preserve">yp[14]</t>
  </si>
  <si>
    <t xml:space="preserve">y[15]</t>
  </si>
  <si>
    <t xml:space="preserve">yp[15]</t>
  </si>
  <si>
    <t xml:space="preserve">y[16]</t>
  </si>
  <si>
    <t xml:space="preserve">yp[16]</t>
  </si>
  <si>
    <t xml:space="preserve">y[17]</t>
  </si>
  <si>
    <t xml:space="preserve">yp[17]</t>
  </si>
  <si>
    <t xml:space="preserve">y[18]</t>
  </si>
  <si>
    <t xml:space="preserve">yp[18]</t>
  </si>
  <si>
    <t xml:space="preserve">y[19]</t>
  </si>
  <si>
    <t xml:space="preserve">yp[19]</t>
  </si>
  <si>
    <t xml:space="preserve">y[20]</t>
  </si>
  <si>
    <t xml:space="preserve">yp[20]</t>
  </si>
  <si>
    <t xml:space="preserve">y[21]</t>
  </si>
  <si>
    <t xml:space="preserve">yp[21]</t>
  </si>
  <si>
    <t xml:space="preserve">y[22]</t>
  </si>
  <si>
    <t xml:space="preserve">yp[22]</t>
  </si>
  <si>
    <t xml:space="preserve">y[23]</t>
  </si>
  <si>
    <t xml:space="preserve">yp[23]</t>
  </si>
  <si>
    <t xml:space="preserve">y[24]</t>
  </si>
  <si>
    <t xml:space="preserve">yp[24]</t>
  </si>
  <si>
    <t xml:space="preserve">y[25]</t>
  </si>
  <si>
    <t xml:space="preserve">yp[25]</t>
  </si>
  <si>
    <t xml:space="preserve">y[26]</t>
  </si>
  <si>
    <t xml:space="preserve">yp[26]</t>
  </si>
  <si>
    <t xml:space="preserve">y[27]</t>
  </si>
  <si>
    <t xml:space="preserve">yp[27]</t>
  </si>
  <si>
    <t xml:space="preserve">y[28]</t>
  </si>
  <si>
    <t xml:space="preserve">yp[28]</t>
  </si>
  <si>
    <t xml:space="preserve">y[29]</t>
  </si>
  <si>
    <t xml:space="preserve">yp[29]</t>
  </si>
  <si>
    <t xml:space="preserve">y[30]</t>
  </si>
  <si>
    <t xml:space="preserve">yp[30]</t>
  </si>
  <si>
    <t xml:space="preserve">y[31]</t>
  </si>
  <si>
    <t xml:space="preserve">yp[31]</t>
  </si>
  <si>
    <t xml:space="preserve">y[32]</t>
  </si>
  <si>
    <t xml:space="preserve">yp[32]</t>
  </si>
  <si>
    <t xml:space="preserve">y[33]</t>
  </si>
  <si>
    <t xml:space="preserve">yp[33]</t>
  </si>
  <si>
    <t xml:space="preserve">y[34]</t>
  </si>
  <si>
    <t xml:space="preserve">yp[34]</t>
  </si>
  <si>
    <t xml:space="preserve">y[35]</t>
  </si>
  <si>
    <t xml:space="preserve">yp[35]</t>
  </si>
  <si>
    <t xml:space="preserve">y[36]</t>
  </si>
  <si>
    <t xml:space="preserve">yp[36]</t>
  </si>
  <si>
    <t xml:space="preserve">y[37]</t>
  </si>
  <si>
    <t xml:space="preserve">yp[37]</t>
  </si>
  <si>
    <t xml:space="preserve">y[38]</t>
  </si>
  <si>
    <t xml:space="preserve">yp[38]</t>
  </si>
  <si>
    <t xml:space="preserve">y[39]</t>
  </si>
  <si>
    <t xml:space="preserve">yp[39]</t>
  </si>
  <si>
    <t xml:space="preserve">y[40]</t>
  </si>
  <si>
    <t xml:space="preserve">yp[40]</t>
  </si>
  <si>
    <t xml:space="preserve">y[41]</t>
  </si>
  <si>
    <t xml:space="preserve">yp[41]</t>
  </si>
  <si>
    <t xml:space="preserve">y[42]</t>
  </si>
  <si>
    <t xml:space="preserve">yp[42]</t>
  </si>
  <si>
    <t xml:space="preserve">y[43]</t>
  </si>
  <si>
    <t xml:space="preserve">yp[43]</t>
  </si>
  <si>
    <t xml:space="preserve">y[44]</t>
  </si>
  <si>
    <t xml:space="preserve">yp[44]</t>
  </si>
  <si>
    <t xml:space="preserve">y[45]</t>
  </si>
  <si>
    <t xml:space="preserve">yp[45]</t>
  </si>
  <si>
    <t xml:space="preserve">y[46]</t>
  </si>
  <si>
    <t xml:space="preserve">yp[46]</t>
  </si>
  <si>
    <t xml:space="preserve">y[47]</t>
  </si>
  <si>
    <t xml:space="preserve">yp[47]</t>
  </si>
  <si>
    <t xml:space="preserve">y[48]</t>
  </si>
  <si>
    <t xml:space="preserve">yp[48]</t>
  </si>
  <si>
    <t xml:space="preserve">y[49]</t>
  </si>
  <si>
    <t xml:space="preserve">yp[49]</t>
  </si>
  <si>
    <t xml:space="preserve">y[50]</t>
  </si>
  <si>
    <t xml:space="preserve">yp[50]</t>
  </si>
  <si>
    <t xml:space="preserve">y[51]</t>
  </si>
  <si>
    <t xml:space="preserve">yp[51]</t>
  </si>
  <si>
    <t xml:space="preserve">y[52]</t>
  </si>
  <si>
    <t xml:space="preserve">yp[52]</t>
  </si>
  <si>
    <t xml:space="preserve">y[53]</t>
  </si>
  <si>
    <t xml:space="preserve">yp[53]</t>
  </si>
  <si>
    <t xml:space="preserve">y[54]</t>
  </si>
  <si>
    <t xml:space="preserve">yp[54]</t>
  </si>
  <si>
    <t xml:space="preserve">y[55]</t>
  </si>
  <si>
    <t xml:space="preserve">yp[55]</t>
  </si>
  <si>
    <t xml:space="preserve">y[56]</t>
  </si>
  <si>
    <t xml:space="preserve">yp[56]</t>
  </si>
  <si>
    <t xml:space="preserve">y[57]</t>
  </si>
  <si>
    <t xml:space="preserve">yp[57]</t>
  </si>
  <si>
    <t xml:space="preserve">y[58]</t>
  </si>
  <si>
    <t xml:space="preserve">yp[58]</t>
  </si>
  <si>
    <t xml:space="preserve">y[59]</t>
  </si>
  <si>
    <t xml:space="preserve">yp[59]</t>
  </si>
  <si>
    <t xml:space="preserve">y[60]</t>
  </si>
  <si>
    <t xml:space="preserve">yp[60]</t>
  </si>
  <si>
    <t xml:space="preserve">y[61]</t>
  </si>
  <si>
    <t xml:space="preserve">yp[61]</t>
  </si>
  <si>
    <t xml:space="preserve">y[62]</t>
  </si>
  <si>
    <t xml:space="preserve">yp[62]</t>
  </si>
  <si>
    <t xml:space="preserve">y[63]</t>
  </si>
  <si>
    <t xml:space="preserve">yp[63]</t>
  </si>
  <si>
    <t xml:space="preserve">y[64]</t>
  </si>
  <si>
    <t xml:space="preserve">yp[64]</t>
  </si>
  <si>
    <t xml:space="preserve">y[65]</t>
  </si>
  <si>
    <t xml:space="preserve">yp[65]</t>
  </si>
  <si>
    <t xml:space="preserve">y[66]</t>
  </si>
  <si>
    <t xml:space="preserve">yp[66]</t>
  </si>
  <si>
    <t xml:space="preserve">y[67]</t>
  </si>
  <si>
    <t xml:space="preserve">yp[67]</t>
  </si>
  <si>
    <t xml:space="preserve">y[68]</t>
  </si>
  <si>
    <t xml:space="preserve">yp[68]</t>
  </si>
  <si>
    <t xml:space="preserve">y[69]</t>
  </si>
  <si>
    <t xml:space="preserve">yp[69]</t>
  </si>
  <si>
    <t xml:space="preserve">y[70]</t>
  </si>
  <si>
    <t xml:space="preserve">yp[70]</t>
  </si>
  <si>
    <t xml:space="preserve">y[71]</t>
  </si>
  <si>
    <t xml:space="preserve">yp[71]</t>
  </si>
  <si>
    <t xml:space="preserve">y[72]</t>
  </si>
  <si>
    <t xml:space="preserve">yp[72]</t>
  </si>
  <si>
    <t xml:space="preserve">y[73]</t>
  </si>
  <si>
    <t xml:space="preserve">yp[73]</t>
  </si>
  <si>
    <t xml:space="preserve">y[74]</t>
  </si>
  <si>
    <t xml:space="preserve">yp[74]</t>
  </si>
  <si>
    <t xml:space="preserve">y[75]</t>
  </si>
  <si>
    <t xml:space="preserve">yp[75]</t>
  </si>
  <si>
    <t xml:space="preserve">y[76]</t>
  </si>
  <si>
    <t xml:space="preserve">yp[76]</t>
  </si>
  <si>
    <t xml:space="preserve">y[77]</t>
  </si>
  <si>
    <t xml:space="preserve">yp[77]</t>
  </si>
  <si>
    <t xml:space="preserve">y[78]</t>
  </si>
  <si>
    <t xml:space="preserve">yp[78]</t>
  </si>
  <si>
    <t xml:space="preserve">y[79]</t>
  </si>
  <si>
    <t xml:space="preserve">yp[79]</t>
  </si>
  <si>
    <t xml:space="preserve">y[80]</t>
  </si>
  <si>
    <t xml:space="preserve">yp[80]</t>
  </si>
  <si>
    <t xml:space="preserve">y[81]</t>
  </si>
  <si>
    <t xml:space="preserve">yp[81]</t>
  </si>
  <si>
    <t xml:space="preserve">y[82]</t>
  </si>
  <si>
    <t xml:space="preserve">yp[82]</t>
  </si>
  <si>
    <t xml:space="preserve">y[83]</t>
  </si>
  <si>
    <t xml:space="preserve">yp[83]</t>
  </si>
  <si>
    <t xml:space="preserve">y[84]</t>
  </si>
  <si>
    <t xml:space="preserve">yp[84]</t>
  </si>
  <si>
    <t xml:space="preserve">y[85]</t>
  </si>
  <si>
    <t xml:space="preserve">yp[85]</t>
  </si>
  <si>
    <t xml:space="preserve">y[86]</t>
  </si>
  <si>
    <t xml:space="preserve">yp[86]</t>
  </si>
  <si>
    <t xml:space="preserve">y[87]</t>
  </si>
  <si>
    <t xml:space="preserve">yp[87]</t>
  </si>
  <si>
    <t xml:space="preserve">y[88]</t>
  </si>
  <si>
    <t xml:space="preserve">yp[88]</t>
  </si>
  <si>
    <t xml:space="preserve">y[89]</t>
  </si>
  <si>
    <t xml:space="preserve">yp[89]</t>
  </si>
  <si>
    <t xml:space="preserve">y[90]</t>
  </si>
  <si>
    <t xml:space="preserve">yp[90]</t>
  </si>
  <si>
    <t xml:space="preserve">y[91]</t>
  </si>
  <si>
    <t xml:space="preserve">yp[91]</t>
  </si>
  <si>
    <t xml:space="preserve">y[92]</t>
  </si>
  <si>
    <t xml:space="preserve">yp[92]</t>
  </si>
  <si>
    <t xml:space="preserve">y[93]</t>
  </si>
  <si>
    <t xml:space="preserve">yp[93]</t>
  </si>
  <si>
    <t xml:space="preserve">y[94]</t>
  </si>
  <si>
    <t xml:space="preserve">yp[94]</t>
  </si>
  <si>
    <t xml:space="preserve">y[95]</t>
  </si>
  <si>
    <t xml:space="preserve">yp[95]</t>
  </si>
  <si>
    <t xml:space="preserve">y[96]</t>
  </si>
  <si>
    <t xml:space="preserve">yp[96]</t>
  </si>
  <si>
    <t xml:space="preserve">y[97]</t>
  </si>
  <si>
    <t xml:space="preserve">yp[97]</t>
  </si>
  <si>
    <t xml:space="preserve">y[98]</t>
  </si>
  <si>
    <t xml:space="preserve">yp[98]</t>
  </si>
  <si>
    <t xml:space="preserve">y[99]</t>
  </si>
  <si>
    <t xml:space="preserve">yp[99]</t>
  </si>
  <si>
    <t xml:space="preserve">y[100]</t>
  </si>
  <si>
    <t xml:space="preserve">yp[100]</t>
  </si>
  <si>
    <t xml:space="preserve">y[101]</t>
  </si>
  <si>
    <t xml:space="preserve">yp[101]</t>
  </si>
  <si>
    <t xml:space="preserve">y[102]</t>
  </si>
  <si>
    <t xml:space="preserve">yp[102]</t>
  </si>
  <si>
    <t xml:space="preserve">y[103]</t>
  </si>
  <si>
    <t xml:space="preserve">yp[103]</t>
  </si>
  <si>
    <t xml:space="preserve">y[104]</t>
  </si>
  <si>
    <t xml:space="preserve">yp[104]</t>
  </si>
  <si>
    <t xml:space="preserve">y[105]</t>
  </si>
  <si>
    <t xml:space="preserve">yp[105]</t>
  </si>
  <si>
    <t xml:space="preserve">y[106]</t>
  </si>
  <si>
    <t xml:space="preserve">yp[106]</t>
  </si>
  <si>
    <t xml:space="preserve">y[107]</t>
  </si>
  <si>
    <t xml:space="preserve">yp[107]</t>
  </si>
  <si>
    <t xml:space="preserve">y[108]</t>
  </si>
  <si>
    <t xml:space="preserve">yp[108]</t>
  </si>
  <si>
    <t xml:space="preserve">y[109]</t>
  </si>
  <si>
    <t xml:space="preserve">yp[109]</t>
  </si>
  <si>
    <t xml:space="preserve">y[110]</t>
  </si>
  <si>
    <t xml:space="preserve">yp[110]</t>
  </si>
  <si>
    <t xml:space="preserve">y[111]</t>
  </si>
  <si>
    <t xml:space="preserve">yp[111]</t>
  </si>
  <si>
    <t xml:space="preserve">y[112]</t>
  </si>
  <si>
    <t xml:space="preserve">yp[112]</t>
  </si>
  <si>
    <t xml:space="preserve">y[113]</t>
  </si>
  <si>
    <t xml:space="preserve">yp[113]</t>
  </si>
  <si>
    <t xml:space="preserve">y[114]</t>
  </si>
  <si>
    <t xml:space="preserve">yp[114]</t>
  </si>
  <si>
    <t xml:space="preserve">y[115]</t>
  </si>
  <si>
    <t xml:space="preserve">yp[115]</t>
  </si>
  <si>
    <t xml:space="preserve">y[116]</t>
  </si>
  <si>
    <t xml:space="preserve">yp[116]</t>
  </si>
  <si>
    <t xml:space="preserve">y[117]</t>
  </si>
  <si>
    <t xml:space="preserve">yp[117]</t>
  </si>
  <si>
    <t xml:space="preserve">y[118]</t>
  </si>
  <si>
    <t xml:space="preserve">yp[118]</t>
  </si>
  <si>
    <t xml:space="preserve">y[119]</t>
  </si>
  <si>
    <t xml:space="preserve">yp[119]</t>
  </si>
  <si>
    <t xml:space="preserve">y[120]</t>
  </si>
  <si>
    <t xml:space="preserve">yp[120]</t>
  </si>
  <si>
    <t xml:space="preserve">y[121]</t>
  </si>
  <si>
    <t xml:space="preserve">yp[121]</t>
  </si>
  <si>
    <t xml:space="preserve">y[122]</t>
  </si>
  <si>
    <t xml:space="preserve">yp[122]</t>
  </si>
  <si>
    <t xml:space="preserve">y[123]</t>
  </si>
  <si>
    <t xml:space="preserve">yp[123]</t>
  </si>
  <si>
    <t xml:space="preserve">y[124]</t>
  </si>
  <si>
    <t xml:space="preserve">yp[124]</t>
  </si>
  <si>
    <t xml:space="preserve">y[125]</t>
  </si>
  <si>
    <t xml:space="preserve">yp[125]</t>
  </si>
  <si>
    <t xml:space="preserve">y[126]</t>
  </si>
  <si>
    <t xml:space="preserve">yp[126]</t>
  </si>
  <si>
    <t xml:space="preserve">y[127]</t>
  </si>
  <si>
    <t xml:space="preserve">yp[127]</t>
  </si>
  <si>
    <t xml:space="preserve">y[128]</t>
  </si>
  <si>
    <t xml:space="preserve">yp[128]</t>
  </si>
  <si>
    <t xml:space="preserve">y[129]</t>
  </si>
  <si>
    <t xml:space="preserve">yp[129]</t>
  </si>
  <si>
    <t xml:space="preserve">y[130]</t>
  </si>
  <si>
    <t xml:space="preserve">yp[130]</t>
  </si>
  <si>
    <t xml:space="preserve">y[131]</t>
  </si>
  <si>
    <t xml:space="preserve">yp[131]</t>
  </si>
  <si>
    <t xml:space="preserve">y[132]</t>
  </si>
  <si>
    <t xml:space="preserve">yp[132]</t>
  </si>
  <si>
    <t xml:space="preserve">y[133]</t>
  </si>
  <si>
    <t xml:space="preserve">yp[133]</t>
  </si>
  <si>
    <t xml:space="preserve">y[134]</t>
  </si>
  <si>
    <t xml:space="preserve">yp[134]</t>
  </si>
  <si>
    <t xml:space="preserve">y[135]</t>
  </si>
  <si>
    <t xml:space="preserve">yp[135]</t>
  </si>
  <si>
    <t xml:space="preserve">y[136]</t>
  </si>
  <si>
    <t xml:space="preserve">yp[136]</t>
  </si>
  <si>
    <t xml:space="preserve">y[137]</t>
  </si>
  <si>
    <t xml:space="preserve">yp[137]</t>
  </si>
  <si>
    <t xml:space="preserve">y[138]</t>
  </si>
  <si>
    <t xml:space="preserve">yp[138]</t>
  </si>
  <si>
    <t xml:space="preserve">y[139]</t>
  </si>
  <si>
    <t xml:space="preserve">yp[139]</t>
  </si>
  <si>
    <t xml:space="preserve">y[140]</t>
  </si>
  <si>
    <t xml:space="preserve">yp[140]</t>
  </si>
  <si>
    <t xml:space="preserve">y[141]</t>
  </si>
  <si>
    <t xml:space="preserve">yp[141]</t>
  </si>
  <si>
    <t xml:space="preserve">y[142]</t>
  </si>
  <si>
    <t xml:space="preserve">yp[142]</t>
  </si>
  <si>
    <t xml:space="preserve">y[143]</t>
  </si>
  <si>
    <t xml:space="preserve">yp[143]</t>
  </si>
  <si>
    <t xml:space="preserve">y[144]</t>
  </si>
  <si>
    <t xml:space="preserve">yp[144]</t>
  </si>
  <si>
    <t xml:space="preserve">y[145]</t>
  </si>
  <si>
    <t xml:space="preserve">yp[145]</t>
  </si>
  <si>
    <t xml:space="preserve">y[146]</t>
  </si>
  <si>
    <t xml:space="preserve">yp[146]</t>
  </si>
  <si>
    <t xml:space="preserve">y[147]</t>
  </si>
  <si>
    <t xml:space="preserve">yp[147]</t>
  </si>
  <si>
    <t xml:space="preserve">y[148]</t>
  </si>
  <si>
    <t xml:space="preserve">yp[148]</t>
  </si>
  <si>
    <t xml:space="preserve">y[149]</t>
  </si>
  <si>
    <t xml:space="preserve">yp[149]</t>
  </si>
  <si>
    <t xml:space="preserve">y[150]</t>
  </si>
  <si>
    <t xml:space="preserve">yp[150]</t>
  </si>
  <si>
    <t xml:space="preserve">y[151]</t>
  </si>
  <si>
    <t xml:space="preserve">yp[151]</t>
  </si>
  <si>
    <t xml:space="preserve">y[152]</t>
  </si>
  <si>
    <t xml:space="preserve">yp[152]</t>
  </si>
  <si>
    <t xml:space="preserve">y[153]</t>
  </si>
  <si>
    <t xml:space="preserve">yp[153]</t>
  </si>
  <si>
    <t xml:space="preserve">y[154]</t>
  </si>
  <si>
    <t xml:space="preserve">yp[154]</t>
  </si>
  <si>
    <t xml:space="preserve">y[155]</t>
  </si>
  <si>
    <t xml:space="preserve">yp[155]</t>
  </si>
  <si>
    <t xml:space="preserve">y[156]</t>
  </si>
  <si>
    <t xml:space="preserve">yp[156]</t>
  </si>
  <si>
    <t xml:space="preserve">y[157]</t>
  </si>
  <si>
    <t xml:space="preserve">yp[157]</t>
  </si>
  <si>
    <t xml:space="preserve">y[158]</t>
  </si>
  <si>
    <t xml:space="preserve">yp[158]</t>
  </si>
  <si>
    <t xml:space="preserve">y[159]</t>
  </si>
  <si>
    <t xml:space="preserve">yp[159]</t>
  </si>
  <si>
    <t xml:space="preserve">y[160]</t>
  </si>
  <si>
    <t xml:space="preserve">yp[160]</t>
  </si>
  <si>
    <t xml:space="preserve">y[161]</t>
  </si>
  <si>
    <t xml:space="preserve">yp[161]</t>
  </si>
  <si>
    <t xml:space="preserve">y[162]</t>
  </si>
  <si>
    <t xml:space="preserve">yp[162]</t>
  </si>
  <si>
    <t xml:space="preserve">y[163]</t>
  </si>
  <si>
    <t xml:space="preserve">yp[163]</t>
  </si>
  <si>
    <t xml:space="preserve">y[164]</t>
  </si>
  <si>
    <t xml:space="preserve">yp[164]</t>
  </si>
  <si>
    <t xml:space="preserve">y[165]</t>
  </si>
  <si>
    <t xml:space="preserve">yp[165]</t>
  </si>
  <si>
    <t xml:space="preserve">y[166]</t>
  </si>
  <si>
    <t xml:space="preserve">yp[166]</t>
  </si>
  <si>
    <t xml:space="preserve">y[167]</t>
  </si>
  <si>
    <t xml:space="preserve">yp[167]</t>
  </si>
  <si>
    <t xml:space="preserve">y[168]</t>
  </si>
  <si>
    <t xml:space="preserve">yp[168]</t>
  </si>
  <si>
    <t xml:space="preserve">y[169]</t>
  </si>
  <si>
    <t xml:space="preserve">yp[169]</t>
  </si>
  <si>
    <t xml:space="preserve">y[170]</t>
  </si>
  <si>
    <t xml:space="preserve">yp[170]</t>
  </si>
  <si>
    <t xml:space="preserve">y[171]</t>
  </si>
  <si>
    <t xml:space="preserve">yp[171]</t>
  </si>
  <si>
    <t xml:space="preserve">y[172]</t>
  </si>
  <si>
    <t xml:space="preserve">yp[172]</t>
  </si>
  <si>
    <t xml:space="preserve">y[173]</t>
  </si>
  <si>
    <t xml:space="preserve">yp[173]</t>
  </si>
  <si>
    <t xml:space="preserve">y[174]</t>
  </si>
  <si>
    <t xml:space="preserve">yp[174]</t>
  </si>
  <si>
    <t xml:space="preserve">y[175]</t>
  </si>
  <si>
    <t xml:space="preserve">yp[175]</t>
  </si>
  <si>
    <t xml:space="preserve">y[176]</t>
  </si>
  <si>
    <t xml:space="preserve">yp[176]</t>
  </si>
  <si>
    <t xml:space="preserve">y[177]</t>
  </si>
  <si>
    <t xml:space="preserve">yp[177]</t>
  </si>
  <si>
    <t xml:space="preserve">y[178]</t>
  </si>
  <si>
    <t xml:space="preserve">yp[178]</t>
  </si>
  <si>
    <t xml:space="preserve">y[179]</t>
  </si>
  <si>
    <t xml:space="preserve">yp[179]</t>
  </si>
  <si>
    <t xml:space="preserve">y[180]</t>
  </si>
  <si>
    <t xml:space="preserve">yp[180]</t>
  </si>
  <si>
    <t xml:space="preserve">y[181]</t>
  </si>
  <si>
    <t xml:space="preserve">yp[181]</t>
  </si>
  <si>
    <t xml:space="preserve">y[182]</t>
  </si>
  <si>
    <t xml:space="preserve">yp[182]</t>
  </si>
  <si>
    <t xml:space="preserve">y[183]</t>
  </si>
  <si>
    <t xml:space="preserve">yp[183]</t>
  </si>
  <si>
    <t xml:space="preserve">y[184]</t>
  </si>
  <si>
    <t xml:space="preserve">yp[184]</t>
  </si>
  <si>
    <t xml:space="preserve">y[185]</t>
  </si>
  <si>
    <t xml:space="preserve">yp[185]</t>
  </si>
  <si>
    <t xml:space="preserve">y[186]</t>
  </si>
  <si>
    <t xml:space="preserve">yp[186]</t>
  </si>
  <si>
    <t xml:space="preserve">y[187]</t>
  </si>
  <si>
    <t xml:space="preserve">yp[187]</t>
  </si>
  <si>
    <t xml:space="preserve">y[188]</t>
  </si>
  <si>
    <t xml:space="preserve">yp[188]</t>
  </si>
  <si>
    <t xml:space="preserve">y[189]</t>
  </si>
  <si>
    <t xml:space="preserve">yp[189]</t>
  </si>
  <si>
    <t xml:space="preserve">y[190]</t>
  </si>
  <si>
    <t xml:space="preserve">yp[190]</t>
  </si>
  <si>
    <t xml:space="preserve">y[191]</t>
  </si>
  <si>
    <t xml:space="preserve">yp[191]</t>
  </si>
  <si>
    <t xml:space="preserve">y[192]</t>
  </si>
  <si>
    <t xml:space="preserve">yp[192]</t>
  </si>
  <si>
    <t xml:space="preserve">y[193]</t>
  </si>
  <si>
    <t xml:space="preserve">yp[193]</t>
  </si>
  <si>
    <t xml:space="preserve">y[194]</t>
  </si>
  <si>
    <t xml:space="preserve">yp[194]</t>
  </si>
  <si>
    <t xml:space="preserve">y[195]</t>
  </si>
  <si>
    <t xml:space="preserve">yp[195]</t>
  </si>
  <si>
    <t xml:space="preserve">y[196]</t>
  </si>
  <si>
    <t xml:space="preserve">yp[196]</t>
  </si>
  <si>
    <t xml:space="preserve">y[197]</t>
  </si>
  <si>
    <t xml:space="preserve">yp[197]</t>
  </si>
  <si>
    <t xml:space="preserve">y[198]</t>
  </si>
  <si>
    <t xml:space="preserve">yp[198]</t>
  </si>
  <si>
    <t xml:space="preserve">y[199]</t>
  </si>
  <si>
    <t xml:space="preserve">yp[199]</t>
  </si>
  <si>
    <t xml:space="preserve">y[200]</t>
  </si>
  <si>
    <t xml:space="preserve">yp[200]</t>
  </si>
  <si>
    <t xml:space="preserve">y[201]</t>
  </si>
  <si>
    <t xml:space="preserve">yp[201]</t>
  </si>
  <si>
    <t xml:space="preserve">y[202]</t>
  </si>
  <si>
    <t xml:space="preserve">yp[202]</t>
  </si>
  <si>
    <t xml:space="preserve">y[203]</t>
  </si>
  <si>
    <t xml:space="preserve">yp[203]</t>
  </si>
  <si>
    <t xml:space="preserve">y[204]</t>
  </si>
  <si>
    <t xml:space="preserve">yp[204]</t>
  </si>
  <si>
    <t xml:space="preserve">y[205]</t>
  </si>
  <si>
    <t xml:space="preserve">yp[205]</t>
  </si>
  <si>
    <t xml:space="preserve">y[206]</t>
  </si>
  <si>
    <t xml:space="preserve">yp[206]</t>
  </si>
  <si>
    <t xml:space="preserve">y[207]</t>
  </si>
  <si>
    <t xml:space="preserve">yp[207]</t>
  </si>
  <si>
    <t xml:space="preserve">y[208]</t>
  </si>
  <si>
    <t xml:space="preserve">yp[208]</t>
  </si>
  <si>
    <t xml:space="preserve">y[209]</t>
  </si>
  <si>
    <t xml:space="preserve">yp[209]</t>
  </si>
  <si>
    <t xml:space="preserve">y[210]</t>
  </si>
  <si>
    <t xml:space="preserve">yp[210]</t>
  </si>
  <si>
    <t xml:space="preserve">y[211]</t>
  </si>
  <si>
    <t xml:space="preserve">yp[211]</t>
  </si>
  <si>
    <t xml:space="preserve">y[212]</t>
  </si>
  <si>
    <t xml:space="preserve">yp[212]</t>
  </si>
  <si>
    <t xml:space="preserve">y[213]</t>
  </si>
  <si>
    <t xml:space="preserve">yp[213]</t>
  </si>
  <si>
    <t xml:space="preserve">y[214]</t>
  </si>
  <si>
    <t xml:space="preserve">yp[214]</t>
  </si>
  <si>
    <t xml:space="preserve">y[215]</t>
  </si>
  <si>
    <t xml:space="preserve">yp[215]</t>
  </si>
  <si>
    <t xml:space="preserve">y[216]</t>
  </si>
  <si>
    <t xml:space="preserve">yp[216]</t>
  </si>
  <si>
    <t xml:space="preserve">y[217]</t>
  </si>
  <si>
    <t xml:space="preserve">yp[217]</t>
  </si>
  <si>
    <t xml:space="preserve">y[218]</t>
  </si>
  <si>
    <t xml:space="preserve">yp[218]</t>
  </si>
  <si>
    <t xml:space="preserve">y[219]</t>
  </si>
  <si>
    <t xml:space="preserve">yp[219]</t>
  </si>
  <si>
    <t xml:space="preserve">y[220]</t>
  </si>
  <si>
    <t xml:space="preserve">yp[220]</t>
  </si>
  <si>
    <t xml:space="preserve">y[221]</t>
  </si>
  <si>
    <t xml:space="preserve">yp[221]</t>
  </si>
  <si>
    <t xml:space="preserve">y[222]</t>
  </si>
  <si>
    <t xml:space="preserve">yp[222]</t>
  </si>
  <si>
    <t xml:space="preserve">y[223]</t>
  </si>
  <si>
    <t xml:space="preserve">yp[223]</t>
  </si>
  <si>
    <t xml:space="preserve">y[224]</t>
  </si>
  <si>
    <t xml:space="preserve">yp[224]</t>
  </si>
  <si>
    <t xml:space="preserve">y[225]</t>
  </si>
  <si>
    <t xml:space="preserve">yp[225]</t>
  </si>
  <si>
    <t xml:space="preserve">y[226]</t>
  </si>
  <si>
    <t xml:space="preserve">yp[226]</t>
  </si>
  <si>
    <t xml:space="preserve">y[227]</t>
  </si>
  <si>
    <t xml:space="preserve">yp[227]</t>
  </si>
  <si>
    <t xml:space="preserve">y[228]</t>
  </si>
  <si>
    <t xml:space="preserve">yp[228]</t>
  </si>
  <si>
    <t xml:space="preserve">y[229]</t>
  </si>
  <si>
    <t xml:space="preserve">yp[229]</t>
  </si>
  <si>
    <t xml:space="preserve">y[230]</t>
  </si>
  <si>
    <t xml:space="preserve">yp[230]</t>
  </si>
  <si>
    <t xml:space="preserve">y[231]</t>
  </si>
  <si>
    <t xml:space="preserve">yp[231]</t>
  </si>
  <si>
    <t xml:space="preserve">y[232]</t>
  </si>
  <si>
    <t xml:space="preserve">yp[232]</t>
  </si>
  <si>
    <t xml:space="preserve">y[233]</t>
  </si>
  <si>
    <t xml:space="preserve">yp[233]</t>
  </si>
  <si>
    <t xml:space="preserve">y[234]</t>
  </si>
  <si>
    <t xml:space="preserve">yp[234]</t>
  </si>
  <si>
    <t xml:space="preserve">y[235]</t>
  </si>
  <si>
    <t xml:space="preserve">yp[235]</t>
  </si>
  <si>
    <t xml:space="preserve">y[236]</t>
  </si>
  <si>
    <t xml:space="preserve">yp[236]</t>
  </si>
  <si>
    <t xml:space="preserve">y[237]</t>
  </si>
  <si>
    <t xml:space="preserve">yp[237]</t>
  </si>
  <si>
    <t xml:space="preserve">y[238]</t>
  </si>
  <si>
    <t xml:space="preserve">yp[238]</t>
  </si>
  <si>
    <t xml:space="preserve">y[239]</t>
  </si>
  <si>
    <t xml:space="preserve">yp[239]</t>
  </si>
  <si>
    <t xml:space="preserve">y[240]</t>
  </si>
  <si>
    <t xml:space="preserve">yp[240]</t>
  </si>
  <si>
    <t xml:space="preserve">y[241]</t>
  </si>
  <si>
    <t xml:space="preserve">yp[241]</t>
  </si>
  <si>
    <t xml:space="preserve">y[242]</t>
  </si>
  <si>
    <t xml:space="preserve">yp[242]</t>
  </si>
  <si>
    <t xml:space="preserve">y[243]</t>
  </si>
  <si>
    <t xml:space="preserve">yp[243]</t>
  </si>
  <si>
    <t xml:space="preserve">y[244]</t>
  </si>
  <si>
    <t xml:space="preserve">yp[244]</t>
  </si>
  <si>
    <t xml:space="preserve">y[245]</t>
  </si>
  <si>
    <t xml:space="preserve">yp[245]</t>
  </si>
  <si>
    <t xml:space="preserve">y[246]</t>
  </si>
  <si>
    <t xml:space="preserve">yp[246]</t>
  </si>
  <si>
    <t xml:space="preserve">y[247]</t>
  </si>
  <si>
    <t xml:space="preserve">yp[247]</t>
  </si>
  <si>
    <t xml:space="preserve">y[248]</t>
  </si>
  <si>
    <t xml:space="preserve">yp[248]</t>
  </si>
  <si>
    <t xml:space="preserve">y[249]</t>
  </si>
  <si>
    <t xml:space="preserve">yp[249]</t>
  </si>
  <si>
    <t xml:space="preserve">y[250]</t>
  </si>
  <si>
    <t xml:space="preserve">yp[250]</t>
  </si>
  <si>
    <t xml:space="preserve">y[251]</t>
  </si>
  <si>
    <t xml:space="preserve">yp[251]</t>
  </si>
  <si>
    <t xml:space="preserve">y[252]</t>
  </si>
  <si>
    <t xml:space="preserve">yp[252]</t>
  </si>
  <si>
    <t xml:space="preserve">y[253]</t>
  </si>
  <si>
    <t xml:space="preserve">yp[253]</t>
  </si>
  <si>
    <t xml:space="preserve">y[254]</t>
  </si>
  <si>
    <t xml:space="preserve">yp[254]</t>
  </si>
  <si>
    <t xml:space="preserve">y[255]</t>
  </si>
  <si>
    <t xml:space="preserve">yp[255]</t>
  </si>
  <si>
    <t xml:space="preserve">y[256]</t>
  </si>
  <si>
    <t xml:space="preserve">yp[256]</t>
  </si>
  <si>
    <t xml:space="preserve">y[257]</t>
  </si>
  <si>
    <t xml:space="preserve">yp[257]</t>
  </si>
  <si>
    <t xml:space="preserve">y[258]</t>
  </si>
  <si>
    <t xml:space="preserve">yp[258]</t>
  </si>
  <si>
    <t xml:space="preserve">y[259]</t>
  </si>
  <si>
    <t xml:space="preserve">yp[259]</t>
  </si>
  <si>
    <t xml:space="preserve">y[260]</t>
  </si>
  <si>
    <t xml:space="preserve">yp[260]</t>
  </si>
  <si>
    <t xml:space="preserve">y[261]</t>
  </si>
  <si>
    <t xml:space="preserve">yp[261]</t>
  </si>
  <si>
    <t xml:space="preserve">y[262]</t>
  </si>
  <si>
    <t xml:space="preserve">yp[262]</t>
  </si>
  <si>
    <t xml:space="preserve">y[263]</t>
  </si>
  <si>
    <t xml:space="preserve">yp[263]</t>
  </si>
  <si>
    <t xml:space="preserve">y[264]</t>
  </si>
  <si>
    <t xml:space="preserve">yp[264]</t>
  </si>
  <si>
    <t xml:space="preserve">y[265]</t>
  </si>
  <si>
    <t xml:space="preserve">yp[265]</t>
  </si>
  <si>
    <t xml:space="preserve">y[266]</t>
  </si>
  <si>
    <t xml:space="preserve">yp[266]</t>
  </si>
  <si>
    <t xml:space="preserve">y[267]</t>
  </si>
  <si>
    <t xml:space="preserve">yp[267]</t>
  </si>
  <si>
    <t xml:space="preserve">y[268]</t>
  </si>
  <si>
    <t xml:space="preserve">yp[268]</t>
  </si>
  <si>
    <t xml:space="preserve">y[269]</t>
  </si>
  <si>
    <t xml:space="preserve">yp[269]</t>
  </si>
  <si>
    <t xml:space="preserve">y[270]</t>
  </si>
  <si>
    <t xml:space="preserve">yp[270]</t>
  </si>
  <si>
    <t xml:space="preserve">y[271]</t>
  </si>
  <si>
    <t xml:space="preserve">yp[271]</t>
  </si>
  <si>
    <t xml:space="preserve">y[272]</t>
  </si>
  <si>
    <t xml:space="preserve">yp[272]</t>
  </si>
  <si>
    <t xml:space="preserve">y[273]</t>
  </si>
  <si>
    <t xml:space="preserve">yp[273]</t>
  </si>
  <si>
    <t xml:space="preserve">y[274]</t>
  </si>
  <si>
    <t xml:space="preserve">yp[274]</t>
  </si>
  <si>
    <t xml:space="preserve">y[275]</t>
  </si>
  <si>
    <t xml:space="preserve">yp[275]</t>
  </si>
  <si>
    <t xml:space="preserve">y[276]</t>
  </si>
  <si>
    <t xml:space="preserve">yp[276]</t>
  </si>
  <si>
    <t xml:space="preserve">y[277]</t>
  </si>
  <si>
    <t xml:space="preserve">yp[277]</t>
  </si>
  <si>
    <t xml:space="preserve">y[278]</t>
  </si>
  <si>
    <t xml:space="preserve">yp[278]</t>
  </si>
  <si>
    <t xml:space="preserve">y[279]</t>
  </si>
  <si>
    <t xml:space="preserve">yp[279]</t>
  </si>
  <si>
    <t xml:space="preserve">y[280]</t>
  </si>
  <si>
    <t xml:space="preserve">yp[280]</t>
  </si>
  <si>
    <t xml:space="preserve">y[281]</t>
  </si>
  <si>
    <t xml:space="preserve">yp[281]</t>
  </si>
  <si>
    <t xml:space="preserve">y[282]</t>
  </si>
  <si>
    <t xml:space="preserve">yp[282]</t>
  </si>
  <si>
    <t xml:space="preserve">y[283]</t>
  </si>
  <si>
    <t xml:space="preserve">yp[283]</t>
  </si>
  <si>
    <t xml:space="preserve">y[284]</t>
  </si>
  <si>
    <t xml:space="preserve">yp[284]</t>
  </si>
  <si>
    <t xml:space="preserve">y[285]</t>
  </si>
  <si>
    <t xml:space="preserve">yp[285]</t>
  </si>
  <si>
    <t xml:space="preserve">y[286]</t>
  </si>
  <si>
    <t xml:space="preserve">yp[286]</t>
  </si>
  <si>
    <t xml:space="preserve">y[287]</t>
  </si>
  <si>
    <t xml:space="preserve">yp[287]</t>
  </si>
  <si>
    <t xml:space="preserve">y[288]</t>
  </si>
  <si>
    <t xml:space="preserve">yp[288]</t>
  </si>
  <si>
    <t xml:space="preserve">y[289]</t>
  </si>
  <si>
    <t xml:space="preserve">yp[289]</t>
  </si>
  <si>
    <t xml:space="preserve">y[290]</t>
  </si>
  <si>
    <t xml:space="preserve">yp[290]</t>
  </si>
  <si>
    <t xml:space="preserve">y[291]</t>
  </si>
  <si>
    <t xml:space="preserve">yp[291]</t>
  </si>
  <si>
    <t xml:space="preserve">y[292]</t>
  </si>
  <si>
    <t xml:space="preserve">yp[292]</t>
  </si>
  <si>
    <t xml:space="preserve">y[293]</t>
  </si>
  <si>
    <t xml:space="preserve">yp[293]</t>
  </si>
  <si>
    <t xml:space="preserve">y[294]</t>
  </si>
  <si>
    <t xml:space="preserve">yp[294]</t>
  </si>
  <si>
    <t xml:space="preserve">y[295]</t>
  </si>
  <si>
    <t xml:space="preserve">yp[295]</t>
  </si>
  <si>
    <t xml:space="preserve">y[296]</t>
  </si>
  <si>
    <t xml:space="preserve">yp[296]</t>
  </si>
  <si>
    <t xml:space="preserve">y[297]</t>
  </si>
  <si>
    <t xml:space="preserve">yp[297]</t>
  </si>
  <si>
    <t xml:space="preserve">y[298]</t>
  </si>
  <si>
    <t xml:space="preserve">yp[298]</t>
  </si>
  <si>
    <t xml:space="preserve">y[299]</t>
  </si>
  <si>
    <t xml:space="preserve">yp[299]</t>
  </si>
  <si>
    <t xml:space="preserve">y[300]</t>
  </si>
  <si>
    <t xml:space="preserve">yp[300]</t>
  </si>
  <si>
    <t xml:space="preserve">y[301]</t>
  </si>
  <si>
    <t xml:space="preserve">yp[301]</t>
  </si>
  <si>
    <t xml:space="preserve">y[302]</t>
  </si>
  <si>
    <t xml:space="preserve">yp[302]</t>
  </si>
  <si>
    <t xml:space="preserve">y[303]</t>
  </si>
  <si>
    <t xml:space="preserve">yp[303]</t>
  </si>
  <si>
    <t xml:space="preserve">y[304]</t>
  </si>
  <si>
    <t xml:space="preserve">yp[304]</t>
  </si>
  <si>
    <t xml:space="preserve">y[305]</t>
  </si>
  <si>
    <t xml:space="preserve">yp[305]</t>
  </si>
  <si>
    <t xml:space="preserve">y[306]</t>
  </si>
  <si>
    <t xml:space="preserve">yp[306]</t>
  </si>
  <si>
    <t xml:space="preserve">y[307]</t>
  </si>
  <si>
    <t xml:space="preserve">yp[307]</t>
  </si>
  <si>
    <t xml:space="preserve">y[308]</t>
  </si>
  <si>
    <t xml:space="preserve">yp[308]</t>
  </si>
  <si>
    <t xml:space="preserve">y[309]</t>
  </si>
  <si>
    <t xml:space="preserve">yp[309]</t>
  </si>
  <si>
    <t xml:space="preserve">y[310]</t>
  </si>
  <si>
    <t xml:space="preserve">yp[310]</t>
  </si>
  <si>
    <t xml:space="preserve">y[311]</t>
  </si>
  <si>
    <t xml:space="preserve">yp[311]</t>
  </si>
  <si>
    <t xml:space="preserve">y[312]</t>
  </si>
  <si>
    <t xml:space="preserve">yp[312]</t>
  </si>
  <si>
    <t xml:space="preserve">y[313]</t>
  </si>
  <si>
    <t xml:space="preserve">yp[313]</t>
  </si>
  <si>
    <t xml:space="preserve">y[314]</t>
  </si>
  <si>
    <t xml:space="preserve">yp[314]</t>
  </si>
  <si>
    <t xml:space="preserve">y[315]</t>
  </si>
  <si>
    <t xml:space="preserve">yp[315]</t>
  </si>
  <si>
    <t xml:space="preserve">y[316]</t>
  </si>
  <si>
    <t xml:space="preserve">yp[316]</t>
  </si>
  <si>
    <t xml:space="preserve">y[317]</t>
  </si>
  <si>
    <t xml:space="preserve">yp[317]</t>
  </si>
  <si>
    <t xml:space="preserve">y[318]</t>
  </si>
  <si>
    <t xml:space="preserve">yp[318]</t>
  </si>
  <si>
    <t xml:space="preserve">y[319]</t>
  </si>
  <si>
    <t xml:space="preserve">yp[319]</t>
  </si>
  <si>
    <t xml:space="preserve">y[320]</t>
  </si>
  <si>
    <t xml:space="preserve">yp[320]</t>
  </si>
  <si>
    <t xml:space="preserve">y[321]</t>
  </si>
  <si>
    <t xml:space="preserve">yp[321]</t>
  </si>
  <si>
    <t xml:space="preserve">y[322]</t>
  </si>
  <si>
    <t xml:space="preserve">yp[322]</t>
  </si>
  <si>
    <t xml:space="preserve">y[323]</t>
  </si>
  <si>
    <t xml:space="preserve">yp[323]</t>
  </si>
  <si>
    <t xml:space="preserve">y[324]</t>
  </si>
  <si>
    <t xml:space="preserve">yp[324]</t>
  </si>
  <si>
    <t xml:space="preserve">y[325]</t>
  </si>
  <si>
    <t xml:space="preserve">yp[325]</t>
  </si>
  <si>
    <t xml:space="preserve">y[326]</t>
  </si>
  <si>
    <t xml:space="preserve">yp[326]</t>
  </si>
  <si>
    <t xml:space="preserve">y[327]</t>
  </si>
  <si>
    <t xml:space="preserve">yp[327]</t>
  </si>
  <si>
    <t xml:space="preserve">y[328]</t>
  </si>
  <si>
    <t xml:space="preserve">yp[328]</t>
  </si>
  <si>
    <t xml:space="preserve">y[329]</t>
  </si>
  <si>
    <t xml:space="preserve">yp[329]</t>
  </si>
  <si>
    <t xml:space="preserve">y[330]</t>
  </si>
  <si>
    <t xml:space="preserve">yp[330]</t>
  </si>
  <si>
    <t xml:space="preserve">y[331]</t>
  </si>
  <si>
    <t xml:space="preserve">yp[331]</t>
  </si>
  <si>
    <t xml:space="preserve">y[332]</t>
  </si>
  <si>
    <t xml:space="preserve">yp[332]</t>
  </si>
  <si>
    <t xml:space="preserve">y[333]</t>
  </si>
  <si>
    <t xml:space="preserve">yp[333]</t>
  </si>
  <si>
    <t xml:space="preserve">y[334]</t>
  </si>
  <si>
    <t xml:space="preserve">yp[334]</t>
  </si>
  <si>
    <t xml:space="preserve">y[335]</t>
  </si>
  <si>
    <t xml:space="preserve">yp[335]</t>
  </si>
  <si>
    <t xml:space="preserve">y[336]</t>
  </si>
  <si>
    <t xml:space="preserve">yp[3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5 One step ahead predi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518477661335"/>
          <c:w val="0.80251495437279"/>
          <c:h val="0.824393270821842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3:$N$337</c:f>
              <c:numCache>
                <c:formatCode>General</c:formatCode>
                <c:ptCount val="3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17</c:v>
                </c:pt>
                <c:pt idx="17">
                  <c:v>67</c:v>
                </c:pt>
                <c:pt idx="18">
                  <c:v>117</c:v>
                </c:pt>
                <c:pt idx="19">
                  <c:v>104</c:v>
                </c:pt>
                <c:pt idx="20">
                  <c:v>119</c:v>
                </c:pt>
                <c:pt idx="21">
                  <c:v>95</c:v>
                </c:pt>
                <c:pt idx="22">
                  <c:v>117</c:v>
                </c:pt>
                <c:pt idx="23">
                  <c:v>94</c:v>
                </c:pt>
                <c:pt idx="24">
                  <c:v>57</c:v>
                </c:pt>
                <c:pt idx="25">
                  <c:v>46</c:v>
                </c:pt>
                <c:pt idx="26">
                  <c:v>73</c:v>
                </c:pt>
                <c:pt idx="27">
                  <c:v>121</c:v>
                </c:pt>
                <c:pt idx="28">
                  <c:v>184</c:v>
                </c:pt>
                <c:pt idx="29">
                  <c:v>155</c:v>
                </c:pt>
                <c:pt idx="30">
                  <c:v>111</c:v>
                </c:pt>
                <c:pt idx="31">
                  <c:v>106</c:v>
                </c:pt>
                <c:pt idx="32">
                  <c:v>93</c:v>
                </c:pt>
                <c:pt idx="33">
                  <c:v>44</c:v>
                </c:pt>
                <c:pt idx="34">
                  <c:v>12</c:v>
                </c:pt>
                <c:pt idx="35">
                  <c:v>12</c:v>
                </c:pt>
                <c:pt idx="36">
                  <c:v>11</c:v>
                </c:pt>
                <c:pt idx="37">
                  <c:v>6</c:v>
                </c:pt>
                <c:pt idx="38">
                  <c:v>11</c:v>
                </c:pt>
                <c:pt idx="39">
                  <c:v>4</c:v>
                </c:pt>
                <c:pt idx="40">
                  <c:v>6</c:v>
                </c:pt>
                <c:pt idx="41">
                  <c:v>8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0</c:v>
                </c:pt>
                <c:pt idx="64">
                  <c:v>21</c:v>
                </c:pt>
                <c:pt idx="65">
                  <c:v>64</c:v>
                </c:pt>
                <c:pt idx="66">
                  <c:v>86</c:v>
                </c:pt>
                <c:pt idx="67">
                  <c:v>123</c:v>
                </c:pt>
                <c:pt idx="68">
                  <c:v>87</c:v>
                </c:pt>
                <c:pt idx="69">
                  <c:v>64</c:v>
                </c:pt>
                <c:pt idx="70">
                  <c:v>94</c:v>
                </c:pt>
                <c:pt idx="71">
                  <c:v>63</c:v>
                </c:pt>
                <c:pt idx="72">
                  <c:v>49</c:v>
                </c:pt>
                <c:pt idx="73">
                  <c:v>25</c:v>
                </c:pt>
                <c:pt idx="74">
                  <c:v>56</c:v>
                </c:pt>
                <c:pt idx="75">
                  <c:v>112</c:v>
                </c:pt>
                <c:pt idx="76">
                  <c:v>127</c:v>
                </c:pt>
                <c:pt idx="77">
                  <c:v>96</c:v>
                </c:pt>
                <c:pt idx="78">
                  <c:v>88</c:v>
                </c:pt>
                <c:pt idx="79">
                  <c:v>103</c:v>
                </c:pt>
                <c:pt idx="80">
                  <c:v>80</c:v>
                </c:pt>
                <c:pt idx="81">
                  <c:v>42</c:v>
                </c:pt>
                <c:pt idx="82">
                  <c:v>16</c:v>
                </c:pt>
                <c:pt idx="83">
                  <c:v>9</c:v>
                </c:pt>
                <c:pt idx="84">
                  <c:v>18</c:v>
                </c:pt>
                <c:pt idx="85">
                  <c:v>9</c:v>
                </c:pt>
                <c:pt idx="86">
                  <c:v>7</c:v>
                </c:pt>
                <c:pt idx="87">
                  <c:v>3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7</c:v>
                </c:pt>
                <c:pt idx="112">
                  <c:v>15</c:v>
                </c:pt>
                <c:pt idx="113">
                  <c:v>59</c:v>
                </c:pt>
                <c:pt idx="114">
                  <c:v>88</c:v>
                </c:pt>
                <c:pt idx="115">
                  <c:v>83</c:v>
                </c:pt>
                <c:pt idx="116">
                  <c:v>97</c:v>
                </c:pt>
                <c:pt idx="117">
                  <c:v>69</c:v>
                </c:pt>
                <c:pt idx="118">
                  <c:v>81</c:v>
                </c:pt>
                <c:pt idx="119">
                  <c:v>64</c:v>
                </c:pt>
                <c:pt idx="120">
                  <c:v>45</c:v>
                </c:pt>
                <c:pt idx="121">
                  <c:v>38</c:v>
                </c:pt>
                <c:pt idx="122">
                  <c:v>50</c:v>
                </c:pt>
                <c:pt idx="123">
                  <c:v>78</c:v>
                </c:pt>
                <c:pt idx="124">
                  <c:v>106</c:v>
                </c:pt>
                <c:pt idx="125">
                  <c:v>89</c:v>
                </c:pt>
                <c:pt idx="126">
                  <c:v>78</c:v>
                </c:pt>
                <c:pt idx="127">
                  <c:v>84</c:v>
                </c:pt>
                <c:pt idx="128">
                  <c:v>70</c:v>
                </c:pt>
                <c:pt idx="129">
                  <c:v>37</c:v>
                </c:pt>
                <c:pt idx="130">
                  <c:v>11</c:v>
                </c:pt>
                <c:pt idx="131">
                  <c:v>11</c:v>
                </c:pt>
                <c:pt idx="132">
                  <c:v>12</c:v>
                </c:pt>
                <c:pt idx="133">
                  <c:v>8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5</c:v>
                </c:pt>
                <c:pt idx="159">
                  <c:v>6</c:v>
                </c:pt>
                <c:pt idx="160">
                  <c:v>20</c:v>
                </c:pt>
                <c:pt idx="161">
                  <c:v>78</c:v>
                </c:pt>
                <c:pt idx="162">
                  <c:v>68</c:v>
                </c:pt>
                <c:pt idx="163">
                  <c:v>94</c:v>
                </c:pt>
                <c:pt idx="164">
                  <c:v>87</c:v>
                </c:pt>
                <c:pt idx="165">
                  <c:v>90</c:v>
                </c:pt>
                <c:pt idx="166">
                  <c:v>66</c:v>
                </c:pt>
                <c:pt idx="167">
                  <c:v>70</c:v>
                </c:pt>
                <c:pt idx="168">
                  <c:v>42</c:v>
                </c:pt>
                <c:pt idx="169">
                  <c:v>32</c:v>
                </c:pt>
                <c:pt idx="170">
                  <c:v>54</c:v>
                </c:pt>
                <c:pt idx="171">
                  <c:v>88</c:v>
                </c:pt>
                <c:pt idx="172">
                  <c:v>82</c:v>
                </c:pt>
                <c:pt idx="173">
                  <c:v>108</c:v>
                </c:pt>
                <c:pt idx="174">
                  <c:v>87</c:v>
                </c:pt>
                <c:pt idx="175">
                  <c:v>85</c:v>
                </c:pt>
                <c:pt idx="176">
                  <c:v>68</c:v>
                </c:pt>
                <c:pt idx="177">
                  <c:v>25</c:v>
                </c:pt>
                <c:pt idx="178">
                  <c:v>8</c:v>
                </c:pt>
                <c:pt idx="179">
                  <c:v>13</c:v>
                </c:pt>
                <c:pt idx="180">
                  <c:v>7</c:v>
                </c:pt>
                <c:pt idx="181">
                  <c:v>1</c:v>
                </c:pt>
                <c:pt idx="182">
                  <c:v>9</c:v>
                </c:pt>
                <c:pt idx="183">
                  <c:v>7</c:v>
                </c:pt>
                <c:pt idx="184">
                  <c:v>4</c:v>
                </c:pt>
                <c:pt idx="185">
                  <c:v>5</c:v>
                </c:pt>
                <c:pt idx="186">
                  <c:v>3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3</c:v>
                </c:pt>
                <c:pt idx="208">
                  <c:v>11</c:v>
                </c:pt>
                <c:pt idx="209">
                  <c:v>61</c:v>
                </c:pt>
                <c:pt idx="210">
                  <c:v>61</c:v>
                </c:pt>
                <c:pt idx="211">
                  <c:v>97</c:v>
                </c:pt>
                <c:pt idx="212">
                  <c:v>71</c:v>
                </c:pt>
                <c:pt idx="213">
                  <c:v>95</c:v>
                </c:pt>
                <c:pt idx="214">
                  <c:v>97</c:v>
                </c:pt>
                <c:pt idx="215">
                  <c:v>72</c:v>
                </c:pt>
                <c:pt idx="216">
                  <c:v>38</c:v>
                </c:pt>
                <c:pt idx="217">
                  <c:v>31</c:v>
                </c:pt>
                <c:pt idx="218">
                  <c:v>65</c:v>
                </c:pt>
                <c:pt idx="219">
                  <c:v>100</c:v>
                </c:pt>
                <c:pt idx="220">
                  <c:v>98</c:v>
                </c:pt>
                <c:pt idx="221">
                  <c:v>97</c:v>
                </c:pt>
                <c:pt idx="222">
                  <c:v>82</c:v>
                </c:pt>
                <c:pt idx="223">
                  <c:v>62</c:v>
                </c:pt>
                <c:pt idx="224">
                  <c:v>44</c:v>
                </c:pt>
                <c:pt idx="225">
                  <c:v>20</c:v>
                </c:pt>
                <c:pt idx="226">
                  <c:v>11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0</c:v>
                </c:pt>
                <c:pt idx="232">
                  <c:v>4</c:v>
                </c:pt>
                <c:pt idx="233">
                  <c:v>2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5</c:v>
                </c:pt>
                <c:pt idx="257">
                  <c:v>10</c:v>
                </c:pt>
                <c:pt idx="258">
                  <c:v>5</c:v>
                </c:pt>
                <c:pt idx="259">
                  <c:v>10</c:v>
                </c:pt>
                <c:pt idx="260">
                  <c:v>8</c:v>
                </c:pt>
                <c:pt idx="261">
                  <c:v>14</c:v>
                </c:pt>
                <c:pt idx="262">
                  <c:v>8</c:v>
                </c:pt>
                <c:pt idx="263">
                  <c:v>6</c:v>
                </c:pt>
                <c:pt idx="264">
                  <c:v>4</c:v>
                </c:pt>
                <c:pt idx="265">
                  <c:v>3</c:v>
                </c:pt>
                <c:pt idx="266">
                  <c:v>13</c:v>
                </c:pt>
                <c:pt idx="267">
                  <c:v>4</c:v>
                </c:pt>
                <c:pt idx="268">
                  <c:v>8</c:v>
                </c:pt>
                <c:pt idx="269">
                  <c:v>10</c:v>
                </c:pt>
                <c:pt idx="270">
                  <c:v>5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3</c:v>
                </c:pt>
                <c:pt idx="275">
                  <c:v>2</c:v>
                </c:pt>
                <c:pt idx="276">
                  <c:v>5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5</c:v>
                </c:pt>
                <c:pt idx="305">
                  <c:v>10</c:v>
                </c:pt>
                <c:pt idx="306">
                  <c:v>5</c:v>
                </c:pt>
                <c:pt idx="307">
                  <c:v>10</c:v>
                </c:pt>
                <c:pt idx="308">
                  <c:v>8</c:v>
                </c:pt>
                <c:pt idx="309">
                  <c:v>14</c:v>
                </c:pt>
                <c:pt idx="310">
                  <c:v>8</c:v>
                </c:pt>
                <c:pt idx="311">
                  <c:v>6</c:v>
                </c:pt>
                <c:pt idx="312">
                  <c:v>4</c:v>
                </c:pt>
                <c:pt idx="313">
                  <c:v>3</c:v>
                </c:pt>
                <c:pt idx="314">
                  <c:v>13</c:v>
                </c:pt>
                <c:pt idx="315">
                  <c:v>4</c:v>
                </c:pt>
                <c:pt idx="316">
                  <c:v>8</c:v>
                </c:pt>
                <c:pt idx="317">
                  <c:v>10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3</c:v>
                </c:pt>
                <c:pt idx="322">
                  <c:v>2</c:v>
                </c:pt>
                <c:pt idx="323">
                  <c:v>5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ne Step Ahead"</c:f>
              <c:strCache>
                <c:ptCount val="1"/>
                <c:pt idx="0">
                  <c:v>One Step Ahe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3:$O$337</c:f>
              <c:numCache>
                <c:formatCode>General</c:formatCode>
                <c:ptCount val="335"/>
                <c:pt idx="0">
                  <c:v>0.2576</c:v>
                </c:pt>
                <c:pt idx="1">
                  <c:v>0.1654</c:v>
                </c:pt>
                <c:pt idx="2">
                  <c:v>0.1224</c:v>
                </c:pt>
                <c:pt idx="3">
                  <c:v>0.1042</c:v>
                </c:pt>
                <c:pt idx="4">
                  <c:v>0.09561</c:v>
                </c:pt>
                <c:pt idx="5">
                  <c:v>0.08596</c:v>
                </c:pt>
                <c:pt idx="6">
                  <c:v>0.07644</c:v>
                </c:pt>
                <c:pt idx="7">
                  <c:v>0.06322</c:v>
                </c:pt>
                <c:pt idx="8">
                  <c:v>0.05329</c:v>
                </c:pt>
                <c:pt idx="9">
                  <c:v>0.04708</c:v>
                </c:pt>
                <c:pt idx="10">
                  <c:v>0.05055</c:v>
                </c:pt>
                <c:pt idx="11">
                  <c:v>0.06468</c:v>
                </c:pt>
                <c:pt idx="12">
                  <c:v>0.1059</c:v>
                </c:pt>
                <c:pt idx="13">
                  <c:v>0.222</c:v>
                </c:pt>
                <c:pt idx="14">
                  <c:v>0.577</c:v>
                </c:pt>
                <c:pt idx="15">
                  <c:v>1.574</c:v>
                </c:pt>
                <c:pt idx="16">
                  <c:v>5.045</c:v>
                </c:pt>
                <c:pt idx="17">
                  <c:v>18.48</c:v>
                </c:pt>
                <c:pt idx="18">
                  <c:v>61.84</c:v>
                </c:pt>
                <c:pt idx="19">
                  <c:v>112.4</c:v>
                </c:pt>
                <c:pt idx="20">
                  <c:v>110.2</c:v>
                </c:pt>
                <c:pt idx="21">
                  <c:v>118.6</c:v>
                </c:pt>
                <c:pt idx="22">
                  <c:v>100.6</c:v>
                </c:pt>
                <c:pt idx="23">
                  <c:v>111.2</c:v>
                </c:pt>
                <c:pt idx="24">
                  <c:v>88.76</c:v>
                </c:pt>
                <c:pt idx="25">
                  <c:v>58.55</c:v>
                </c:pt>
                <c:pt idx="26">
                  <c:v>51.22</c:v>
                </c:pt>
                <c:pt idx="27">
                  <c:v>73.59</c:v>
                </c:pt>
                <c:pt idx="28">
                  <c:v>119.8</c:v>
                </c:pt>
                <c:pt idx="29">
                  <c:v>177.7</c:v>
                </c:pt>
                <c:pt idx="30">
                  <c:v>155.8</c:v>
                </c:pt>
                <c:pt idx="31">
                  <c:v>117.6</c:v>
                </c:pt>
                <c:pt idx="32">
                  <c:v>106.9</c:v>
                </c:pt>
                <c:pt idx="33">
                  <c:v>86.25</c:v>
                </c:pt>
                <c:pt idx="34">
                  <c:v>41.72</c:v>
                </c:pt>
                <c:pt idx="35">
                  <c:v>17.72</c:v>
                </c:pt>
                <c:pt idx="36">
                  <c:v>11.94</c:v>
                </c:pt>
                <c:pt idx="37">
                  <c:v>9.363</c:v>
                </c:pt>
                <c:pt idx="38">
                  <c:v>7.655</c:v>
                </c:pt>
                <c:pt idx="39">
                  <c:v>7.688</c:v>
                </c:pt>
                <c:pt idx="40">
                  <c:v>6.368</c:v>
                </c:pt>
                <c:pt idx="41">
                  <c:v>5.866</c:v>
                </c:pt>
                <c:pt idx="42">
                  <c:v>4.848</c:v>
                </c:pt>
                <c:pt idx="43">
                  <c:v>2.938</c:v>
                </c:pt>
                <c:pt idx="44">
                  <c:v>1.831</c:v>
                </c:pt>
                <c:pt idx="45">
                  <c:v>1.118</c:v>
                </c:pt>
                <c:pt idx="46">
                  <c:v>0.7157</c:v>
                </c:pt>
                <c:pt idx="47">
                  <c:v>0.4617</c:v>
                </c:pt>
                <c:pt idx="48">
                  <c:v>0.2897</c:v>
                </c:pt>
                <c:pt idx="49">
                  <c:v>0.2009</c:v>
                </c:pt>
                <c:pt idx="50">
                  <c:v>0.1595</c:v>
                </c:pt>
                <c:pt idx="51">
                  <c:v>0.1443</c:v>
                </c:pt>
                <c:pt idx="52">
                  <c:v>0.1359</c:v>
                </c:pt>
                <c:pt idx="53">
                  <c:v>0.1241</c:v>
                </c:pt>
                <c:pt idx="54">
                  <c:v>0.1083</c:v>
                </c:pt>
                <c:pt idx="55">
                  <c:v>0.08891</c:v>
                </c:pt>
                <c:pt idx="56">
                  <c:v>0.07376</c:v>
                </c:pt>
                <c:pt idx="57">
                  <c:v>0.06573</c:v>
                </c:pt>
                <c:pt idx="58">
                  <c:v>0.06799</c:v>
                </c:pt>
                <c:pt idx="59">
                  <c:v>0.08934</c:v>
                </c:pt>
                <c:pt idx="60">
                  <c:v>0.1587</c:v>
                </c:pt>
                <c:pt idx="61">
                  <c:v>0.3355</c:v>
                </c:pt>
                <c:pt idx="62">
                  <c:v>0.8244</c:v>
                </c:pt>
                <c:pt idx="63">
                  <c:v>2.445</c:v>
                </c:pt>
                <c:pt idx="64">
                  <c:v>8.287</c:v>
                </c:pt>
                <c:pt idx="65">
                  <c:v>23.09</c:v>
                </c:pt>
                <c:pt idx="66">
                  <c:v>59.88</c:v>
                </c:pt>
                <c:pt idx="67">
                  <c:v>89.28</c:v>
                </c:pt>
                <c:pt idx="68">
                  <c:v>118.6</c:v>
                </c:pt>
                <c:pt idx="69">
                  <c:v>90.67</c:v>
                </c:pt>
                <c:pt idx="70">
                  <c:v>71.69</c:v>
                </c:pt>
                <c:pt idx="71">
                  <c:v>85.36</c:v>
                </c:pt>
                <c:pt idx="72">
                  <c:v>61.55</c:v>
                </c:pt>
                <c:pt idx="73">
                  <c:v>46.31</c:v>
                </c:pt>
                <c:pt idx="74">
                  <c:v>34.85</c:v>
                </c:pt>
                <c:pt idx="75">
                  <c:v>56.79</c:v>
                </c:pt>
                <c:pt idx="76">
                  <c:v>105</c:v>
                </c:pt>
                <c:pt idx="77">
                  <c:v>123.1</c:v>
                </c:pt>
                <c:pt idx="78">
                  <c:v>100.8</c:v>
                </c:pt>
                <c:pt idx="79">
                  <c:v>93.49</c:v>
                </c:pt>
                <c:pt idx="80">
                  <c:v>100.2</c:v>
                </c:pt>
                <c:pt idx="81">
                  <c:v>75.91</c:v>
                </c:pt>
                <c:pt idx="82">
                  <c:v>40.53</c:v>
                </c:pt>
                <c:pt idx="83">
                  <c:v>19.56</c:v>
                </c:pt>
                <c:pt idx="84">
                  <c:v>12.72</c:v>
                </c:pt>
                <c:pt idx="85">
                  <c:v>11.93</c:v>
                </c:pt>
                <c:pt idx="86">
                  <c:v>8.636</c:v>
                </c:pt>
                <c:pt idx="87">
                  <c:v>6.781</c:v>
                </c:pt>
                <c:pt idx="88">
                  <c:v>5.427</c:v>
                </c:pt>
                <c:pt idx="89">
                  <c:v>4.954</c:v>
                </c:pt>
                <c:pt idx="90">
                  <c:v>4.117</c:v>
                </c:pt>
                <c:pt idx="91">
                  <c:v>2.855</c:v>
                </c:pt>
                <c:pt idx="92">
                  <c:v>1.856</c:v>
                </c:pt>
                <c:pt idx="93">
                  <c:v>0.9526</c:v>
                </c:pt>
                <c:pt idx="94">
                  <c:v>0.4948</c:v>
                </c:pt>
                <c:pt idx="95">
                  <c:v>0.2789</c:v>
                </c:pt>
                <c:pt idx="96">
                  <c:v>0.1759</c:v>
                </c:pt>
                <c:pt idx="97">
                  <c:v>0.1309</c:v>
                </c:pt>
                <c:pt idx="98">
                  <c:v>0.1139</c:v>
                </c:pt>
                <c:pt idx="99">
                  <c:v>0.1101</c:v>
                </c:pt>
                <c:pt idx="100">
                  <c:v>0.1115</c:v>
                </c:pt>
                <c:pt idx="101">
                  <c:v>0.1057</c:v>
                </c:pt>
                <c:pt idx="102">
                  <c:v>0.0928</c:v>
                </c:pt>
                <c:pt idx="103">
                  <c:v>0.07226</c:v>
                </c:pt>
                <c:pt idx="104">
                  <c:v>0.05495</c:v>
                </c:pt>
                <c:pt idx="105">
                  <c:v>0.04261</c:v>
                </c:pt>
                <c:pt idx="106">
                  <c:v>0.04102</c:v>
                </c:pt>
                <c:pt idx="107">
                  <c:v>0.0509</c:v>
                </c:pt>
                <c:pt idx="108">
                  <c:v>0.08604</c:v>
                </c:pt>
                <c:pt idx="109">
                  <c:v>0.1942</c:v>
                </c:pt>
                <c:pt idx="110">
                  <c:v>0.5596</c:v>
                </c:pt>
                <c:pt idx="111">
                  <c:v>1.874</c:v>
                </c:pt>
                <c:pt idx="112">
                  <c:v>6.36</c:v>
                </c:pt>
                <c:pt idx="113">
                  <c:v>18.55</c:v>
                </c:pt>
                <c:pt idx="114">
                  <c:v>54.03</c:v>
                </c:pt>
                <c:pt idx="115">
                  <c:v>85.88</c:v>
                </c:pt>
                <c:pt idx="116">
                  <c:v>88.09</c:v>
                </c:pt>
                <c:pt idx="117">
                  <c:v>94.84</c:v>
                </c:pt>
                <c:pt idx="118">
                  <c:v>74.43</c:v>
                </c:pt>
                <c:pt idx="119">
                  <c:v>76.5</c:v>
                </c:pt>
                <c:pt idx="120">
                  <c:v>61.11</c:v>
                </c:pt>
                <c:pt idx="121">
                  <c:v>45.52</c:v>
                </c:pt>
                <c:pt idx="122">
                  <c:v>40.98</c:v>
                </c:pt>
                <c:pt idx="123">
                  <c:v>51.35</c:v>
                </c:pt>
                <c:pt idx="124">
                  <c:v>76.26</c:v>
                </c:pt>
                <c:pt idx="125">
                  <c:v>101.3</c:v>
                </c:pt>
                <c:pt idx="126">
                  <c:v>91.66</c:v>
                </c:pt>
                <c:pt idx="127">
                  <c:v>82.74</c:v>
                </c:pt>
                <c:pt idx="128">
                  <c:v>82.94</c:v>
                </c:pt>
                <c:pt idx="129">
                  <c:v>65.48</c:v>
                </c:pt>
                <c:pt idx="130">
                  <c:v>35.04</c:v>
                </c:pt>
                <c:pt idx="131">
                  <c:v>16.34</c:v>
                </c:pt>
                <c:pt idx="132">
                  <c:v>11.51</c:v>
                </c:pt>
                <c:pt idx="133">
                  <c:v>9.513</c:v>
                </c:pt>
                <c:pt idx="134">
                  <c:v>7.683</c:v>
                </c:pt>
                <c:pt idx="135">
                  <c:v>6.719</c:v>
                </c:pt>
                <c:pt idx="136">
                  <c:v>6.327</c:v>
                </c:pt>
                <c:pt idx="137">
                  <c:v>5.839</c:v>
                </c:pt>
                <c:pt idx="138">
                  <c:v>4.803</c:v>
                </c:pt>
                <c:pt idx="139">
                  <c:v>3.387</c:v>
                </c:pt>
                <c:pt idx="140">
                  <c:v>1.9</c:v>
                </c:pt>
                <c:pt idx="141">
                  <c:v>1.113</c:v>
                </c:pt>
                <c:pt idx="142">
                  <c:v>0.6579</c:v>
                </c:pt>
                <c:pt idx="143">
                  <c:v>0.4251</c:v>
                </c:pt>
                <c:pt idx="144">
                  <c:v>0.2989</c:v>
                </c:pt>
                <c:pt idx="145">
                  <c:v>0.2447</c:v>
                </c:pt>
                <c:pt idx="146">
                  <c:v>0.2343</c:v>
                </c:pt>
                <c:pt idx="147">
                  <c:v>0.2158</c:v>
                </c:pt>
                <c:pt idx="148">
                  <c:v>0.2049</c:v>
                </c:pt>
                <c:pt idx="149">
                  <c:v>0.1838</c:v>
                </c:pt>
                <c:pt idx="150">
                  <c:v>0.1496</c:v>
                </c:pt>
                <c:pt idx="151">
                  <c:v>0.1138</c:v>
                </c:pt>
                <c:pt idx="152">
                  <c:v>0.0808</c:v>
                </c:pt>
                <c:pt idx="153">
                  <c:v>0.06257</c:v>
                </c:pt>
                <c:pt idx="154">
                  <c:v>0.05797</c:v>
                </c:pt>
                <c:pt idx="155">
                  <c:v>0.07199</c:v>
                </c:pt>
                <c:pt idx="156">
                  <c:v>0.1202</c:v>
                </c:pt>
                <c:pt idx="157">
                  <c:v>0.2824</c:v>
                </c:pt>
                <c:pt idx="158">
                  <c:v>0.7965</c:v>
                </c:pt>
                <c:pt idx="159">
                  <c:v>2.67</c:v>
                </c:pt>
                <c:pt idx="160">
                  <c:v>7.816</c:v>
                </c:pt>
                <c:pt idx="161">
                  <c:v>23.1</c:v>
                </c:pt>
                <c:pt idx="162">
                  <c:v>67.15</c:v>
                </c:pt>
                <c:pt idx="163">
                  <c:v>74.75</c:v>
                </c:pt>
                <c:pt idx="164">
                  <c:v>93.94</c:v>
                </c:pt>
                <c:pt idx="165">
                  <c:v>90.18</c:v>
                </c:pt>
                <c:pt idx="166">
                  <c:v>87.76</c:v>
                </c:pt>
                <c:pt idx="167">
                  <c:v>68.41</c:v>
                </c:pt>
                <c:pt idx="168">
                  <c:v>63.41</c:v>
                </c:pt>
                <c:pt idx="169">
                  <c:v>43.39</c:v>
                </c:pt>
                <c:pt idx="170">
                  <c:v>37.65</c:v>
                </c:pt>
                <c:pt idx="171">
                  <c:v>53.72</c:v>
                </c:pt>
                <c:pt idx="172">
                  <c:v>82.11</c:v>
                </c:pt>
                <c:pt idx="173">
                  <c:v>86.08</c:v>
                </c:pt>
                <c:pt idx="174">
                  <c:v>105.1</c:v>
                </c:pt>
                <c:pt idx="175">
                  <c:v>91.06</c:v>
                </c:pt>
                <c:pt idx="176">
                  <c:v>84</c:v>
                </c:pt>
                <c:pt idx="177">
                  <c:v>61.41</c:v>
                </c:pt>
                <c:pt idx="178">
                  <c:v>26.8</c:v>
                </c:pt>
                <c:pt idx="179">
                  <c:v>13.15</c:v>
                </c:pt>
                <c:pt idx="180">
                  <c:v>9.714</c:v>
                </c:pt>
                <c:pt idx="181">
                  <c:v>6.695</c:v>
                </c:pt>
                <c:pt idx="182">
                  <c:v>5.261</c:v>
                </c:pt>
                <c:pt idx="183">
                  <c:v>5.991</c:v>
                </c:pt>
                <c:pt idx="184">
                  <c:v>5.805</c:v>
                </c:pt>
                <c:pt idx="185">
                  <c:v>4.969</c:v>
                </c:pt>
                <c:pt idx="186">
                  <c:v>4.054</c:v>
                </c:pt>
                <c:pt idx="187">
                  <c:v>2.725</c:v>
                </c:pt>
                <c:pt idx="188">
                  <c:v>1.595</c:v>
                </c:pt>
                <c:pt idx="189">
                  <c:v>0.9088</c:v>
                </c:pt>
                <c:pt idx="190">
                  <c:v>0.5494</c:v>
                </c:pt>
                <c:pt idx="191">
                  <c:v>0.365</c:v>
                </c:pt>
                <c:pt idx="192">
                  <c:v>0.2509</c:v>
                </c:pt>
                <c:pt idx="193">
                  <c:v>0.1965</c:v>
                </c:pt>
                <c:pt idx="194">
                  <c:v>0.1747</c:v>
                </c:pt>
                <c:pt idx="195">
                  <c:v>0.1722</c:v>
                </c:pt>
                <c:pt idx="196">
                  <c:v>0.1751</c:v>
                </c:pt>
                <c:pt idx="197">
                  <c:v>0.1707</c:v>
                </c:pt>
                <c:pt idx="198">
                  <c:v>0.1544</c:v>
                </c:pt>
                <c:pt idx="199">
                  <c:v>0.1227</c:v>
                </c:pt>
                <c:pt idx="200">
                  <c:v>0.0964</c:v>
                </c:pt>
                <c:pt idx="201">
                  <c:v>0.07247</c:v>
                </c:pt>
                <c:pt idx="202">
                  <c:v>0.06511</c:v>
                </c:pt>
                <c:pt idx="203">
                  <c:v>0.07865</c:v>
                </c:pt>
                <c:pt idx="204">
                  <c:v>0.131</c:v>
                </c:pt>
                <c:pt idx="205">
                  <c:v>0.2773</c:v>
                </c:pt>
                <c:pt idx="206">
                  <c:v>0.6729</c:v>
                </c:pt>
                <c:pt idx="207">
                  <c:v>1.773</c:v>
                </c:pt>
                <c:pt idx="208">
                  <c:v>5.116</c:v>
                </c:pt>
                <c:pt idx="209">
                  <c:v>15.53</c:v>
                </c:pt>
                <c:pt idx="210">
                  <c:v>50.94</c:v>
                </c:pt>
                <c:pt idx="211">
                  <c:v>66.85</c:v>
                </c:pt>
                <c:pt idx="212">
                  <c:v>93.27</c:v>
                </c:pt>
                <c:pt idx="213">
                  <c:v>79.09</c:v>
                </c:pt>
                <c:pt idx="214">
                  <c:v>93.29</c:v>
                </c:pt>
                <c:pt idx="215">
                  <c:v>91.76</c:v>
                </c:pt>
                <c:pt idx="216">
                  <c:v>67.5</c:v>
                </c:pt>
                <c:pt idx="217">
                  <c:v>41.88</c:v>
                </c:pt>
                <c:pt idx="218">
                  <c:v>38.33</c:v>
                </c:pt>
                <c:pt idx="219">
                  <c:v>62.87</c:v>
                </c:pt>
                <c:pt idx="220">
                  <c:v>94.71</c:v>
                </c:pt>
                <c:pt idx="221">
                  <c:v>98.83</c:v>
                </c:pt>
                <c:pt idx="222">
                  <c:v>97.1</c:v>
                </c:pt>
                <c:pt idx="223">
                  <c:v>82.49</c:v>
                </c:pt>
                <c:pt idx="224">
                  <c:v>61.71</c:v>
                </c:pt>
                <c:pt idx="225">
                  <c:v>40.53</c:v>
                </c:pt>
                <c:pt idx="226">
                  <c:v>20.44</c:v>
                </c:pt>
                <c:pt idx="227">
                  <c:v>10.85</c:v>
                </c:pt>
                <c:pt idx="228">
                  <c:v>6.116</c:v>
                </c:pt>
                <c:pt idx="229">
                  <c:v>4.372</c:v>
                </c:pt>
                <c:pt idx="230">
                  <c:v>3.744</c:v>
                </c:pt>
                <c:pt idx="231">
                  <c:v>3.372</c:v>
                </c:pt>
                <c:pt idx="232">
                  <c:v>2.975</c:v>
                </c:pt>
                <c:pt idx="233">
                  <c:v>3.111</c:v>
                </c:pt>
                <c:pt idx="234">
                  <c:v>2.909</c:v>
                </c:pt>
                <c:pt idx="235">
                  <c:v>2.652</c:v>
                </c:pt>
                <c:pt idx="236">
                  <c:v>2.056</c:v>
                </c:pt>
                <c:pt idx="237">
                  <c:v>1.306</c:v>
                </c:pt>
                <c:pt idx="238">
                  <c:v>0.8662</c:v>
                </c:pt>
                <c:pt idx="239">
                  <c:v>0.5588</c:v>
                </c:pt>
                <c:pt idx="240">
                  <c:v>0.3166</c:v>
                </c:pt>
                <c:pt idx="241">
                  <c:v>0.1971</c:v>
                </c:pt>
                <c:pt idx="242">
                  <c:v>0.1452</c:v>
                </c:pt>
                <c:pt idx="243">
                  <c:v>0.123</c:v>
                </c:pt>
                <c:pt idx="244">
                  <c:v>0.113</c:v>
                </c:pt>
                <c:pt idx="245">
                  <c:v>0.1032</c:v>
                </c:pt>
                <c:pt idx="246">
                  <c:v>0.08501</c:v>
                </c:pt>
                <c:pt idx="247">
                  <c:v>0.06163</c:v>
                </c:pt>
                <c:pt idx="248">
                  <c:v>0.04347</c:v>
                </c:pt>
                <c:pt idx="249">
                  <c:v>0.02934</c:v>
                </c:pt>
                <c:pt idx="250">
                  <c:v>0.02276</c:v>
                </c:pt>
                <c:pt idx="251">
                  <c:v>0.02299</c:v>
                </c:pt>
                <c:pt idx="252">
                  <c:v>0.03364</c:v>
                </c:pt>
                <c:pt idx="253">
                  <c:v>0.0633</c:v>
                </c:pt>
                <c:pt idx="254">
                  <c:v>0.1551</c:v>
                </c:pt>
                <c:pt idx="255">
                  <c:v>0.4437</c:v>
                </c:pt>
                <c:pt idx="256">
                  <c:v>1.353</c:v>
                </c:pt>
                <c:pt idx="257">
                  <c:v>3.721</c:v>
                </c:pt>
                <c:pt idx="258">
                  <c:v>7.419</c:v>
                </c:pt>
                <c:pt idx="259">
                  <c:v>9.11</c:v>
                </c:pt>
                <c:pt idx="260">
                  <c:v>10.63</c:v>
                </c:pt>
                <c:pt idx="261">
                  <c:v>10.18</c:v>
                </c:pt>
                <c:pt idx="262">
                  <c:v>10</c:v>
                </c:pt>
                <c:pt idx="263">
                  <c:v>7.604</c:v>
                </c:pt>
                <c:pt idx="264">
                  <c:v>6.102</c:v>
                </c:pt>
                <c:pt idx="265">
                  <c:v>5.505</c:v>
                </c:pt>
                <c:pt idx="266">
                  <c:v>5.96</c:v>
                </c:pt>
                <c:pt idx="267">
                  <c:v>8.058</c:v>
                </c:pt>
                <c:pt idx="268">
                  <c:v>7.509</c:v>
                </c:pt>
                <c:pt idx="269">
                  <c:v>7.859</c:v>
                </c:pt>
                <c:pt idx="270">
                  <c:v>7.175</c:v>
                </c:pt>
                <c:pt idx="271">
                  <c:v>4.967</c:v>
                </c:pt>
                <c:pt idx="272">
                  <c:v>3.305</c:v>
                </c:pt>
                <c:pt idx="273">
                  <c:v>2.61</c:v>
                </c:pt>
                <c:pt idx="274">
                  <c:v>2.283</c:v>
                </c:pt>
                <c:pt idx="275">
                  <c:v>2.361</c:v>
                </c:pt>
                <c:pt idx="276">
                  <c:v>2.452</c:v>
                </c:pt>
                <c:pt idx="277">
                  <c:v>2.662</c:v>
                </c:pt>
                <c:pt idx="278">
                  <c:v>2.386</c:v>
                </c:pt>
                <c:pt idx="279">
                  <c:v>1.942</c:v>
                </c:pt>
                <c:pt idx="280">
                  <c:v>1.512</c:v>
                </c:pt>
                <c:pt idx="281">
                  <c:v>1.098</c:v>
                </c:pt>
                <c:pt idx="282">
                  <c:v>0.7861</c:v>
                </c:pt>
                <c:pt idx="283">
                  <c:v>0.5582</c:v>
                </c:pt>
                <c:pt idx="284">
                  <c:v>0.4147</c:v>
                </c:pt>
                <c:pt idx="285">
                  <c:v>0.2847</c:v>
                </c:pt>
                <c:pt idx="286">
                  <c:v>0.1902</c:v>
                </c:pt>
                <c:pt idx="287">
                  <c:v>0.1246</c:v>
                </c:pt>
                <c:pt idx="288">
                  <c:v>0.08163</c:v>
                </c:pt>
                <c:pt idx="289">
                  <c:v>0.06032</c:v>
                </c:pt>
                <c:pt idx="290">
                  <c:v>0.04864</c:v>
                </c:pt>
                <c:pt idx="291">
                  <c:v>0.04544</c:v>
                </c:pt>
                <c:pt idx="292">
                  <c:v>0.04683</c:v>
                </c:pt>
                <c:pt idx="293">
                  <c:v>0.04864</c:v>
                </c:pt>
                <c:pt idx="294">
                  <c:v>0.04689</c:v>
                </c:pt>
                <c:pt idx="295">
                  <c:v>0.03949</c:v>
                </c:pt>
                <c:pt idx="296">
                  <c:v>0.02874</c:v>
                </c:pt>
                <c:pt idx="297">
                  <c:v>0.02015</c:v>
                </c:pt>
                <c:pt idx="298">
                  <c:v>0.01587</c:v>
                </c:pt>
                <c:pt idx="299">
                  <c:v>0.01593</c:v>
                </c:pt>
                <c:pt idx="300">
                  <c:v>0.02214</c:v>
                </c:pt>
                <c:pt idx="301">
                  <c:v>0.04595</c:v>
                </c:pt>
                <c:pt idx="302">
                  <c:v>0.1227</c:v>
                </c:pt>
                <c:pt idx="303">
                  <c:v>0.3846</c:v>
                </c:pt>
                <c:pt idx="304">
                  <c:v>1.268</c:v>
                </c:pt>
                <c:pt idx="305">
                  <c:v>3.688</c:v>
                </c:pt>
                <c:pt idx="306">
                  <c:v>7.432</c:v>
                </c:pt>
                <c:pt idx="307">
                  <c:v>9.072</c:v>
                </c:pt>
                <c:pt idx="308">
                  <c:v>10.44</c:v>
                </c:pt>
                <c:pt idx="309">
                  <c:v>9.929</c:v>
                </c:pt>
                <c:pt idx="310">
                  <c:v>9.72</c:v>
                </c:pt>
                <c:pt idx="311">
                  <c:v>7.461</c:v>
                </c:pt>
                <c:pt idx="312">
                  <c:v>6.083</c:v>
                </c:pt>
                <c:pt idx="313">
                  <c:v>5.618</c:v>
                </c:pt>
                <c:pt idx="314">
                  <c:v>6.129</c:v>
                </c:pt>
                <c:pt idx="315">
                  <c:v>8.164</c:v>
                </c:pt>
                <c:pt idx="316">
                  <c:v>7.334</c:v>
                </c:pt>
                <c:pt idx="317">
                  <c:v>7.235</c:v>
                </c:pt>
                <c:pt idx="318">
                  <c:v>6.107</c:v>
                </c:pt>
                <c:pt idx="319">
                  <c:v>3.758</c:v>
                </c:pt>
                <c:pt idx="320">
                  <c:v>2.785</c:v>
                </c:pt>
                <c:pt idx="321">
                  <c:v>2.326</c:v>
                </c:pt>
                <c:pt idx="322">
                  <c:v>2.353</c:v>
                </c:pt>
                <c:pt idx="323">
                  <c:v>2.47</c:v>
                </c:pt>
                <c:pt idx="324">
                  <c:v>2.782</c:v>
                </c:pt>
                <c:pt idx="325">
                  <c:v>2.619</c:v>
                </c:pt>
                <c:pt idx="326">
                  <c:v>2.194</c:v>
                </c:pt>
                <c:pt idx="327">
                  <c:v>1.704</c:v>
                </c:pt>
                <c:pt idx="328">
                  <c:v>1.213</c:v>
                </c:pt>
                <c:pt idx="329">
                  <c:v>0.8338</c:v>
                </c:pt>
                <c:pt idx="330">
                  <c:v>0.5764</c:v>
                </c:pt>
                <c:pt idx="331">
                  <c:v>0.4182</c:v>
                </c:pt>
                <c:pt idx="332">
                  <c:v>0.3032</c:v>
                </c:pt>
                <c:pt idx="333">
                  <c:v>0.2344</c:v>
                </c:pt>
                <c:pt idx="334">
                  <c:v>0.1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208"/>
        <c:axId val="14904478"/>
      </c:lineChart>
      <c:catAx>
        <c:axId val="365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alf 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478"/>
        <c:crossesAt val="0"/>
        <c:auto val="1"/>
        <c:lblAlgn val="ctr"/>
        <c:lblOffset val="100"/>
        <c:noMultiLvlLbl val="0"/>
      </c:catAx>
      <c:valAx>
        <c:axId val="1490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a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5475701873117"/>
          <c:y val="0.22773028130171"/>
          <c:w val="0.197179408811073"/>
          <c:h val="0.17022890237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C2" s="1" t="n">
        <v>1</v>
      </c>
      <c r="D2" s="1" t="s">
        <v>2</v>
      </c>
      <c r="G2" s="1" t="s">
        <v>3</v>
      </c>
      <c r="H2" s="1" t="s">
        <v>4</v>
      </c>
      <c r="I2" s="1" t="s">
        <v>5</v>
      </c>
      <c r="J2" s="1" t="s">
        <v>6</v>
      </c>
      <c r="K2" s="1" t="s">
        <v>7</v>
      </c>
      <c r="L2" s="1" t="s">
        <v>8</v>
      </c>
    </row>
    <row r="3" customFormat="false" ht="12.75" hidden="false" customHeight="false" outlineLevel="0" collapsed="false">
      <c r="A3" s="1" t="s">
        <v>9</v>
      </c>
      <c r="C3" s="1" t="n">
        <v>0</v>
      </c>
      <c r="D3" s="1" t="s">
        <v>2</v>
      </c>
      <c r="F3" s="1" t="s">
        <v>10</v>
      </c>
      <c r="G3" s="1" t="n">
        <v>0.2576</v>
      </c>
      <c r="H3" s="1" t="n">
        <v>0.5599</v>
      </c>
      <c r="I3" s="1" t="n">
        <v>-0.001011</v>
      </c>
      <c r="J3" s="2" t="n">
        <v>2.56E-008</v>
      </c>
      <c r="K3" s="1" t="n">
        <v>2</v>
      </c>
      <c r="L3" s="1" t="n">
        <v>103632</v>
      </c>
      <c r="N3" s="1" t="n">
        <f aca="false">C3</f>
        <v>0</v>
      </c>
      <c r="O3" s="1" t="n">
        <f aca="false">G3</f>
        <v>0.2576</v>
      </c>
      <c r="P3" s="1" t="n">
        <f aca="false">IF(I3&lt;N3,1,0)</f>
        <v>1</v>
      </c>
      <c r="Q3" s="1" t="n">
        <f aca="false">IF(K3&gt;N3,1,0)</f>
        <v>1</v>
      </c>
      <c r="R3" s="1" t="n">
        <f aca="false">IF(P3+Q3=2,1,0)</f>
        <v>1</v>
      </c>
      <c r="S3" s="1" t="n">
        <f aca="false">SUM(R3:R337)</f>
        <v>269</v>
      </c>
    </row>
    <row r="4" customFormat="false" ht="12.75" hidden="false" customHeight="false" outlineLevel="0" collapsed="false">
      <c r="A4" s="1" t="s">
        <v>11</v>
      </c>
      <c r="C4" s="1" t="n">
        <v>0</v>
      </c>
      <c r="D4" s="1" t="s">
        <v>2</v>
      </c>
      <c r="F4" s="1" t="s">
        <v>12</v>
      </c>
      <c r="G4" s="1" t="n">
        <v>0.1654</v>
      </c>
      <c r="H4" s="1" t="n">
        <v>0.4329</v>
      </c>
      <c r="I4" s="1" t="n">
        <v>-0.003998</v>
      </c>
      <c r="J4" s="2" t="n">
        <v>-8.593E-013</v>
      </c>
      <c r="K4" s="1" t="n">
        <v>1.433</v>
      </c>
      <c r="L4" s="1" t="n">
        <v>103632</v>
      </c>
      <c r="N4" s="1" t="n">
        <f aca="false">C4</f>
        <v>0</v>
      </c>
      <c r="O4" s="1" t="n">
        <f aca="false">G4</f>
        <v>0.1654</v>
      </c>
      <c r="P4" s="1" t="n">
        <f aca="false">IF(I4&lt;N4,1,0)</f>
        <v>1</v>
      </c>
      <c r="Q4" s="1" t="n">
        <f aca="false">IF(K4&gt;N4,1,0)</f>
        <v>1</v>
      </c>
      <c r="R4" s="1" t="n">
        <f aca="false">IF(P4+Q4=2,1,0)</f>
        <v>1</v>
      </c>
      <c r="S4" s="1" t="n">
        <f aca="false">S3/335</f>
        <v>0.802985074626866</v>
      </c>
    </row>
    <row r="5" customFormat="false" ht="12.75" hidden="false" customHeight="false" outlineLevel="0" collapsed="false">
      <c r="A5" s="1" t="s">
        <v>13</v>
      </c>
      <c r="C5" s="1" t="n">
        <v>0</v>
      </c>
      <c r="D5" s="1" t="s">
        <v>2</v>
      </c>
      <c r="F5" s="1" t="s">
        <v>14</v>
      </c>
      <c r="G5" s="1" t="n">
        <v>0.1224</v>
      </c>
      <c r="H5" s="1" t="n">
        <v>0.3701</v>
      </c>
      <c r="I5" s="1" t="n">
        <v>-0.003113</v>
      </c>
      <c r="J5" s="2" t="n">
        <v>-5.06E-008</v>
      </c>
      <c r="K5" s="1" t="n">
        <v>1</v>
      </c>
      <c r="L5" s="1" t="n">
        <v>103632</v>
      </c>
      <c r="N5" s="1" t="n">
        <f aca="false">C5</f>
        <v>0</v>
      </c>
      <c r="O5" s="1" t="n">
        <f aca="false">G5</f>
        <v>0.1224</v>
      </c>
      <c r="P5" s="1" t="n">
        <f aca="false">IF(I5&lt;N5,1,0)</f>
        <v>1</v>
      </c>
      <c r="Q5" s="1" t="n">
        <f aca="false">IF(K5&gt;N5,1,0)</f>
        <v>1</v>
      </c>
      <c r="R5" s="1" t="n">
        <f aca="false">IF(P5+Q5=2,1,0)</f>
        <v>1</v>
      </c>
    </row>
    <row r="6" customFormat="false" ht="12.75" hidden="false" customHeight="false" outlineLevel="0" collapsed="false">
      <c r="A6" s="1" t="s">
        <v>15</v>
      </c>
      <c r="C6" s="1" t="n">
        <v>0</v>
      </c>
      <c r="D6" s="1" t="s">
        <v>2</v>
      </c>
      <c r="F6" s="1" t="s">
        <v>16</v>
      </c>
      <c r="G6" s="1" t="n">
        <v>0.1042</v>
      </c>
      <c r="H6" s="1" t="n">
        <v>0.3448</v>
      </c>
      <c r="I6" s="1" t="n">
        <v>-0.003117</v>
      </c>
      <c r="J6" s="2" t="n">
        <v>-4.978E-008</v>
      </c>
      <c r="K6" s="1" t="n">
        <v>1</v>
      </c>
      <c r="L6" s="1" t="n">
        <v>103632</v>
      </c>
      <c r="N6" s="1" t="n">
        <f aca="false">C6</f>
        <v>0</v>
      </c>
      <c r="O6" s="1" t="n">
        <f aca="false">G6</f>
        <v>0.1042</v>
      </c>
      <c r="P6" s="1" t="n">
        <f aca="false">IF(I6&lt;N6,1,0)</f>
        <v>1</v>
      </c>
      <c r="Q6" s="1" t="n">
        <f aca="false">IF(K6&gt;N6,1,0)</f>
        <v>1</v>
      </c>
      <c r="R6" s="1" t="n">
        <f aca="false">IF(P6+Q6=2,1,0)</f>
        <v>1</v>
      </c>
    </row>
    <row r="7" customFormat="false" ht="12.75" hidden="false" customHeight="false" outlineLevel="0" collapsed="false">
      <c r="A7" s="1" t="s">
        <v>17</v>
      </c>
      <c r="C7" s="1" t="n">
        <v>0</v>
      </c>
      <c r="D7" s="1" t="s">
        <v>2</v>
      </c>
      <c r="F7" s="1" t="s">
        <v>18</v>
      </c>
      <c r="G7" s="1" t="n">
        <v>0.09561</v>
      </c>
      <c r="H7" s="1" t="n">
        <v>0.3294</v>
      </c>
      <c r="I7" s="1" t="n">
        <v>-0.003119</v>
      </c>
      <c r="J7" s="2" t="n">
        <v>-4.946E-008</v>
      </c>
      <c r="K7" s="1" t="n">
        <v>1</v>
      </c>
      <c r="L7" s="1" t="n">
        <v>103632</v>
      </c>
      <c r="N7" s="1" t="n">
        <f aca="false">C7</f>
        <v>0</v>
      </c>
      <c r="O7" s="1" t="n">
        <f aca="false">G7</f>
        <v>0.09561</v>
      </c>
      <c r="P7" s="1" t="n">
        <f aca="false">IF(I7&lt;N7,1,0)</f>
        <v>1</v>
      </c>
      <c r="Q7" s="1" t="n">
        <f aca="false">IF(K7&gt;N7,1,0)</f>
        <v>1</v>
      </c>
      <c r="R7" s="1" t="n">
        <f aca="false">IF(P7+Q7=2,1,0)</f>
        <v>1</v>
      </c>
    </row>
    <row r="8" customFormat="false" ht="12.75" hidden="false" customHeight="false" outlineLevel="0" collapsed="false">
      <c r="A8" s="1" t="s">
        <v>19</v>
      </c>
      <c r="C8" s="1" t="n">
        <v>0</v>
      </c>
      <c r="D8" s="1" t="s">
        <v>2</v>
      </c>
      <c r="F8" s="1" t="s">
        <v>20</v>
      </c>
      <c r="G8" s="1" t="n">
        <v>0.08596</v>
      </c>
      <c r="H8" s="1" t="n">
        <v>0.311</v>
      </c>
      <c r="I8" s="1" t="n">
        <v>-0.003102</v>
      </c>
      <c r="J8" s="2" t="n">
        <v>4.896E-008</v>
      </c>
      <c r="K8" s="1" t="n">
        <v>1</v>
      </c>
      <c r="L8" s="1" t="n">
        <v>103632</v>
      </c>
      <c r="N8" s="1" t="n">
        <f aca="false">C8</f>
        <v>0</v>
      </c>
      <c r="O8" s="1" t="n">
        <f aca="false">G8</f>
        <v>0.08596</v>
      </c>
      <c r="P8" s="1" t="n">
        <f aca="false">IF(I8&lt;N8,1,0)</f>
        <v>1</v>
      </c>
      <c r="Q8" s="1" t="n">
        <f aca="false">IF(K8&gt;N8,1,0)</f>
        <v>1</v>
      </c>
      <c r="R8" s="1" t="n">
        <f aca="false">IF(P8+Q8=2,1,0)</f>
        <v>1</v>
      </c>
    </row>
    <row r="9" customFormat="false" ht="12.75" hidden="false" customHeight="false" outlineLevel="0" collapsed="false">
      <c r="A9" s="1" t="s">
        <v>21</v>
      </c>
      <c r="C9" s="1" t="n">
        <v>0</v>
      </c>
      <c r="D9" s="1" t="s">
        <v>2</v>
      </c>
      <c r="F9" s="1" t="s">
        <v>22</v>
      </c>
      <c r="G9" s="1" t="n">
        <v>0.07644</v>
      </c>
      <c r="H9" s="1" t="n">
        <v>0.2951</v>
      </c>
      <c r="I9" s="1" t="n">
        <v>-0.003113</v>
      </c>
      <c r="J9" s="2" t="n">
        <v>4.843E-008</v>
      </c>
      <c r="K9" s="1" t="n">
        <v>1</v>
      </c>
      <c r="L9" s="1" t="n">
        <v>103632</v>
      </c>
      <c r="N9" s="1" t="n">
        <f aca="false">C9</f>
        <v>0</v>
      </c>
      <c r="O9" s="1" t="n">
        <f aca="false">G9</f>
        <v>0.07644</v>
      </c>
      <c r="P9" s="1" t="n">
        <f aca="false">IF(I9&lt;N9,1,0)</f>
        <v>1</v>
      </c>
      <c r="Q9" s="1" t="n">
        <f aca="false">IF(K9&gt;N9,1,0)</f>
        <v>1</v>
      </c>
      <c r="R9" s="1" t="n">
        <f aca="false">IF(P9+Q9=2,1,0)</f>
        <v>1</v>
      </c>
    </row>
    <row r="10" customFormat="false" ht="12.75" hidden="false" customHeight="false" outlineLevel="0" collapsed="false">
      <c r="A10" s="1" t="s">
        <v>23</v>
      </c>
      <c r="C10" s="1" t="n">
        <v>0</v>
      </c>
      <c r="D10" s="1" t="s">
        <v>2</v>
      </c>
      <c r="F10" s="1" t="s">
        <v>24</v>
      </c>
      <c r="G10" s="1" t="n">
        <v>0.06322</v>
      </c>
      <c r="H10" s="1" t="n">
        <v>0.262</v>
      </c>
      <c r="I10" s="1" t="n">
        <v>-0.0031</v>
      </c>
      <c r="J10" s="2" t="n">
        <v>4.776E-008</v>
      </c>
      <c r="K10" s="1" t="n">
        <v>1</v>
      </c>
      <c r="L10" s="1" t="n">
        <v>103632</v>
      </c>
      <c r="N10" s="1" t="n">
        <f aca="false">C10</f>
        <v>0</v>
      </c>
      <c r="O10" s="1" t="n">
        <f aca="false">G10</f>
        <v>0.06322</v>
      </c>
      <c r="P10" s="1" t="n">
        <f aca="false">IF(I10&lt;N10,1,0)</f>
        <v>1</v>
      </c>
      <c r="Q10" s="1" t="n">
        <f aca="false">IF(K10&gt;N10,1,0)</f>
        <v>1</v>
      </c>
      <c r="R10" s="1" t="n">
        <f aca="false">IF(P10+Q10=2,1,0)</f>
        <v>1</v>
      </c>
    </row>
    <row r="11" customFormat="false" ht="12.75" hidden="false" customHeight="false" outlineLevel="0" collapsed="false">
      <c r="A11" s="1" t="s">
        <v>25</v>
      </c>
      <c r="C11" s="1" t="n">
        <v>0</v>
      </c>
      <c r="D11" s="1" t="s">
        <v>2</v>
      </c>
      <c r="F11" s="1" t="s">
        <v>26</v>
      </c>
      <c r="G11" s="1" t="n">
        <v>0.05329</v>
      </c>
      <c r="H11" s="1" t="n">
        <v>0.2383</v>
      </c>
      <c r="I11" s="1" t="n">
        <v>-0.003114</v>
      </c>
      <c r="J11" s="2" t="n">
        <v>4.726E-008</v>
      </c>
      <c r="K11" s="1" t="n">
        <v>1</v>
      </c>
      <c r="L11" s="1" t="n">
        <v>103632</v>
      </c>
      <c r="N11" s="1" t="n">
        <f aca="false">C11</f>
        <v>0</v>
      </c>
      <c r="O11" s="1" t="n">
        <f aca="false">G11</f>
        <v>0.05329</v>
      </c>
      <c r="P11" s="1" t="n">
        <f aca="false">IF(I11&lt;N11,1,0)</f>
        <v>1</v>
      </c>
      <c r="Q11" s="1" t="n">
        <f aca="false">IF(K11&gt;N11,1,0)</f>
        <v>1</v>
      </c>
      <c r="R11" s="1" t="n">
        <f aca="false">IF(P11+Q11=2,1,0)</f>
        <v>1</v>
      </c>
    </row>
    <row r="12" customFormat="false" ht="12.75" hidden="false" customHeight="false" outlineLevel="0" collapsed="false">
      <c r="A12" s="1" t="s">
        <v>27</v>
      </c>
      <c r="C12" s="1" t="n">
        <v>0</v>
      </c>
      <c r="D12" s="1" t="s">
        <v>2</v>
      </c>
      <c r="F12" s="1" t="s">
        <v>28</v>
      </c>
      <c r="G12" s="1" t="n">
        <v>0.04708</v>
      </c>
      <c r="H12" s="1" t="n">
        <v>0.2233</v>
      </c>
      <c r="I12" s="1" t="n">
        <v>-0.003113</v>
      </c>
      <c r="J12" s="2" t="n">
        <v>4.695E-008</v>
      </c>
      <c r="K12" s="1" t="n">
        <v>1</v>
      </c>
      <c r="L12" s="1" t="n">
        <v>103632</v>
      </c>
      <c r="N12" s="1" t="n">
        <f aca="false">C12</f>
        <v>0</v>
      </c>
      <c r="O12" s="1" t="n">
        <f aca="false">G12</f>
        <v>0.04708</v>
      </c>
      <c r="P12" s="1" t="n">
        <f aca="false">IF(I12&lt;N12,1,0)</f>
        <v>1</v>
      </c>
      <c r="Q12" s="1" t="n">
        <f aca="false">IF(K12&gt;N12,1,0)</f>
        <v>1</v>
      </c>
      <c r="R12" s="1" t="n">
        <f aca="false">IF(P12+Q12=2,1,0)</f>
        <v>1</v>
      </c>
    </row>
    <row r="13" customFormat="false" ht="12.75" hidden="false" customHeight="false" outlineLevel="0" collapsed="false">
      <c r="A13" s="1" t="s">
        <v>29</v>
      </c>
      <c r="C13" s="1" t="n">
        <v>0</v>
      </c>
      <c r="D13" s="1" t="s">
        <v>2</v>
      </c>
      <c r="F13" s="1" t="s">
        <v>30</v>
      </c>
      <c r="G13" s="1" t="n">
        <v>0.05055</v>
      </c>
      <c r="H13" s="1" t="n">
        <v>0.23</v>
      </c>
      <c r="I13" s="1" t="n">
        <v>-0.003106</v>
      </c>
      <c r="J13" s="2" t="n">
        <v>4.711E-008</v>
      </c>
      <c r="K13" s="1" t="n">
        <v>1</v>
      </c>
      <c r="L13" s="1" t="n">
        <v>103632</v>
      </c>
      <c r="N13" s="1" t="n">
        <f aca="false">C13</f>
        <v>0</v>
      </c>
      <c r="O13" s="1" t="n">
        <f aca="false">G13</f>
        <v>0.05055</v>
      </c>
      <c r="P13" s="1" t="n">
        <f aca="false">IF(I13&lt;N13,1,0)</f>
        <v>1</v>
      </c>
      <c r="Q13" s="1" t="n">
        <f aca="false">IF(K13&gt;N13,1,0)</f>
        <v>1</v>
      </c>
      <c r="R13" s="1" t="n">
        <f aca="false">IF(P13+Q13=2,1,0)</f>
        <v>1</v>
      </c>
    </row>
    <row r="14" customFormat="false" ht="12.75" hidden="false" customHeight="false" outlineLevel="0" collapsed="false">
      <c r="A14" s="1" t="s">
        <v>31</v>
      </c>
      <c r="C14" s="1" t="n">
        <v>0</v>
      </c>
      <c r="D14" s="1" t="s">
        <v>2</v>
      </c>
      <c r="F14" s="1" t="s">
        <v>32</v>
      </c>
      <c r="G14" s="1" t="n">
        <v>0.06468</v>
      </c>
      <c r="H14" s="1" t="n">
        <v>0.2598</v>
      </c>
      <c r="I14" s="1" t="n">
        <v>-0.003115</v>
      </c>
      <c r="J14" s="2" t="n">
        <v>4.775E-008</v>
      </c>
      <c r="K14" s="1" t="n">
        <v>1</v>
      </c>
      <c r="L14" s="1" t="n">
        <v>103632</v>
      </c>
      <c r="N14" s="1" t="n">
        <f aca="false">C14</f>
        <v>0</v>
      </c>
      <c r="O14" s="1" t="n">
        <f aca="false">G14</f>
        <v>0.06468</v>
      </c>
      <c r="P14" s="1" t="n">
        <f aca="false">IF(I14&lt;N14,1,0)</f>
        <v>1</v>
      </c>
      <c r="Q14" s="1" t="n">
        <f aca="false">IF(K14&gt;N14,1,0)</f>
        <v>1</v>
      </c>
      <c r="R14" s="1" t="n">
        <f aca="false">IF(P14+Q14=2,1,0)</f>
        <v>1</v>
      </c>
    </row>
    <row r="15" customFormat="false" ht="12.75" hidden="false" customHeight="false" outlineLevel="0" collapsed="false">
      <c r="A15" s="1" t="s">
        <v>33</v>
      </c>
      <c r="C15" s="1" t="n">
        <v>0</v>
      </c>
      <c r="D15" s="1" t="s">
        <v>2</v>
      </c>
      <c r="F15" s="1" t="s">
        <v>34</v>
      </c>
      <c r="G15" s="1" t="n">
        <v>0.1059</v>
      </c>
      <c r="H15" s="1" t="n">
        <v>0.3308</v>
      </c>
      <c r="I15" s="1" t="n">
        <v>-0.003117</v>
      </c>
      <c r="J15" s="2" t="n">
        <v>-1.702E-013</v>
      </c>
      <c r="K15" s="1" t="n">
        <v>1</v>
      </c>
      <c r="L15" s="1" t="n">
        <v>103632</v>
      </c>
      <c r="N15" s="1" t="n">
        <f aca="false">C15</f>
        <v>0</v>
      </c>
      <c r="O15" s="1" t="n">
        <f aca="false">G15</f>
        <v>0.1059</v>
      </c>
      <c r="P15" s="1" t="n">
        <f aca="false">IF(I15&lt;N15,1,0)</f>
        <v>1</v>
      </c>
      <c r="Q15" s="1" t="n">
        <f aca="false">IF(K15&gt;N15,1,0)</f>
        <v>1</v>
      </c>
      <c r="R15" s="1" t="n">
        <f aca="false">IF(P15+Q15=2,1,0)</f>
        <v>1</v>
      </c>
    </row>
    <row r="16" customFormat="false" ht="12.75" hidden="false" customHeight="false" outlineLevel="0" collapsed="false">
      <c r="A16" s="1" t="s">
        <v>35</v>
      </c>
      <c r="C16" s="1" t="n">
        <v>2</v>
      </c>
      <c r="D16" s="1" t="s">
        <v>2</v>
      </c>
      <c r="F16" s="1" t="s">
        <v>36</v>
      </c>
      <c r="G16" s="1" t="n">
        <v>0.222</v>
      </c>
      <c r="H16" s="1" t="n">
        <v>0.4879</v>
      </c>
      <c r="I16" s="1" t="n">
        <v>-0.003107</v>
      </c>
      <c r="J16" s="2" t="n">
        <v>-6.796E-013</v>
      </c>
      <c r="K16" s="1" t="n">
        <v>1.093</v>
      </c>
      <c r="L16" s="1" t="n">
        <v>103632</v>
      </c>
      <c r="N16" s="1" t="n">
        <f aca="false">C16</f>
        <v>2</v>
      </c>
      <c r="O16" s="1" t="n">
        <f aca="false">G16</f>
        <v>0.222</v>
      </c>
      <c r="P16" s="1" t="n">
        <f aca="false">IF(I16&lt;N16,1,0)</f>
        <v>1</v>
      </c>
      <c r="Q16" s="1" t="n">
        <f aca="false">IF(K16&gt;N16,1,0)</f>
        <v>0</v>
      </c>
      <c r="R16" s="1" t="n">
        <f aca="false">IF(P16+Q16=2,1,0)</f>
        <v>0</v>
      </c>
    </row>
    <row r="17" customFormat="false" ht="12.75" hidden="false" customHeight="false" outlineLevel="0" collapsed="false">
      <c r="A17" s="1" t="s">
        <v>37</v>
      </c>
      <c r="C17" s="1" t="n">
        <v>0</v>
      </c>
      <c r="D17" s="1" t="s">
        <v>2</v>
      </c>
      <c r="F17" s="1" t="s">
        <v>38</v>
      </c>
      <c r="G17" s="1" t="n">
        <v>0.577</v>
      </c>
      <c r="H17" s="1" t="n">
        <v>0.8074</v>
      </c>
      <c r="I17" s="1" t="n">
        <v>-0.001795</v>
      </c>
      <c r="J17" s="2" t="n">
        <v>9.066E-008</v>
      </c>
      <c r="K17" s="1" t="n">
        <v>3</v>
      </c>
      <c r="L17" s="1" t="n">
        <v>103632</v>
      </c>
      <c r="N17" s="1" t="n">
        <f aca="false">C17</f>
        <v>0</v>
      </c>
      <c r="O17" s="1" t="n">
        <f aca="false">G17</f>
        <v>0.577</v>
      </c>
      <c r="P17" s="1" t="n">
        <f aca="false">IF(I17&lt;N17,1,0)</f>
        <v>1</v>
      </c>
      <c r="Q17" s="1" t="n">
        <f aca="false">IF(K17&gt;N17,1,0)</f>
        <v>1</v>
      </c>
      <c r="R17" s="1" t="n">
        <f aca="false">IF(P17+Q17=2,1,0)</f>
        <v>1</v>
      </c>
    </row>
    <row r="18" customFormat="false" ht="12.75" hidden="false" customHeight="false" outlineLevel="0" collapsed="false">
      <c r="A18" s="1" t="s">
        <v>39</v>
      </c>
      <c r="C18" s="1" t="n">
        <v>2</v>
      </c>
      <c r="D18" s="1" t="s">
        <v>2</v>
      </c>
      <c r="F18" s="1" t="s">
        <v>40</v>
      </c>
      <c r="G18" s="1" t="n">
        <v>1.574</v>
      </c>
      <c r="H18" s="1" t="n">
        <v>1.383</v>
      </c>
      <c r="I18" s="2" t="n">
        <v>-4.238E-008</v>
      </c>
      <c r="J18" s="1" t="n">
        <v>1</v>
      </c>
      <c r="K18" s="1" t="n">
        <v>4.347</v>
      </c>
      <c r="L18" s="1" t="n">
        <v>103632</v>
      </c>
      <c r="N18" s="1" t="n">
        <f aca="false">C18</f>
        <v>2</v>
      </c>
      <c r="O18" s="1" t="n">
        <f aca="false">G18</f>
        <v>1.574</v>
      </c>
      <c r="P18" s="1" t="n">
        <f aca="false">IF(I18&lt;N18,1,0)</f>
        <v>1</v>
      </c>
      <c r="Q18" s="1" t="n">
        <f aca="false">IF(K18&gt;N18,1,0)</f>
        <v>1</v>
      </c>
      <c r="R18" s="1" t="n">
        <f aca="false">IF(P18+Q18=2,1,0)</f>
        <v>1</v>
      </c>
    </row>
    <row r="19" customFormat="false" ht="12.75" hidden="false" customHeight="false" outlineLevel="0" collapsed="false">
      <c r="A19" s="1" t="s">
        <v>41</v>
      </c>
      <c r="C19" s="1" t="n">
        <v>17</v>
      </c>
      <c r="D19" s="1" t="s">
        <v>2</v>
      </c>
      <c r="F19" s="1" t="s">
        <v>42</v>
      </c>
      <c r="G19" s="1" t="n">
        <v>5.045</v>
      </c>
      <c r="H19" s="1" t="n">
        <v>2.621</v>
      </c>
      <c r="I19" s="1" t="n">
        <v>1</v>
      </c>
      <c r="J19" s="1" t="n">
        <v>5</v>
      </c>
      <c r="K19" s="1" t="n">
        <v>10.03</v>
      </c>
      <c r="L19" s="1" t="n">
        <v>103632</v>
      </c>
      <c r="N19" s="1" t="n">
        <f aca="false">C19</f>
        <v>17</v>
      </c>
      <c r="O19" s="1" t="n">
        <f aca="false">G19</f>
        <v>5.045</v>
      </c>
      <c r="P19" s="1" t="n">
        <f aca="false">IF(I19&lt;N19,1,0)</f>
        <v>1</v>
      </c>
      <c r="Q19" s="1" t="n">
        <f aca="false">IF(K19&gt;N19,1,0)</f>
        <v>0</v>
      </c>
      <c r="R19" s="1" t="n">
        <f aca="false">IF(P19+Q19=2,1,0)</f>
        <v>0</v>
      </c>
    </row>
    <row r="20" customFormat="false" ht="12.75" hidden="false" customHeight="false" outlineLevel="0" collapsed="false">
      <c r="A20" s="1" t="s">
        <v>43</v>
      </c>
      <c r="C20" s="1" t="n">
        <v>67</v>
      </c>
      <c r="D20" s="1" t="s">
        <v>2</v>
      </c>
      <c r="F20" s="1" t="s">
        <v>44</v>
      </c>
      <c r="G20" s="1" t="n">
        <v>18.48</v>
      </c>
      <c r="H20" s="1" t="n">
        <v>5.321</v>
      </c>
      <c r="I20" s="1" t="n">
        <v>9</v>
      </c>
      <c r="J20" s="1" t="n">
        <v>18</v>
      </c>
      <c r="K20" s="1" t="n">
        <v>30</v>
      </c>
      <c r="L20" s="1" t="n">
        <v>103632</v>
      </c>
      <c r="N20" s="1" t="n">
        <f aca="false">C20</f>
        <v>67</v>
      </c>
      <c r="O20" s="1" t="n">
        <f aca="false">G20</f>
        <v>18.48</v>
      </c>
      <c r="P20" s="1" t="n">
        <f aca="false">IF(I20&lt;N20,1,0)</f>
        <v>1</v>
      </c>
      <c r="Q20" s="1" t="n">
        <f aca="false">IF(K20&gt;N20,1,0)</f>
        <v>0</v>
      </c>
      <c r="R20" s="1" t="n">
        <f aca="false">IF(P20+Q20=2,1,0)</f>
        <v>0</v>
      </c>
    </row>
    <row r="21" customFormat="false" ht="12.75" hidden="false" customHeight="false" outlineLevel="0" collapsed="false">
      <c r="A21" s="1" t="s">
        <v>45</v>
      </c>
      <c r="C21" s="1" t="n">
        <v>117</v>
      </c>
      <c r="D21" s="1" t="s">
        <v>2</v>
      </c>
      <c r="F21" s="1" t="s">
        <v>46</v>
      </c>
      <c r="G21" s="1" t="n">
        <v>61.84</v>
      </c>
      <c r="H21" s="1" t="n">
        <v>10.35</v>
      </c>
      <c r="I21" s="1" t="n">
        <v>42.31</v>
      </c>
      <c r="J21" s="1" t="n">
        <v>61</v>
      </c>
      <c r="K21" s="1" t="n">
        <v>83</v>
      </c>
      <c r="L21" s="1" t="n">
        <v>103632</v>
      </c>
      <c r="N21" s="1" t="n">
        <f aca="false">C21</f>
        <v>117</v>
      </c>
      <c r="O21" s="1" t="n">
        <f aca="false">G21</f>
        <v>61.84</v>
      </c>
      <c r="P21" s="1" t="n">
        <f aca="false">IF(I21&lt;N21,1,0)</f>
        <v>1</v>
      </c>
      <c r="Q21" s="1" t="n">
        <f aca="false">IF(K21&gt;N21,1,0)</f>
        <v>0</v>
      </c>
      <c r="R21" s="1" t="n">
        <f aca="false">IF(P21+Q21=2,1,0)</f>
        <v>0</v>
      </c>
    </row>
    <row r="22" customFormat="false" ht="12.75" hidden="false" customHeight="false" outlineLevel="0" collapsed="false">
      <c r="A22" s="1" t="s">
        <v>47</v>
      </c>
      <c r="C22" s="1" t="n">
        <v>104</v>
      </c>
      <c r="D22" s="1" t="s">
        <v>2</v>
      </c>
      <c r="F22" s="1" t="s">
        <v>48</v>
      </c>
      <c r="G22" s="1" t="n">
        <v>112.4</v>
      </c>
      <c r="H22" s="1" t="n">
        <v>14.28</v>
      </c>
      <c r="I22" s="1" t="n">
        <v>85.11</v>
      </c>
      <c r="J22" s="1" t="n">
        <v>112</v>
      </c>
      <c r="K22" s="1" t="n">
        <v>142</v>
      </c>
      <c r="L22" s="1" t="n">
        <v>103632</v>
      </c>
      <c r="N22" s="1" t="n">
        <f aca="false">C22</f>
        <v>104</v>
      </c>
      <c r="O22" s="1" t="n">
        <f aca="false">G22</f>
        <v>112.4</v>
      </c>
      <c r="P22" s="1" t="n">
        <f aca="false">IF(I22&lt;N22,1,0)</f>
        <v>1</v>
      </c>
      <c r="Q22" s="1" t="n">
        <f aca="false">IF(K22&gt;N22,1,0)</f>
        <v>1</v>
      </c>
      <c r="R22" s="1" t="n">
        <f aca="false">IF(P22+Q22=2,1,0)</f>
        <v>1</v>
      </c>
    </row>
    <row r="23" customFormat="false" ht="12.75" hidden="false" customHeight="false" outlineLevel="0" collapsed="false">
      <c r="A23" s="1" t="s">
        <v>49</v>
      </c>
      <c r="C23" s="1" t="n">
        <v>119</v>
      </c>
      <c r="D23" s="1" t="s">
        <v>2</v>
      </c>
      <c r="F23" s="1" t="s">
        <v>50</v>
      </c>
      <c r="G23" s="1" t="n">
        <v>110.2</v>
      </c>
      <c r="H23" s="1" t="n">
        <v>14.11</v>
      </c>
      <c r="I23" s="1" t="n">
        <v>84</v>
      </c>
      <c r="J23" s="1" t="n">
        <v>110</v>
      </c>
      <c r="K23" s="1" t="n">
        <v>140</v>
      </c>
      <c r="L23" s="1" t="n">
        <v>103632</v>
      </c>
      <c r="N23" s="1" t="n">
        <f aca="false">C23</f>
        <v>119</v>
      </c>
      <c r="O23" s="1" t="n">
        <f aca="false">G23</f>
        <v>110.2</v>
      </c>
      <c r="P23" s="1" t="n">
        <f aca="false">IF(I23&lt;N23,1,0)</f>
        <v>1</v>
      </c>
      <c r="Q23" s="1" t="n">
        <f aca="false">IF(K23&gt;N23,1,0)</f>
        <v>1</v>
      </c>
      <c r="R23" s="1" t="n">
        <f aca="false">IF(P23+Q23=2,1,0)</f>
        <v>1</v>
      </c>
    </row>
    <row r="24" customFormat="false" ht="12.75" hidden="false" customHeight="false" outlineLevel="0" collapsed="false">
      <c r="A24" s="1" t="s">
        <v>51</v>
      </c>
      <c r="C24" s="1" t="n">
        <v>95</v>
      </c>
      <c r="D24" s="1" t="s">
        <v>2</v>
      </c>
      <c r="F24" s="1" t="s">
        <v>52</v>
      </c>
      <c r="G24" s="1" t="n">
        <v>118.6</v>
      </c>
      <c r="H24" s="1" t="n">
        <v>14.67</v>
      </c>
      <c r="I24" s="1" t="n">
        <v>91</v>
      </c>
      <c r="J24" s="1" t="n">
        <v>119</v>
      </c>
      <c r="K24" s="1" t="n">
        <v>148.3</v>
      </c>
      <c r="L24" s="1" t="n">
        <v>103632</v>
      </c>
      <c r="N24" s="1" t="n">
        <f aca="false">C24</f>
        <v>95</v>
      </c>
      <c r="O24" s="1" t="n">
        <f aca="false">G24</f>
        <v>118.6</v>
      </c>
      <c r="P24" s="1" t="n">
        <f aca="false">IF(I24&lt;N24,1,0)</f>
        <v>1</v>
      </c>
      <c r="Q24" s="1" t="n">
        <f aca="false">IF(K24&gt;N24,1,0)</f>
        <v>1</v>
      </c>
      <c r="R24" s="1" t="n">
        <f aca="false">IF(P24+Q24=2,1,0)</f>
        <v>1</v>
      </c>
    </row>
    <row r="25" customFormat="false" ht="12.75" hidden="false" customHeight="false" outlineLevel="0" collapsed="false">
      <c r="A25" s="1" t="s">
        <v>53</v>
      </c>
      <c r="C25" s="1" t="n">
        <v>117</v>
      </c>
      <c r="D25" s="1" t="s">
        <v>2</v>
      </c>
      <c r="F25" s="1" t="s">
        <v>54</v>
      </c>
      <c r="G25" s="1" t="n">
        <v>100.6</v>
      </c>
      <c r="H25" s="1" t="n">
        <v>13.41</v>
      </c>
      <c r="I25" s="1" t="n">
        <v>76</v>
      </c>
      <c r="J25" s="1" t="n">
        <v>100</v>
      </c>
      <c r="K25" s="1" t="n">
        <v>128</v>
      </c>
      <c r="L25" s="1" t="n">
        <v>103632</v>
      </c>
      <c r="N25" s="1" t="n">
        <f aca="false">C25</f>
        <v>117</v>
      </c>
      <c r="O25" s="1" t="n">
        <f aca="false">G25</f>
        <v>100.6</v>
      </c>
      <c r="P25" s="1" t="n">
        <f aca="false">IF(I25&lt;N25,1,0)</f>
        <v>1</v>
      </c>
      <c r="Q25" s="1" t="n">
        <f aca="false">IF(K25&gt;N25,1,0)</f>
        <v>1</v>
      </c>
      <c r="R25" s="1" t="n">
        <f aca="false">IF(P25+Q25=2,1,0)</f>
        <v>1</v>
      </c>
    </row>
    <row r="26" customFormat="false" ht="12.75" hidden="false" customHeight="false" outlineLevel="0" collapsed="false">
      <c r="A26" s="1" t="s">
        <v>55</v>
      </c>
      <c r="C26" s="1" t="n">
        <v>94</v>
      </c>
      <c r="D26" s="1" t="s">
        <v>2</v>
      </c>
      <c r="F26" s="1" t="s">
        <v>56</v>
      </c>
      <c r="G26" s="1" t="n">
        <v>111.2</v>
      </c>
      <c r="H26" s="1" t="n">
        <v>14.25</v>
      </c>
      <c r="I26" s="1" t="n">
        <v>85</v>
      </c>
      <c r="J26" s="1" t="n">
        <v>113.2</v>
      </c>
      <c r="K26" s="1" t="n">
        <v>140.9</v>
      </c>
      <c r="L26" s="1" t="n">
        <v>103632</v>
      </c>
      <c r="N26" s="1" t="n">
        <f aca="false">C26</f>
        <v>94</v>
      </c>
      <c r="O26" s="1" t="n">
        <f aca="false">G26</f>
        <v>111.2</v>
      </c>
      <c r="P26" s="1" t="n">
        <f aca="false">IF(I26&lt;N26,1,0)</f>
        <v>1</v>
      </c>
      <c r="Q26" s="1" t="n">
        <f aca="false">IF(K26&gt;N26,1,0)</f>
        <v>1</v>
      </c>
      <c r="R26" s="1" t="n">
        <f aca="false">IF(P26+Q26=2,1,0)</f>
        <v>1</v>
      </c>
    </row>
    <row r="27" customFormat="false" ht="12.75" hidden="false" customHeight="false" outlineLevel="0" collapsed="false">
      <c r="A27" s="1" t="s">
        <v>57</v>
      </c>
      <c r="C27" s="1" t="n">
        <v>57</v>
      </c>
      <c r="D27" s="1" t="s">
        <v>2</v>
      </c>
      <c r="F27" s="1" t="s">
        <v>58</v>
      </c>
      <c r="G27" s="1" t="n">
        <v>88.76</v>
      </c>
      <c r="H27" s="1" t="n">
        <v>12.57</v>
      </c>
      <c r="I27" s="1" t="n">
        <v>65</v>
      </c>
      <c r="J27" s="1" t="n">
        <v>88.9</v>
      </c>
      <c r="K27" s="1" t="n">
        <v>114</v>
      </c>
      <c r="L27" s="1" t="n">
        <v>103632</v>
      </c>
      <c r="N27" s="1" t="n">
        <f aca="false">C27</f>
        <v>57</v>
      </c>
      <c r="O27" s="1" t="n">
        <f aca="false">G27</f>
        <v>88.76</v>
      </c>
      <c r="P27" s="1" t="n">
        <f aca="false">IF(I27&lt;N27,1,0)</f>
        <v>0</v>
      </c>
      <c r="Q27" s="1" t="n">
        <f aca="false">IF(K27&gt;N27,1,0)</f>
        <v>1</v>
      </c>
      <c r="R27" s="1" t="n">
        <f aca="false">IF(P27+Q27=2,1,0)</f>
        <v>0</v>
      </c>
    </row>
    <row r="28" customFormat="false" ht="12.75" hidden="false" customHeight="false" outlineLevel="0" collapsed="false">
      <c r="A28" s="1" t="s">
        <v>59</v>
      </c>
      <c r="C28" s="1" t="n">
        <v>46</v>
      </c>
      <c r="D28" s="1" t="s">
        <v>2</v>
      </c>
      <c r="F28" s="1" t="s">
        <v>60</v>
      </c>
      <c r="G28" s="1" t="n">
        <v>58.55</v>
      </c>
      <c r="H28" s="1" t="n">
        <v>9.93</v>
      </c>
      <c r="I28" s="1" t="n">
        <v>40</v>
      </c>
      <c r="J28" s="1" t="n">
        <v>58</v>
      </c>
      <c r="K28" s="1" t="n">
        <v>79</v>
      </c>
      <c r="L28" s="1" t="n">
        <v>103632</v>
      </c>
      <c r="N28" s="1" t="n">
        <f aca="false">C28</f>
        <v>46</v>
      </c>
      <c r="O28" s="1" t="n">
        <f aca="false">G28</f>
        <v>58.55</v>
      </c>
      <c r="P28" s="1" t="n">
        <f aca="false">IF(I28&lt;N28,1,0)</f>
        <v>1</v>
      </c>
      <c r="Q28" s="1" t="n">
        <f aca="false">IF(K28&gt;N28,1,0)</f>
        <v>1</v>
      </c>
      <c r="R28" s="1" t="n">
        <f aca="false">IF(P28+Q28=2,1,0)</f>
        <v>1</v>
      </c>
    </row>
    <row r="29" customFormat="false" ht="12.75" hidden="false" customHeight="false" outlineLevel="0" collapsed="false">
      <c r="A29" s="1" t="s">
        <v>61</v>
      </c>
      <c r="C29" s="1" t="n">
        <v>73</v>
      </c>
      <c r="D29" s="1" t="s">
        <v>2</v>
      </c>
      <c r="F29" s="1" t="s">
        <v>62</v>
      </c>
      <c r="G29" s="1" t="n">
        <v>51.22</v>
      </c>
      <c r="H29" s="1" t="n">
        <v>9.276</v>
      </c>
      <c r="I29" s="1" t="n">
        <v>34</v>
      </c>
      <c r="J29" s="1" t="n">
        <v>51</v>
      </c>
      <c r="K29" s="1" t="n">
        <v>70.08</v>
      </c>
      <c r="L29" s="1" t="n">
        <v>103632</v>
      </c>
      <c r="N29" s="1" t="n">
        <f aca="false">C29</f>
        <v>73</v>
      </c>
      <c r="O29" s="1" t="n">
        <f aca="false">G29</f>
        <v>51.22</v>
      </c>
      <c r="P29" s="1" t="n">
        <f aca="false">IF(I29&lt;N29,1,0)</f>
        <v>1</v>
      </c>
      <c r="Q29" s="1" t="n">
        <f aca="false">IF(K29&gt;N29,1,0)</f>
        <v>0</v>
      </c>
      <c r="R29" s="1" t="n">
        <f aca="false">IF(P29+Q29=2,1,0)</f>
        <v>0</v>
      </c>
    </row>
    <row r="30" customFormat="false" ht="12.75" hidden="false" customHeight="false" outlineLevel="0" collapsed="false">
      <c r="A30" s="1" t="s">
        <v>63</v>
      </c>
      <c r="C30" s="1" t="n">
        <v>121</v>
      </c>
      <c r="D30" s="1" t="s">
        <v>2</v>
      </c>
      <c r="F30" s="1" t="s">
        <v>64</v>
      </c>
      <c r="G30" s="1" t="n">
        <v>73.59</v>
      </c>
      <c r="H30" s="1" t="n">
        <v>11.34</v>
      </c>
      <c r="I30" s="1" t="n">
        <v>53</v>
      </c>
      <c r="J30" s="1" t="n">
        <v>73</v>
      </c>
      <c r="K30" s="1" t="n">
        <v>97</v>
      </c>
      <c r="L30" s="1" t="n">
        <v>103632</v>
      </c>
      <c r="N30" s="1" t="n">
        <f aca="false">C30</f>
        <v>121</v>
      </c>
      <c r="O30" s="1" t="n">
        <f aca="false">G30</f>
        <v>73.59</v>
      </c>
      <c r="P30" s="1" t="n">
        <f aca="false">IF(I30&lt;N30,1,0)</f>
        <v>1</v>
      </c>
      <c r="Q30" s="1" t="n">
        <f aca="false">IF(K30&gt;N30,1,0)</f>
        <v>0</v>
      </c>
      <c r="R30" s="1" t="n">
        <f aca="false">IF(P30+Q30=2,1,0)</f>
        <v>0</v>
      </c>
    </row>
    <row r="31" customFormat="false" ht="12.75" hidden="false" customHeight="false" outlineLevel="0" collapsed="false">
      <c r="A31" s="1" t="s">
        <v>65</v>
      </c>
      <c r="C31" s="1" t="n">
        <v>184</v>
      </c>
      <c r="D31" s="1" t="s">
        <v>2</v>
      </c>
      <c r="F31" s="1" t="s">
        <v>66</v>
      </c>
      <c r="G31" s="1" t="n">
        <v>119.8</v>
      </c>
      <c r="H31" s="1" t="n">
        <v>14.76</v>
      </c>
      <c r="I31" s="1" t="n">
        <v>92</v>
      </c>
      <c r="J31" s="1" t="n">
        <v>120</v>
      </c>
      <c r="K31" s="1" t="n">
        <v>150</v>
      </c>
      <c r="L31" s="1" t="n">
        <v>103632</v>
      </c>
      <c r="N31" s="1" t="n">
        <f aca="false">C31</f>
        <v>184</v>
      </c>
      <c r="O31" s="1" t="n">
        <f aca="false">G31</f>
        <v>119.8</v>
      </c>
      <c r="P31" s="1" t="n">
        <f aca="false">IF(I31&lt;N31,1,0)</f>
        <v>1</v>
      </c>
      <c r="Q31" s="1" t="n">
        <f aca="false">IF(K31&gt;N31,1,0)</f>
        <v>0</v>
      </c>
      <c r="R31" s="1" t="n">
        <f aca="false">IF(P31+Q31=2,1,0)</f>
        <v>0</v>
      </c>
    </row>
    <row r="32" customFormat="false" ht="12.75" hidden="false" customHeight="false" outlineLevel="0" collapsed="false">
      <c r="A32" s="1" t="s">
        <v>67</v>
      </c>
      <c r="C32" s="1" t="n">
        <v>155</v>
      </c>
      <c r="D32" s="1" t="s">
        <v>2</v>
      </c>
      <c r="F32" s="1" t="s">
        <v>68</v>
      </c>
      <c r="G32" s="1" t="n">
        <v>177.7</v>
      </c>
      <c r="H32" s="1" t="n">
        <v>18.2</v>
      </c>
      <c r="I32" s="1" t="n">
        <v>144</v>
      </c>
      <c r="J32" s="1" t="n">
        <v>178</v>
      </c>
      <c r="K32" s="1" t="n">
        <v>215</v>
      </c>
      <c r="L32" s="1" t="n">
        <v>103632</v>
      </c>
      <c r="N32" s="1" t="n">
        <f aca="false">C32</f>
        <v>155</v>
      </c>
      <c r="O32" s="1" t="n">
        <f aca="false">G32</f>
        <v>177.7</v>
      </c>
      <c r="P32" s="1" t="n">
        <f aca="false">IF(I32&lt;N32,1,0)</f>
        <v>1</v>
      </c>
      <c r="Q32" s="1" t="n">
        <f aca="false">IF(K32&gt;N32,1,0)</f>
        <v>1</v>
      </c>
      <c r="R32" s="1" t="n">
        <f aca="false">IF(P32+Q32=2,1,0)</f>
        <v>1</v>
      </c>
    </row>
    <row r="33" customFormat="false" ht="12.75" hidden="false" customHeight="false" outlineLevel="0" collapsed="false">
      <c r="A33" s="1" t="s">
        <v>69</v>
      </c>
      <c r="C33" s="1" t="n">
        <v>111</v>
      </c>
      <c r="D33" s="1" t="s">
        <v>2</v>
      </c>
      <c r="F33" s="1" t="s">
        <v>70</v>
      </c>
      <c r="G33" s="1" t="n">
        <v>155.8</v>
      </c>
      <c r="H33" s="1" t="n">
        <v>16.89</v>
      </c>
      <c r="I33" s="1" t="n">
        <v>124</v>
      </c>
      <c r="J33" s="1" t="n">
        <v>155</v>
      </c>
      <c r="K33" s="1" t="n">
        <v>189.7</v>
      </c>
      <c r="L33" s="1" t="n">
        <v>103632</v>
      </c>
      <c r="N33" s="1" t="n">
        <f aca="false">C33</f>
        <v>111</v>
      </c>
      <c r="O33" s="1" t="n">
        <f aca="false">G33</f>
        <v>155.8</v>
      </c>
      <c r="P33" s="1" t="n">
        <f aca="false">IF(I33&lt;N33,1,0)</f>
        <v>0</v>
      </c>
      <c r="Q33" s="1" t="n">
        <f aca="false">IF(K33&gt;N33,1,0)</f>
        <v>1</v>
      </c>
      <c r="R33" s="1" t="n">
        <f aca="false">IF(P33+Q33=2,1,0)</f>
        <v>0</v>
      </c>
    </row>
    <row r="34" customFormat="false" ht="12.75" hidden="false" customHeight="false" outlineLevel="0" collapsed="false">
      <c r="A34" s="1" t="s">
        <v>71</v>
      </c>
      <c r="C34" s="1" t="n">
        <v>106</v>
      </c>
      <c r="D34" s="1" t="s">
        <v>2</v>
      </c>
      <c r="F34" s="1" t="s">
        <v>72</v>
      </c>
      <c r="G34" s="1" t="n">
        <v>117.6</v>
      </c>
      <c r="H34" s="1" t="n">
        <v>14.64</v>
      </c>
      <c r="I34" s="1" t="n">
        <v>90</v>
      </c>
      <c r="J34" s="1" t="n">
        <v>117</v>
      </c>
      <c r="K34" s="1" t="n">
        <v>148</v>
      </c>
      <c r="L34" s="1" t="n">
        <v>103632</v>
      </c>
      <c r="N34" s="1" t="n">
        <f aca="false">C34</f>
        <v>106</v>
      </c>
      <c r="O34" s="1" t="n">
        <f aca="false">G34</f>
        <v>117.6</v>
      </c>
      <c r="P34" s="1" t="n">
        <f aca="false">IF(I34&lt;N34,1,0)</f>
        <v>1</v>
      </c>
      <c r="Q34" s="1" t="n">
        <f aca="false">IF(K34&gt;N34,1,0)</f>
        <v>1</v>
      </c>
      <c r="R34" s="1" t="n">
        <f aca="false">IF(P34+Q34=2,1,0)</f>
        <v>1</v>
      </c>
    </row>
    <row r="35" customFormat="false" ht="12.75" hidden="false" customHeight="false" outlineLevel="0" collapsed="false">
      <c r="A35" s="1" t="s">
        <v>73</v>
      </c>
      <c r="C35" s="1" t="n">
        <v>93</v>
      </c>
      <c r="D35" s="1" t="s">
        <v>2</v>
      </c>
      <c r="F35" s="1" t="s">
        <v>74</v>
      </c>
      <c r="G35" s="1" t="n">
        <v>106.9</v>
      </c>
      <c r="H35" s="1" t="n">
        <v>13.87</v>
      </c>
      <c r="I35" s="1" t="n">
        <v>81</v>
      </c>
      <c r="J35" s="1" t="n">
        <v>106</v>
      </c>
      <c r="K35" s="1" t="n">
        <v>135</v>
      </c>
      <c r="L35" s="1" t="n">
        <v>103632</v>
      </c>
      <c r="N35" s="1" t="n">
        <f aca="false">C35</f>
        <v>93</v>
      </c>
      <c r="O35" s="1" t="n">
        <f aca="false">G35</f>
        <v>106.9</v>
      </c>
      <c r="P35" s="1" t="n">
        <f aca="false">IF(I35&lt;N35,1,0)</f>
        <v>1</v>
      </c>
      <c r="Q35" s="1" t="n">
        <f aca="false">IF(K35&gt;N35,1,0)</f>
        <v>1</v>
      </c>
      <c r="R35" s="1" t="n">
        <f aca="false">IF(P35+Q35=2,1,0)</f>
        <v>1</v>
      </c>
    </row>
    <row r="36" customFormat="false" ht="12.75" hidden="false" customHeight="false" outlineLevel="0" collapsed="false">
      <c r="A36" s="1" t="s">
        <v>75</v>
      </c>
      <c r="C36" s="1" t="n">
        <v>44</v>
      </c>
      <c r="D36" s="1" t="s">
        <v>2</v>
      </c>
      <c r="F36" s="1" t="s">
        <v>76</v>
      </c>
      <c r="G36" s="1" t="n">
        <v>86.25</v>
      </c>
      <c r="H36" s="1" t="n">
        <v>12.43</v>
      </c>
      <c r="I36" s="1" t="n">
        <v>63</v>
      </c>
      <c r="J36" s="1" t="n">
        <v>86</v>
      </c>
      <c r="K36" s="1" t="n">
        <v>112</v>
      </c>
      <c r="L36" s="1" t="n">
        <v>103632</v>
      </c>
      <c r="N36" s="1" t="n">
        <f aca="false">C36</f>
        <v>44</v>
      </c>
      <c r="O36" s="1" t="n">
        <f aca="false">G36</f>
        <v>86.25</v>
      </c>
      <c r="P36" s="1" t="n">
        <f aca="false">IF(I36&lt;N36,1,0)</f>
        <v>0</v>
      </c>
      <c r="Q36" s="1" t="n">
        <f aca="false">IF(K36&gt;N36,1,0)</f>
        <v>1</v>
      </c>
      <c r="R36" s="1" t="n">
        <f aca="false">IF(P36+Q36=2,1,0)</f>
        <v>0</v>
      </c>
    </row>
    <row r="37" customFormat="false" ht="12.75" hidden="false" customHeight="false" outlineLevel="0" collapsed="false">
      <c r="A37" s="1" t="s">
        <v>77</v>
      </c>
      <c r="C37" s="1" t="n">
        <v>12</v>
      </c>
      <c r="D37" s="1" t="s">
        <v>2</v>
      </c>
      <c r="F37" s="1" t="s">
        <v>78</v>
      </c>
      <c r="G37" s="1" t="n">
        <v>41.72</v>
      </c>
      <c r="H37" s="1" t="n">
        <v>8.299</v>
      </c>
      <c r="I37" s="1" t="n">
        <v>27</v>
      </c>
      <c r="J37" s="1" t="n">
        <v>41.55</v>
      </c>
      <c r="K37" s="1" t="n">
        <v>59</v>
      </c>
      <c r="L37" s="1" t="n">
        <v>103632</v>
      </c>
      <c r="N37" s="1" t="n">
        <f aca="false">C37</f>
        <v>12</v>
      </c>
      <c r="O37" s="1" t="n">
        <f aca="false">G37</f>
        <v>41.72</v>
      </c>
      <c r="P37" s="1" t="n">
        <f aca="false">IF(I37&lt;N37,1,0)</f>
        <v>0</v>
      </c>
      <c r="Q37" s="1" t="n">
        <f aca="false">IF(K37&gt;N37,1,0)</f>
        <v>1</v>
      </c>
      <c r="R37" s="1" t="n">
        <f aca="false">IF(P37+Q37=2,1,0)</f>
        <v>0</v>
      </c>
    </row>
    <row r="38" customFormat="false" ht="12.75" hidden="false" customHeight="false" outlineLevel="0" collapsed="false">
      <c r="A38" s="1" t="s">
        <v>79</v>
      </c>
      <c r="C38" s="1" t="n">
        <v>12</v>
      </c>
      <c r="D38" s="1" t="s">
        <v>2</v>
      </c>
      <c r="F38" s="1" t="s">
        <v>80</v>
      </c>
      <c r="G38" s="1" t="n">
        <v>17.72</v>
      </c>
      <c r="H38" s="1" t="n">
        <v>5.144</v>
      </c>
      <c r="I38" s="1" t="n">
        <v>8.102</v>
      </c>
      <c r="J38" s="1" t="n">
        <v>17</v>
      </c>
      <c r="K38" s="1" t="n">
        <v>28.02</v>
      </c>
      <c r="L38" s="1" t="n">
        <v>103632</v>
      </c>
      <c r="N38" s="1" t="n">
        <f aca="false">C38</f>
        <v>12</v>
      </c>
      <c r="O38" s="1" t="n">
        <f aca="false">G38</f>
        <v>17.72</v>
      </c>
      <c r="P38" s="1" t="n">
        <f aca="false">IF(I38&lt;N38,1,0)</f>
        <v>1</v>
      </c>
      <c r="Q38" s="1" t="n">
        <f aca="false">IF(K38&gt;N38,1,0)</f>
        <v>1</v>
      </c>
      <c r="R38" s="1" t="n">
        <f aca="false">IF(P38+Q38=2,1,0)</f>
        <v>1</v>
      </c>
    </row>
    <row r="39" customFormat="false" ht="12.75" hidden="false" customHeight="false" outlineLevel="0" collapsed="false">
      <c r="A39" s="1" t="s">
        <v>81</v>
      </c>
      <c r="C39" s="1" t="n">
        <v>11</v>
      </c>
      <c r="D39" s="1" t="s">
        <v>2</v>
      </c>
      <c r="F39" s="1" t="s">
        <v>82</v>
      </c>
      <c r="G39" s="1" t="n">
        <v>11.94</v>
      </c>
      <c r="H39" s="1" t="n">
        <v>4.153</v>
      </c>
      <c r="I39" s="1" t="n">
        <v>5</v>
      </c>
      <c r="J39" s="1" t="n">
        <v>11.08</v>
      </c>
      <c r="K39" s="1" t="n">
        <v>21</v>
      </c>
      <c r="L39" s="1" t="n">
        <v>103632</v>
      </c>
      <c r="N39" s="1" t="n">
        <f aca="false">C39</f>
        <v>11</v>
      </c>
      <c r="O39" s="1" t="n">
        <f aca="false">G39</f>
        <v>11.94</v>
      </c>
      <c r="P39" s="1" t="n">
        <f aca="false">IF(I39&lt;N39,1,0)</f>
        <v>1</v>
      </c>
      <c r="Q39" s="1" t="n">
        <f aca="false">IF(K39&gt;N39,1,0)</f>
        <v>1</v>
      </c>
      <c r="R39" s="1" t="n">
        <f aca="false">IF(P39+Q39=2,1,0)</f>
        <v>1</v>
      </c>
    </row>
    <row r="40" customFormat="false" ht="12.75" hidden="false" customHeight="false" outlineLevel="0" collapsed="false">
      <c r="A40" s="1" t="s">
        <v>83</v>
      </c>
      <c r="C40" s="1" t="n">
        <v>6</v>
      </c>
      <c r="D40" s="1" t="s">
        <v>2</v>
      </c>
      <c r="F40" s="1" t="s">
        <v>84</v>
      </c>
      <c r="G40" s="1" t="n">
        <v>9.363</v>
      </c>
      <c r="H40" s="1" t="n">
        <v>3.606</v>
      </c>
      <c r="I40" s="1" t="n">
        <v>3</v>
      </c>
      <c r="J40" s="1" t="n">
        <v>9</v>
      </c>
      <c r="K40" s="1" t="n">
        <v>17.89</v>
      </c>
      <c r="L40" s="1" t="n">
        <v>103632</v>
      </c>
      <c r="N40" s="1" t="n">
        <f aca="false">C40</f>
        <v>6</v>
      </c>
      <c r="O40" s="1" t="n">
        <f aca="false">G40</f>
        <v>9.363</v>
      </c>
      <c r="P40" s="1" t="n">
        <f aca="false">IF(I40&lt;N40,1,0)</f>
        <v>1</v>
      </c>
      <c r="Q40" s="1" t="n">
        <f aca="false">IF(K40&gt;N40,1,0)</f>
        <v>1</v>
      </c>
      <c r="R40" s="1" t="n">
        <f aca="false">IF(P40+Q40=2,1,0)</f>
        <v>1</v>
      </c>
    </row>
    <row r="41" customFormat="false" ht="12.75" hidden="false" customHeight="false" outlineLevel="0" collapsed="false">
      <c r="A41" s="1" t="s">
        <v>85</v>
      </c>
      <c r="C41" s="1" t="n">
        <v>11</v>
      </c>
      <c r="D41" s="1" t="s">
        <v>2</v>
      </c>
      <c r="F41" s="1" t="s">
        <v>86</v>
      </c>
      <c r="G41" s="1" t="n">
        <v>7.655</v>
      </c>
      <c r="H41" s="1" t="n">
        <v>3.243</v>
      </c>
      <c r="I41" s="1" t="n">
        <v>2</v>
      </c>
      <c r="J41" s="1" t="n">
        <v>7</v>
      </c>
      <c r="K41" s="1" t="n">
        <v>15</v>
      </c>
      <c r="L41" s="1" t="n">
        <v>103632</v>
      </c>
      <c r="N41" s="1" t="n">
        <f aca="false">C41</f>
        <v>11</v>
      </c>
      <c r="O41" s="1" t="n">
        <f aca="false">G41</f>
        <v>7.655</v>
      </c>
      <c r="P41" s="1" t="n">
        <f aca="false">IF(I41&lt;N41,1,0)</f>
        <v>1</v>
      </c>
      <c r="Q41" s="1" t="n">
        <f aca="false">IF(K41&gt;N41,1,0)</f>
        <v>1</v>
      </c>
      <c r="R41" s="1" t="n">
        <f aca="false">IF(P41+Q41=2,1,0)</f>
        <v>1</v>
      </c>
    </row>
    <row r="42" customFormat="false" ht="12.75" hidden="false" customHeight="false" outlineLevel="0" collapsed="false">
      <c r="A42" s="1" t="s">
        <v>87</v>
      </c>
      <c r="C42" s="1" t="n">
        <v>4</v>
      </c>
      <c r="D42" s="1" t="s">
        <v>2</v>
      </c>
      <c r="F42" s="1" t="s">
        <v>88</v>
      </c>
      <c r="G42" s="1" t="n">
        <v>7.688</v>
      </c>
      <c r="H42" s="1" t="n">
        <v>3.257</v>
      </c>
      <c r="I42" s="1" t="n">
        <v>2</v>
      </c>
      <c r="J42" s="1" t="n">
        <v>7.987</v>
      </c>
      <c r="K42" s="1" t="n">
        <v>15</v>
      </c>
      <c r="L42" s="1" t="n">
        <v>103632</v>
      </c>
      <c r="N42" s="1" t="n">
        <f aca="false">C42</f>
        <v>4</v>
      </c>
      <c r="O42" s="1" t="n">
        <f aca="false">G42</f>
        <v>7.688</v>
      </c>
      <c r="P42" s="1" t="n">
        <f aca="false">IF(I42&lt;N42,1,0)</f>
        <v>1</v>
      </c>
      <c r="Q42" s="1" t="n">
        <f aca="false">IF(K42&gt;N42,1,0)</f>
        <v>1</v>
      </c>
      <c r="R42" s="1" t="n">
        <f aca="false">IF(P42+Q42=2,1,0)</f>
        <v>1</v>
      </c>
    </row>
    <row r="43" customFormat="false" ht="12.75" hidden="false" customHeight="false" outlineLevel="0" collapsed="false">
      <c r="A43" s="1" t="s">
        <v>89</v>
      </c>
      <c r="C43" s="1" t="n">
        <v>6</v>
      </c>
      <c r="D43" s="1" t="s">
        <v>2</v>
      </c>
      <c r="F43" s="1" t="s">
        <v>90</v>
      </c>
      <c r="G43" s="1" t="n">
        <v>6.368</v>
      </c>
      <c r="H43" s="1" t="n">
        <v>2.925</v>
      </c>
      <c r="I43" s="1" t="n">
        <v>1.999</v>
      </c>
      <c r="J43" s="1" t="n">
        <v>6</v>
      </c>
      <c r="K43" s="1" t="n">
        <v>13</v>
      </c>
      <c r="L43" s="1" t="n">
        <v>103632</v>
      </c>
      <c r="N43" s="1" t="n">
        <f aca="false">C43</f>
        <v>6</v>
      </c>
      <c r="O43" s="1" t="n">
        <f aca="false">G43</f>
        <v>6.368</v>
      </c>
      <c r="P43" s="1" t="n">
        <f aca="false">IF(I43&lt;N43,1,0)</f>
        <v>1</v>
      </c>
      <c r="Q43" s="1" t="n">
        <f aca="false">IF(K43&gt;N43,1,0)</f>
        <v>1</v>
      </c>
      <c r="R43" s="1" t="n">
        <f aca="false">IF(P43+Q43=2,1,0)</f>
        <v>1</v>
      </c>
    </row>
    <row r="44" customFormat="false" ht="12.75" hidden="false" customHeight="false" outlineLevel="0" collapsed="false">
      <c r="A44" s="1" t="s">
        <v>91</v>
      </c>
      <c r="C44" s="1" t="n">
        <v>8</v>
      </c>
      <c r="D44" s="1" t="s">
        <v>2</v>
      </c>
      <c r="F44" s="1" t="s">
        <v>92</v>
      </c>
      <c r="G44" s="1" t="n">
        <v>5.866</v>
      </c>
      <c r="H44" s="1" t="n">
        <v>2.809</v>
      </c>
      <c r="I44" s="1" t="n">
        <v>1</v>
      </c>
      <c r="J44" s="1" t="n">
        <v>5.003</v>
      </c>
      <c r="K44" s="1" t="n">
        <v>12</v>
      </c>
      <c r="L44" s="1" t="n">
        <v>103632</v>
      </c>
      <c r="N44" s="1" t="n">
        <f aca="false">C44</f>
        <v>8</v>
      </c>
      <c r="O44" s="1" t="n">
        <f aca="false">G44</f>
        <v>5.866</v>
      </c>
      <c r="P44" s="1" t="n">
        <f aca="false">IF(I44&lt;N44,1,0)</f>
        <v>1</v>
      </c>
      <c r="Q44" s="1" t="n">
        <f aca="false">IF(K44&gt;N44,1,0)</f>
        <v>1</v>
      </c>
      <c r="R44" s="1" t="n">
        <f aca="false">IF(P44+Q44=2,1,0)</f>
        <v>1</v>
      </c>
    </row>
    <row r="45" customFormat="false" ht="12.75" hidden="false" customHeight="false" outlineLevel="0" collapsed="false">
      <c r="A45" s="1" t="s">
        <v>93</v>
      </c>
      <c r="C45" s="1" t="n">
        <v>1</v>
      </c>
      <c r="D45" s="1" t="s">
        <v>2</v>
      </c>
      <c r="F45" s="1" t="s">
        <v>94</v>
      </c>
      <c r="G45" s="1" t="n">
        <v>4.848</v>
      </c>
      <c r="H45" s="1" t="n">
        <v>2.546</v>
      </c>
      <c r="I45" s="1" t="n">
        <v>1</v>
      </c>
      <c r="J45" s="1" t="n">
        <v>4.003</v>
      </c>
      <c r="K45" s="1" t="n">
        <v>10</v>
      </c>
      <c r="L45" s="1" t="n">
        <v>103632</v>
      </c>
      <c r="N45" s="1" t="n">
        <f aca="false">C45</f>
        <v>1</v>
      </c>
      <c r="O45" s="1" t="n">
        <f aca="false">G45</f>
        <v>4.848</v>
      </c>
      <c r="P45" s="1" t="n">
        <f aca="false">IF(I45&lt;N45,1,0)</f>
        <v>0</v>
      </c>
      <c r="Q45" s="1" t="n">
        <f aca="false">IF(K45&gt;N45,1,0)</f>
        <v>1</v>
      </c>
      <c r="R45" s="1" t="n">
        <f aca="false">IF(P45+Q45=2,1,0)</f>
        <v>0</v>
      </c>
    </row>
    <row r="46" customFormat="false" ht="12.75" hidden="false" customHeight="false" outlineLevel="0" collapsed="false">
      <c r="A46" s="1" t="s">
        <v>95</v>
      </c>
      <c r="C46" s="1" t="n">
        <v>1</v>
      </c>
      <c r="D46" s="1" t="s">
        <v>2</v>
      </c>
      <c r="F46" s="1" t="s">
        <v>96</v>
      </c>
      <c r="G46" s="1" t="n">
        <v>2.938</v>
      </c>
      <c r="H46" s="1" t="n">
        <v>1.928</v>
      </c>
      <c r="I46" s="2" t="n">
        <v>-4.883E-007</v>
      </c>
      <c r="J46" s="1" t="n">
        <v>2.004</v>
      </c>
      <c r="K46" s="1" t="n">
        <v>7.001</v>
      </c>
      <c r="L46" s="1" t="n">
        <v>103632</v>
      </c>
      <c r="N46" s="1" t="n">
        <f aca="false">C46</f>
        <v>1</v>
      </c>
      <c r="O46" s="1" t="n">
        <f aca="false">G46</f>
        <v>2.938</v>
      </c>
      <c r="P46" s="1" t="n">
        <f aca="false">IF(I46&lt;N46,1,0)</f>
        <v>1</v>
      </c>
      <c r="Q46" s="1" t="n">
        <f aca="false">IF(K46&gt;N46,1,0)</f>
        <v>1</v>
      </c>
      <c r="R46" s="1" t="n">
        <f aca="false">IF(P46+Q46=2,1,0)</f>
        <v>1</v>
      </c>
    </row>
    <row r="47" customFormat="false" ht="12.75" hidden="false" customHeight="false" outlineLevel="0" collapsed="false">
      <c r="A47" s="1" t="s">
        <v>97</v>
      </c>
      <c r="C47" s="1" t="n">
        <v>0</v>
      </c>
      <c r="D47" s="1" t="s">
        <v>2</v>
      </c>
      <c r="F47" s="1" t="s">
        <v>98</v>
      </c>
      <c r="G47" s="1" t="n">
        <v>1.831</v>
      </c>
      <c r="H47" s="1" t="n">
        <v>1.492</v>
      </c>
      <c r="I47" s="2" t="n">
        <v>-3.977E-007</v>
      </c>
      <c r="J47" s="1" t="n">
        <v>2</v>
      </c>
      <c r="K47" s="1" t="n">
        <v>5</v>
      </c>
      <c r="L47" s="1" t="n">
        <v>103632</v>
      </c>
      <c r="N47" s="1" t="n">
        <f aca="false">C47</f>
        <v>0</v>
      </c>
      <c r="O47" s="1" t="n">
        <f aca="false">G47</f>
        <v>1.831</v>
      </c>
      <c r="P47" s="1" t="n">
        <f aca="false">IF(I47&lt;N47,1,0)</f>
        <v>1</v>
      </c>
      <c r="Q47" s="1" t="n">
        <f aca="false">IF(K47&gt;N47,1,0)</f>
        <v>1</v>
      </c>
      <c r="R47" s="1" t="n">
        <f aca="false">IF(P47+Q47=2,1,0)</f>
        <v>1</v>
      </c>
    </row>
    <row r="48" customFormat="false" ht="12.75" hidden="false" customHeight="false" outlineLevel="0" collapsed="false">
      <c r="A48" s="1" t="s">
        <v>99</v>
      </c>
      <c r="C48" s="1" t="n">
        <v>1</v>
      </c>
      <c r="D48" s="1" t="s">
        <v>2</v>
      </c>
      <c r="F48" s="1" t="s">
        <v>100</v>
      </c>
      <c r="G48" s="1" t="n">
        <v>1.118</v>
      </c>
      <c r="H48" s="1" t="n">
        <v>1.15</v>
      </c>
      <c r="I48" s="2" t="n">
        <v>-6.004E-008</v>
      </c>
      <c r="J48" s="1" t="n">
        <v>0.1158</v>
      </c>
      <c r="K48" s="1" t="n">
        <v>4</v>
      </c>
      <c r="L48" s="1" t="n">
        <v>103632</v>
      </c>
      <c r="N48" s="1" t="n">
        <f aca="false">C48</f>
        <v>1</v>
      </c>
      <c r="O48" s="1" t="n">
        <f aca="false">G48</f>
        <v>1.118</v>
      </c>
      <c r="P48" s="1" t="n">
        <f aca="false">IF(I48&lt;N48,1,0)</f>
        <v>1</v>
      </c>
      <c r="Q48" s="1" t="n">
        <f aca="false">IF(K48&gt;N48,1,0)</f>
        <v>1</v>
      </c>
      <c r="R48" s="1" t="n">
        <f aca="false">IF(P48+Q48=2,1,0)</f>
        <v>1</v>
      </c>
    </row>
    <row r="49" customFormat="false" ht="12.75" hidden="false" customHeight="false" outlineLevel="0" collapsed="false">
      <c r="A49" s="1" t="s">
        <v>101</v>
      </c>
      <c r="C49" s="1" t="n">
        <v>2</v>
      </c>
      <c r="D49" s="1" t="s">
        <v>2</v>
      </c>
      <c r="F49" s="1" t="s">
        <v>102</v>
      </c>
      <c r="G49" s="1" t="n">
        <v>0.7157</v>
      </c>
      <c r="H49" s="1" t="n">
        <v>0.903</v>
      </c>
      <c r="I49" s="1" t="n">
        <v>-0.002901</v>
      </c>
      <c r="J49" s="2" t="n">
        <v>0.9964</v>
      </c>
      <c r="K49" s="1" t="n">
        <v>3</v>
      </c>
      <c r="L49" s="1" t="n">
        <v>103632</v>
      </c>
      <c r="N49" s="1" t="n">
        <f aca="false">C49</f>
        <v>2</v>
      </c>
      <c r="O49" s="1" t="n">
        <f aca="false">G49</f>
        <v>0.7157</v>
      </c>
      <c r="P49" s="1" t="n">
        <f aca="false">IF(I49&lt;N49,1,0)</f>
        <v>1</v>
      </c>
      <c r="Q49" s="1" t="n">
        <f aca="false">IF(K49&gt;N49,1,0)</f>
        <v>1</v>
      </c>
      <c r="R49" s="1" t="n">
        <f aca="false">IF(P49+Q49=2,1,0)</f>
        <v>1</v>
      </c>
    </row>
    <row r="50" customFormat="false" ht="12.75" hidden="false" customHeight="false" outlineLevel="0" collapsed="false">
      <c r="A50" s="1" t="s">
        <v>103</v>
      </c>
      <c r="C50" s="1" t="n">
        <v>0</v>
      </c>
      <c r="D50" s="1" t="s">
        <v>2</v>
      </c>
      <c r="F50" s="1" t="s">
        <v>104</v>
      </c>
      <c r="G50" s="1" t="n">
        <v>0.4617</v>
      </c>
      <c r="H50" s="1" t="n">
        <v>0.718</v>
      </c>
      <c r="I50" s="1" t="n">
        <v>-0.003936</v>
      </c>
      <c r="J50" s="2" t="n">
        <v>2.914E-007</v>
      </c>
      <c r="K50" s="1" t="n">
        <v>2.942</v>
      </c>
      <c r="L50" s="1" t="n">
        <v>103632</v>
      </c>
      <c r="N50" s="1" t="n">
        <f aca="false">C50</f>
        <v>0</v>
      </c>
      <c r="O50" s="1" t="n">
        <f aca="false">G50</f>
        <v>0.4617</v>
      </c>
      <c r="P50" s="1" t="n">
        <f aca="false">IF(I50&lt;N50,1,0)</f>
        <v>1</v>
      </c>
      <c r="Q50" s="1" t="n">
        <f aca="false">IF(K50&gt;N50,1,0)</f>
        <v>1</v>
      </c>
      <c r="R50" s="1" t="n">
        <f aca="false">IF(P50+Q50=2,1,0)</f>
        <v>1</v>
      </c>
    </row>
    <row r="51" customFormat="false" ht="12.75" hidden="false" customHeight="false" outlineLevel="0" collapsed="false">
      <c r="A51" s="1" t="s">
        <v>105</v>
      </c>
      <c r="C51" s="1" t="n">
        <v>0</v>
      </c>
      <c r="D51" s="1" t="s">
        <v>2</v>
      </c>
      <c r="F51" s="1" t="s">
        <v>106</v>
      </c>
      <c r="G51" s="1" t="n">
        <v>0.2897</v>
      </c>
      <c r="H51" s="1" t="n">
        <v>0.5628</v>
      </c>
      <c r="I51" s="1" t="n">
        <v>-0.004293</v>
      </c>
      <c r="J51" s="2" t="n">
        <v>1.213E-007</v>
      </c>
      <c r="K51" s="1" t="n">
        <v>2</v>
      </c>
      <c r="L51" s="1" t="n">
        <v>103632</v>
      </c>
      <c r="N51" s="1" t="n">
        <f aca="false">C51</f>
        <v>0</v>
      </c>
      <c r="O51" s="1" t="n">
        <f aca="false">G51</f>
        <v>0.2897</v>
      </c>
      <c r="P51" s="1" t="n">
        <f aca="false">IF(I51&lt;N51,1,0)</f>
        <v>1</v>
      </c>
      <c r="Q51" s="1" t="n">
        <f aca="false">IF(K51&gt;N51,1,0)</f>
        <v>1</v>
      </c>
      <c r="R51" s="1" t="n">
        <f aca="false">IF(P51+Q51=2,1,0)</f>
        <v>1</v>
      </c>
    </row>
    <row r="52" customFormat="false" ht="12.75" hidden="false" customHeight="false" outlineLevel="0" collapsed="false">
      <c r="A52" s="1" t="s">
        <v>107</v>
      </c>
      <c r="C52" s="1" t="n">
        <v>0</v>
      </c>
      <c r="D52" s="1" t="s">
        <v>2</v>
      </c>
      <c r="F52" s="1" t="s">
        <v>108</v>
      </c>
      <c r="G52" s="1" t="n">
        <v>0.2009</v>
      </c>
      <c r="H52" s="1" t="n">
        <v>0.4712</v>
      </c>
      <c r="I52" s="1" t="n">
        <v>-0.004186</v>
      </c>
      <c r="J52" s="2" t="n">
        <v>1.029E-012</v>
      </c>
      <c r="K52" s="1" t="n">
        <v>1.996</v>
      </c>
      <c r="L52" s="1" t="n">
        <v>103632</v>
      </c>
      <c r="N52" s="1" t="n">
        <f aca="false">C52</f>
        <v>0</v>
      </c>
      <c r="O52" s="1" t="n">
        <f aca="false">G52</f>
        <v>0.2009</v>
      </c>
      <c r="P52" s="1" t="n">
        <f aca="false">IF(I52&lt;N52,1,0)</f>
        <v>1</v>
      </c>
      <c r="Q52" s="1" t="n">
        <f aca="false">IF(K52&gt;N52,1,0)</f>
        <v>1</v>
      </c>
      <c r="R52" s="1" t="n">
        <f aca="false">IF(P52+Q52=2,1,0)</f>
        <v>1</v>
      </c>
    </row>
    <row r="53" customFormat="false" ht="12.75" hidden="false" customHeight="false" outlineLevel="0" collapsed="false">
      <c r="A53" s="1" t="s">
        <v>109</v>
      </c>
      <c r="C53" s="1" t="n">
        <v>0</v>
      </c>
      <c r="D53" s="1" t="s">
        <v>2</v>
      </c>
      <c r="F53" s="1" t="s">
        <v>110</v>
      </c>
      <c r="G53" s="1" t="n">
        <v>0.1595</v>
      </c>
      <c r="H53" s="1" t="n">
        <v>0.4227</v>
      </c>
      <c r="I53" s="1" t="n">
        <v>-0.003114</v>
      </c>
      <c r="J53" s="2" t="n">
        <v>-2.201E-013</v>
      </c>
      <c r="K53" s="1" t="n">
        <v>1.003</v>
      </c>
      <c r="L53" s="1" t="n">
        <v>103632</v>
      </c>
      <c r="N53" s="1" t="n">
        <f aca="false">C53</f>
        <v>0</v>
      </c>
      <c r="O53" s="1" t="n">
        <f aca="false">G53</f>
        <v>0.1595</v>
      </c>
      <c r="P53" s="1" t="n">
        <f aca="false">IF(I53&lt;N53,1,0)</f>
        <v>1</v>
      </c>
      <c r="Q53" s="1" t="n">
        <f aca="false">IF(K53&gt;N53,1,0)</f>
        <v>1</v>
      </c>
      <c r="R53" s="1" t="n">
        <f aca="false">IF(P53+Q53=2,1,0)</f>
        <v>1</v>
      </c>
    </row>
    <row r="54" customFormat="false" ht="12.75" hidden="false" customHeight="false" outlineLevel="0" collapsed="false">
      <c r="A54" s="1" t="s">
        <v>111</v>
      </c>
      <c r="C54" s="1" t="n">
        <v>0</v>
      </c>
      <c r="D54" s="1" t="s">
        <v>2</v>
      </c>
      <c r="F54" s="1" t="s">
        <v>112</v>
      </c>
      <c r="G54" s="1" t="n">
        <v>0.1443</v>
      </c>
      <c r="H54" s="1" t="n">
        <v>0.4064</v>
      </c>
      <c r="I54" s="1" t="n">
        <v>-0.003107</v>
      </c>
      <c r="J54" s="2" t="n">
        <v>3.127E-012</v>
      </c>
      <c r="K54" s="1" t="n">
        <v>1</v>
      </c>
      <c r="L54" s="1" t="n">
        <v>103632</v>
      </c>
      <c r="N54" s="1" t="n">
        <f aca="false">C54</f>
        <v>0</v>
      </c>
      <c r="O54" s="1" t="n">
        <f aca="false">G54</f>
        <v>0.1443</v>
      </c>
      <c r="P54" s="1" t="n">
        <f aca="false">IF(I54&lt;N54,1,0)</f>
        <v>1</v>
      </c>
      <c r="Q54" s="1" t="n">
        <f aca="false">IF(K54&gt;N54,1,0)</f>
        <v>1</v>
      </c>
      <c r="R54" s="1" t="n">
        <f aca="false">IF(P54+Q54=2,1,0)</f>
        <v>1</v>
      </c>
    </row>
    <row r="55" customFormat="false" ht="12.75" hidden="false" customHeight="false" outlineLevel="0" collapsed="false">
      <c r="A55" s="1" t="s">
        <v>113</v>
      </c>
      <c r="C55" s="1" t="n">
        <v>0</v>
      </c>
      <c r="D55" s="1" t="s">
        <v>2</v>
      </c>
      <c r="F55" s="1" t="s">
        <v>114</v>
      </c>
      <c r="G55" s="1" t="n">
        <v>0.1359</v>
      </c>
      <c r="H55" s="1" t="n">
        <v>0.3974</v>
      </c>
      <c r="I55" s="1" t="n">
        <v>-0.003116</v>
      </c>
      <c r="J55" s="2" t="n">
        <v>1.399E-012</v>
      </c>
      <c r="K55" s="1" t="n">
        <v>1</v>
      </c>
      <c r="L55" s="1" t="n">
        <v>103632</v>
      </c>
      <c r="N55" s="1" t="n">
        <f aca="false">C55</f>
        <v>0</v>
      </c>
      <c r="O55" s="1" t="n">
        <f aca="false">G55</f>
        <v>0.1359</v>
      </c>
      <c r="P55" s="1" t="n">
        <f aca="false">IF(I55&lt;N55,1,0)</f>
        <v>1</v>
      </c>
      <c r="Q55" s="1" t="n">
        <f aca="false">IF(K55&gt;N55,1,0)</f>
        <v>1</v>
      </c>
      <c r="R55" s="1" t="n">
        <f aca="false">IF(P55+Q55=2,1,0)</f>
        <v>1</v>
      </c>
    </row>
    <row r="56" customFormat="false" ht="12.75" hidden="false" customHeight="false" outlineLevel="0" collapsed="false">
      <c r="A56" s="1" t="s">
        <v>115</v>
      </c>
      <c r="C56" s="1" t="n">
        <v>0</v>
      </c>
      <c r="D56" s="1" t="s">
        <v>2</v>
      </c>
      <c r="F56" s="1" t="s">
        <v>116</v>
      </c>
      <c r="G56" s="1" t="n">
        <v>0.1241</v>
      </c>
      <c r="H56" s="1" t="n">
        <v>0.3773</v>
      </c>
      <c r="I56" s="1" t="n">
        <v>-0.00316</v>
      </c>
      <c r="J56" s="2" t="n">
        <v>2.427E-012</v>
      </c>
      <c r="K56" s="1" t="n">
        <v>1</v>
      </c>
      <c r="L56" s="1" t="n">
        <v>103632</v>
      </c>
      <c r="N56" s="1" t="n">
        <f aca="false">C56</f>
        <v>0</v>
      </c>
      <c r="O56" s="1" t="n">
        <f aca="false">G56</f>
        <v>0.1241</v>
      </c>
      <c r="P56" s="1" t="n">
        <f aca="false">IF(I56&lt;N56,1,0)</f>
        <v>1</v>
      </c>
      <c r="Q56" s="1" t="n">
        <f aca="false">IF(K56&gt;N56,1,0)</f>
        <v>1</v>
      </c>
      <c r="R56" s="1" t="n">
        <f aca="false">IF(P56+Q56=2,1,0)</f>
        <v>1</v>
      </c>
    </row>
    <row r="57" customFormat="false" ht="12.75" hidden="false" customHeight="false" outlineLevel="0" collapsed="false">
      <c r="A57" s="1" t="s">
        <v>117</v>
      </c>
      <c r="C57" s="1" t="n">
        <v>0</v>
      </c>
      <c r="D57" s="1" t="s">
        <v>2</v>
      </c>
      <c r="F57" s="1" t="s">
        <v>118</v>
      </c>
      <c r="G57" s="1" t="n">
        <v>0.1083</v>
      </c>
      <c r="H57" s="1" t="n">
        <v>0.352</v>
      </c>
      <c r="I57" s="1" t="n">
        <v>-0.003099</v>
      </c>
      <c r="J57" s="2" t="n">
        <v>-4.992E-008</v>
      </c>
      <c r="K57" s="1" t="n">
        <v>1</v>
      </c>
      <c r="L57" s="1" t="n">
        <v>103632</v>
      </c>
      <c r="N57" s="1" t="n">
        <f aca="false">C57</f>
        <v>0</v>
      </c>
      <c r="O57" s="1" t="n">
        <f aca="false">G57</f>
        <v>0.1083</v>
      </c>
      <c r="P57" s="1" t="n">
        <f aca="false">IF(I57&lt;N57,1,0)</f>
        <v>1</v>
      </c>
      <c r="Q57" s="1" t="n">
        <f aca="false">IF(K57&gt;N57,1,0)</f>
        <v>1</v>
      </c>
      <c r="R57" s="1" t="n">
        <f aca="false">IF(P57+Q57=2,1,0)</f>
        <v>1</v>
      </c>
    </row>
    <row r="58" customFormat="false" ht="12.75" hidden="false" customHeight="false" outlineLevel="0" collapsed="false">
      <c r="A58" s="1" t="s">
        <v>119</v>
      </c>
      <c r="C58" s="1" t="n">
        <v>0</v>
      </c>
      <c r="D58" s="1" t="s">
        <v>2</v>
      </c>
      <c r="F58" s="1" t="s">
        <v>120</v>
      </c>
      <c r="G58" s="1" t="n">
        <v>0.08891</v>
      </c>
      <c r="H58" s="1" t="n">
        <v>0.313</v>
      </c>
      <c r="I58" s="1" t="n">
        <v>-0.003117</v>
      </c>
      <c r="J58" s="2" t="n">
        <v>9.806E-008</v>
      </c>
      <c r="K58" s="1" t="n">
        <v>1</v>
      </c>
      <c r="L58" s="1" t="n">
        <v>103632</v>
      </c>
      <c r="N58" s="1" t="n">
        <f aca="false">C58</f>
        <v>0</v>
      </c>
      <c r="O58" s="1" t="n">
        <f aca="false">G58</f>
        <v>0.08891</v>
      </c>
      <c r="P58" s="1" t="n">
        <f aca="false">IF(I58&lt;N58,1,0)</f>
        <v>1</v>
      </c>
      <c r="Q58" s="1" t="n">
        <f aca="false">IF(K58&gt;N58,1,0)</f>
        <v>1</v>
      </c>
      <c r="R58" s="1" t="n">
        <f aca="false">IF(P58+Q58=2,1,0)</f>
        <v>1</v>
      </c>
    </row>
    <row r="59" customFormat="false" ht="12.75" hidden="false" customHeight="false" outlineLevel="0" collapsed="false">
      <c r="A59" s="1" t="s">
        <v>121</v>
      </c>
      <c r="C59" s="1" t="n">
        <v>0</v>
      </c>
      <c r="D59" s="1" t="s">
        <v>2</v>
      </c>
      <c r="F59" s="1" t="s">
        <v>122</v>
      </c>
      <c r="G59" s="1" t="n">
        <v>0.07376</v>
      </c>
      <c r="H59" s="1" t="n">
        <v>0.2807</v>
      </c>
      <c r="I59" s="1" t="n">
        <v>-0.003115</v>
      </c>
      <c r="J59" s="2" t="n">
        <v>3.771E-016</v>
      </c>
      <c r="K59" s="1" t="n">
        <v>1</v>
      </c>
      <c r="L59" s="1" t="n">
        <v>103632</v>
      </c>
      <c r="N59" s="1" t="n">
        <f aca="false">C59</f>
        <v>0</v>
      </c>
      <c r="O59" s="1" t="n">
        <f aca="false">G59</f>
        <v>0.07376</v>
      </c>
      <c r="P59" s="1" t="n">
        <f aca="false">IF(I59&lt;N59,1,0)</f>
        <v>1</v>
      </c>
      <c r="Q59" s="1" t="n">
        <f aca="false">IF(K59&gt;N59,1,0)</f>
        <v>1</v>
      </c>
      <c r="R59" s="1" t="n">
        <f aca="false">IF(P59+Q59=2,1,0)</f>
        <v>1</v>
      </c>
    </row>
    <row r="60" customFormat="false" ht="12.75" hidden="false" customHeight="false" outlineLevel="0" collapsed="false">
      <c r="A60" s="1" t="s">
        <v>123</v>
      </c>
      <c r="C60" s="1" t="n">
        <v>0</v>
      </c>
      <c r="D60" s="1" t="s">
        <v>2</v>
      </c>
      <c r="F60" s="1" t="s">
        <v>124</v>
      </c>
      <c r="G60" s="1" t="n">
        <v>0.06573</v>
      </c>
      <c r="H60" s="1" t="n">
        <v>0.2628</v>
      </c>
      <c r="I60" s="1" t="n">
        <v>-0.003121</v>
      </c>
      <c r="J60" s="2" t="n">
        <v>4.795E-008</v>
      </c>
      <c r="K60" s="1" t="n">
        <v>1</v>
      </c>
      <c r="L60" s="1" t="n">
        <v>103632</v>
      </c>
      <c r="N60" s="1" t="n">
        <f aca="false">C60</f>
        <v>0</v>
      </c>
      <c r="O60" s="1" t="n">
        <f aca="false">G60</f>
        <v>0.06573</v>
      </c>
      <c r="P60" s="1" t="n">
        <f aca="false">IF(I60&lt;N60,1,0)</f>
        <v>1</v>
      </c>
      <c r="Q60" s="1" t="n">
        <f aca="false">IF(K60&gt;N60,1,0)</f>
        <v>1</v>
      </c>
      <c r="R60" s="1" t="n">
        <f aca="false">IF(P60+Q60=2,1,0)</f>
        <v>1</v>
      </c>
    </row>
    <row r="61" customFormat="false" ht="12.75" hidden="false" customHeight="false" outlineLevel="0" collapsed="false">
      <c r="A61" s="1" t="s">
        <v>125</v>
      </c>
      <c r="C61" s="1" t="n">
        <v>0</v>
      </c>
      <c r="D61" s="1" t="s">
        <v>2</v>
      </c>
      <c r="F61" s="1" t="s">
        <v>126</v>
      </c>
      <c r="G61" s="1" t="n">
        <v>0.06799</v>
      </c>
      <c r="H61" s="1" t="n">
        <v>0.2682</v>
      </c>
      <c r="I61" s="1" t="n">
        <v>-0.003116</v>
      </c>
      <c r="J61" s="2" t="n">
        <v>1.484E-012</v>
      </c>
      <c r="K61" s="1" t="n">
        <v>1</v>
      </c>
      <c r="L61" s="1" t="n">
        <v>103632</v>
      </c>
      <c r="N61" s="1" t="n">
        <f aca="false">C61</f>
        <v>0</v>
      </c>
      <c r="O61" s="1" t="n">
        <f aca="false">G61</f>
        <v>0.06799</v>
      </c>
      <c r="P61" s="1" t="n">
        <f aca="false">IF(I61&lt;N61,1,0)</f>
        <v>1</v>
      </c>
      <c r="Q61" s="1" t="n">
        <f aca="false">IF(K61&gt;N61,1,0)</f>
        <v>1</v>
      </c>
      <c r="R61" s="1" t="n">
        <f aca="false">IF(P61+Q61=2,1,0)</f>
        <v>1</v>
      </c>
    </row>
    <row r="62" customFormat="false" ht="12.75" hidden="false" customHeight="false" outlineLevel="0" collapsed="false">
      <c r="A62" s="1" t="s">
        <v>127</v>
      </c>
      <c r="C62" s="1" t="n">
        <v>1</v>
      </c>
      <c r="D62" s="1" t="s">
        <v>2</v>
      </c>
      <c r="F62" s="1" t="s">
        <v>128</v>
      </c>
      <c r="G62" s="1" t="n">
        <v>0.08934</v>
      </c>
      <c r="H62" s="1" t="n">
        <v>0.3025</v>
      </c>
      <c r="I62" s="1" t="n">
        <v>-0.003106</v>
      </c>
      <c r="J62" s="2" t="n">
        <v>-4.91E-008</v>
      </c>
      <c r="K62" s="1" t="n">
        <v>1</v>
      </c>
      <c r="L62" s="1" t="n">
        <v>103632</v>
      </c>
      <c r="N62" s="1" t="n">
        <f aca="false">C62</f>
        <v>1</v>
      </c>
      <c r="O62" s="1" t="n">
        <f aca="false">G62</f>
        <v>0.08934</v>
      </c>
      <c r="P62" s="1" t="n">
        <f aca="false">IF(I62&lt;N62,1,0)</f>
        <v>1</v>
      </c>
      <c r="Q62" s="1" t="n">
        <f aca="false">IF(K62&gt;N62,1,0)</f>
        <v>0</v>
      </c>
      <c r="R62" s="1" t="n">
        <f aca="false">IF(P62+Q62=2,1,0)</f>
        <v>0</v>
      </c>
    </row>
    <row r="63" customFormat="false" ht="12.75" hidden="false" customHeight="false" outlineLevel="0" collapsed="false">
      <c r="A63" s="1" t="s">
        <v>129</v>
      </c>
      <c r="C63" s="1" t="n">
        <v>1</v>
      </c>
      <c r="D63" s="1" t="s">
        <v>2</v>
      </c>
      <c r="F63" s="1" t="s">
        <v>130</v>
      </c>
      <c r="G63" s="1" t="n">
        <v>0.1587</v>
      </c>
      <c r="H63" s="1" t="n">
        <v>0.4067</v>
      </c>
      <c r="I63" s="1" t="n">
        <v>-0.00311</v>
      </c>
      <c r="J63" s="2" t="n">
        <v>1.711E-012</v>
      </c>
      <c r="K63" s="1" t="n">
        <v>1.003</v>
      </c>
      <c r="L63" s="1" t="n">
        <v>103632</v>
      </c>
      <c r="N63" s="1" t="n">
        <f aca="false">C63</f>
        <v>1</v>
      </c>
      <c r="O63" s="1" t="n">
        <f aca="false">G63</f>
        <v>0.1587</v>
      </c>
      <c r="P63" s="1" t="n">
        <f aca="false">IF(I63&lt;N63,1,0)</f>
        <v>1</v>
      </c>
      <c r="Q63" s="1" t="n">
        <f aca="false">IF(K63&gt;N63,1,0)</f>
        <v>1</v>
      </c>
      <c r="R63" s="1" t="n">
        <f aca="false">IF(P63+Q63=2,1,0)</f>
        <v>1</v>
      </c>
    </row>
    <row r="64" customFormat="false" ht="12.75" hidden="false" customHeight="false" outlineLevel="0" collapsed="false">
      <c r="A64" s="1" t="s">
        <v>131</v>
      </c>
      <c r="C64" s="1" t="n">
        <v>0</v>
      </c>
      <c r="D64" s="1" t="s">
        <v>2</v>
      </c>
      <c r="F64" s="1" t="s">
        <v>132</v>
      </c>
      <c r="G64" s="1" t="n">
        <v>0.3355</v>
      </c>
      <c r="H64" s="1" t="n">
        <v>0.6003</v>
      </c>
      <c r="I64" s="1" t="n">
        <v>-0.003648</v>
      </c>
      <c r="J64" s="2" t="n">
        <v>9.295E-008</v>
      </c>
      <c r="K64" s="1" t="n">
        <v>2</v>
      </c>
      <c r="L64" s="1" t="n">
        <v>103632</v>
      </c>
      <c r="N64" s="1" t="n">
        <f aca="false">C64</f>
        <v>0</v>
      </c>
      <c r="O64" s="1" t="n">
        <f aca="false">G64</f>
        <v>0.3355</v>
      </c>
      <c r="P64" s="1" t="n">
        <f aca="false">IF(I64&lt;N64,1,0)</f>
        <v>1</v>
      </c>
      <c r="Q64" s="1" t="n">
        <f aca="false">IF(K64&gt;N64,1,0)</f>
        <v>1</v>
      </c>
      <c r="R64" s="1" t="n">
        <f aca="false">IF(P64+Q64=2,1,0)</f>
        <v>1</v>
      </c>
    </row>
    <row r="65" customFormat="false" ht="12.75" hidden="false" customHeight="false" outlineLevel="0" collapsed="false">
      <c r="A65" s="1" t="s">
        <v>133</v>
      </c>
      <c r="C65" s="1" t="n">
        <v>1</v>
      </c>
      <c r="D65" s="1" t="s">
        <v>2</v>
      </c>
      <c r="F65" s="1" t="s">
        <v>134</v>
      </c>
      <c r="G65" s="1" t="n">
        <v>0.8244</v>
      </c>
      <c r="H65" s="1" t="n">
        <v>0.965</v>
      </c>
      <c r="I65" s="2" t="n">
        <v>-3.555E-008</v>
      </c>
      <c r="J65" s="1" t="n">
        <v>1</v>
      </c>
      <c r="K65" s="1" t="n">
        <v>3</v>
      </c>
      <c r="L65" s="1" t="n">
        <v>103632</v>
      </c>
      <c r="N65" s="1" t="n">
        <f aca="false">C65</f>
        <v>1</v>
      </c>
      <c r="O65" s="1" t="n">
        <f aca="false">G65</f>
        <v>0.8244</v>
      </c>
      <c r="P65" s="1" t="n">
        <f aca="false">IF(I65&lt;N65,1,0)</f>
        <v>1</v>
      </c>
      <c r="Q65" s="1" t="n">
        <f aca="false">IF(K65&gt;N65,1,0)</f>
        <v>1</v>
      </c>
      <c r="R65" s="1" t="n">
        <f aca="false">IF(P65+Q65=2,1,0)</f>
        <v>1</v>
      </c>
    </row>
    <row r="66" customFormat="false" ht="12.75" hidden="false" customHeight="false" outlineLevel="0" collapsed="false">
      <c r="A66" s="1" t="s">
        <v>135</v>
      </c>
      <c r="C66" s="1" t="n">
        <v>10</v>
      </c>
      <c r="D66" s="1" t="s">
        <v>2</v>
      </c>
      <c r="F66" s="1" t="s">
        <v>136</v>
      </c>
      <c r="G66" s="1" t="n">
        <v>2.445</v>
      </c>
      <c r="H66" s="1" t="n">
        <v>1.747</v>
      </c>
      <c r="I66" s="2" t="n">
        <v>-4.068E-007</v>
      </c>
      <c r="J66" s="1" t="n">
        <v>2</v>
      </c>
      <c r="K66" s="1" t="n">
        <v>6.002</v>
      </c>
      <c r="L66" s="1" t="n">
        <v>103632</v>
      </c>
      <c r="N66" s="1" t="n">
        <f aca="false">C66</f>
        <v>10</v>
      </c>
      <c r="O66" s="1" t="n">
        <f aca="false">G66</f>
        <v>2.445</v>
      </c>
      <c r="P66" s="1" t="n">
        <f aca="false">IF(I66&lt;N66,1,0)</f>
        <v>1</v>
      </c>
      <c r="Q66" s="1" t="n">
        <f aca="false">IF(K66&gt;N66,1,0)</f>
        <v>0</v>
      </c>
      <c r="R66" s="1" t="n">
        <f aca="false">IF(P66+Q66=2,1,0)</f>
        <v>0</v>
      </c>
    </row>
    <row r="67" customFormat="false" ht="12.75" hidden="false" customHeight="false" outlineLevel="0" collapsed="false">
      <c r="A67" s="1" t="s">
        <v>137</v>
      </c>
      <c r="C67" s="1" t="n">
        <v>21</v>
      </c>
      <c r="D67" s="1" t="s">
        <v>2</v>
      </c>
      <c r="F67" s="1" t="s">
        <v>138</v>
      </c>
      <c r="G67" s="1" t="n">
        <v>8.287</v>
      </c>
      <c r="H67" s="1" t="n">
        <v>3.414</v>
      </c>
      <c r="I67" s="1" t="n">
        <v>2.997</v>
      </c>
      <c r="J67" s="1" t="n">
        <v>8</v>
      </c>
      <c r="K67" s="1" t="n">
        <v>16</v>
      </c>
      <c r="L67" s="1" t="n">
        <v>103632</v>
      </c>
      <c r="N67" s="1" t="n">
        <f aca="false">C67</f>
        <v>21</v>
      </c>
      <c r="O67" s="1" t="n">
        <f aca="false">G67</f>
        <v>8.287</v>
      </c>
      <c r="P67" s="1" t="n">
        <f aca="false">IF(I67&lt;N67,1,0)</f>
        <v>1</v>
      </c>
      <c r="Q67" s="1" t="n">
        <f aca="false">IF(K67&gt;N67,1,0)</f>
        <v>0</v>
      </c>
      <c r="R67" s="1" t="n">
        <f aca="false">IF(P67+Q67=2,1,0)</f>
        <v>0</v>
      </c>
    </row>
    <row r="68" customFormat="false" ht="12.75" hidden="false" customHeight="false" outlineLevel="0" collapsed="false">
      <c r="A68" s="1" t="s">
        <v>139</v>
      </c>
      <c r="C68" s="1" t="n">
        <v>64</v>
      </c>
      <c r="D68" s="1" t="s">
        <v>2</v>
      </c>
      <c r="F68" s="1" t="s">
        <v>140</v>
      </c>
      <c r="G68" s="1" t="n">
        <v>23.09</v>
      </c>
      <c r="H68" s="1" t="n">
        <v>5.999</v>
      </c>
      <c r="I68" s="1" t="n">
        <v>13</v>
      </c>
      <c r="J68" s="1" t="n">
        <v>23</v>
      </c>
      <c r="K68" s="1" t="n">
        <v>36</v>
      </c>
      <c r="L68" s="1" t="n">
        <v>103632</v>
      </c>
      <c r="N68" s="1" t="n">
        <f aca="false">C68</f>
        <v>64</v>
      </c>
      <c r="O68" s="1" t="n">
        <f aca="false">G68</f>
        <v>23.09</v>
      </c>
      <c r="P68" s="1" t="n">
        <f aca="false">IF(I68&lt;N68,1,0)</f>
        <v>1</v>
      </c>
      <c r="Q68" s="1" t="n">
        <f aca="false">IF(K68&gt;N68,1,0)</f>
        <v>0</v>
      </c>
      <c r="R68" s="1" t="n">
        <f aca="false">IF(P68+Q68=2,1,0)</f>
        <v>0</v>
      </c>
    </row>
    <row r="69" customFormat="false" ht="12.75" hidden="false" customHeight="false" outlineLevel="0" collapsed="false">
      <c r="A69" s="1" t="s">
        <v>141</v>
      </c>
      <c r="C69" s="1" t="n">
        <v>86</v>
      </c>
      <c r="D69" s="1" t="s">
        <v>2</v>
      </c>
      <c r="F69" s="1" t="s">
        <v>142</v>
      </c>
      <c r="G69" s="1" t="n">
        <v>59.88</v>
      </c>
      <c r="H69" s="1" t="n">
        <v>10.16</v>
      </c>
      <c r="I69" s="1" t="n">
        <v>41</v>
      </c>
      <c r="J69" s="1" t="n">
        <v>60</v>
      </c>
      <c r="K69" s="1" t="n">
        <v>81</v>
      </c>
      <c r="L69" s="1" t="n">
        <v>103632</v>
      </c>
      <c r="N69" s="1" t="n">
        <f aca="false">C69</f>
        <v>86</v>
      </c>
      <c r="O69" s="1" t="n">
        <f aca="false">G69</f>
        <v>59.88</v>
      </c>
      <c r="P69" s="1" t="n">
        <f aca="false">IF(I69&lt;N69,1,0)</f>
        <v>1</v>
      </c>
      <c r="Q69" s="1" t="n">
        <f aca="false">IF(K69&gt;N69,1,0)</f>
        <v>0</v>
      </c>
      <c r="R69" s="1" t="n">
        <f aca="false">IF(P69+Q69=2,1,0)</f>
        <v>0</v>
      </c>
    </row>
    <row r="70" customFormat="false" ht="12.75" hidden="false" customHeight="false" outlineLevel="0" collapsed="false">
      <c r="A70" s="1" t="s">
        <v>143</v>
      </c>
      <c r="C70" s="1" t="n">
        <v>123</v>
      </c>
      <c r="D70" s="1" t="s">
        <v>2</v>
      </c>
      <c r="F70" s="1" t="s">
        <v>144</v>
      </c>
      <c r="G70" s="1" t="n">
        <v>89.28</v>
      </c>
      <c r="H70" s="1" t="n">
        <v>12.62</v>
      </c>
      <c r="I70" s="1" t="n">
        <v>65.41</v>
      </c>
      <c r="J70" s="1" t="n">
        <v>88.79</v>
      </c>
      <c r="K70" s="1" t="n">
        <v>115</v>
      </c>
      <c r="L70" s="1" t="n">
        <v>103632</v>
      </c>
      <c r="N70" s="1" t="n">
        <f aca="false">C70</f>
        <v>123</v>
      </c>
      <c r="O70" s="1" t="n">
        <f aca="false">G70</f>
        <v>89.28</v>
      </c>
      <c r="P70" s="1" t="n">
        <f aca="false">IF(I70&lt;N70,1,0)</f>
        <v>1</v>
      </c>
      <c r="Q70" s="1" t="n">
        <f aca="false">IF(K70&gt;N70,1,0)</f>
        <v>0</v>
      </c>
      <c r="R70" s="1" t="n">
        <f aca="false">IF(P70+Q70=2,1,0)</f>
        <v>0</v>
      </c>
    </row>
    <row r="71" customFormat="false" ht="12.75" hidden="false" customHeight="false" outlineLevel="0" collapsed="false">
      <c r="A71" s="1" t="s">
        <v>145</v>
      </c>
      <c r="C71" s="1" t="n">
        <v>87</v>
      </c>
      <c r="D71" s="1" t="s">
        <v>2</v>
      </c>
      <c r="F71" s="1" t="s">
        <v>146</v>
      </c>
      <c r="G71" s="1" t="n">
        <v>118.6</v>
      </c>
      <c r="H71" s="1" t="n">
        <v>14.69</v>
      </c>
      <c r="I71" s="1" t="n">
        <v>91</v>
      </c>
      <c r="J71" s="1" t="n">
        <v>118</v>
      </c>
      <c r="K71" s="1" t="n">
        <v>149</v>
      </c>
      <c r="L71" s="1" t="n">
        <v>103632</v>
      </c>
      <c r="N71" s="1" t="n">
        <f aca="false">C71</f>
        <v>87</v>
      </c>
      <c r="O71" s="1" t="n">
        <f aca="false">G71</f>
        <v>118.6</v>
      </c>
      <c r="P71" s="1" t="n">
        <f aca="false">IF(I71&lt;N71,1,0)</f>
        <v>0</v>
      </c>
      <c r="Q71" s="1" t="n">
        <f aca="false">IF(K71&gt;N71,1,0)</f>
        <v>1</v>
      </c>
      <c r="R71" s="1" t="n">
        <f aca="false">IF(P71+Q71=2,1,0)</f>
        <v>0</v>
      </c>
    </row>
    <row r="72" customFormat="false" ht="12.75" hidden="false" customHeight="false" outlineLevel="0" collapsed="false">
      <c r="A72" s="1" t="s">
        <v>147</v>
      </c>
      <c r="C72" s="1" t="n">
        <v>64</v>
      </c>
      <c r="D72" s="1" t="s">
        <v>2</v>
      </c>
      <c r="F72" s="1" t="s">
        <v>148</v>
      </c>
      <c r="G72" s="1" t="n">
        <v>90.67</v>
      </c>
      <c r="H72" s="1" t="n">
        <v>12.72</v>
      </c>
      <c r="I72" s="1" t="n">
        <v>67</v>
      </c>
      <c r="J72" s="1" t="n">
        <v>90</v>
      </c>
      <c r="K72" s="1" t="n">
        <v>117</v>
      </c>
      <c r="L72" s="1" t="n">
        <v>103632</v>
      </c>
      <c r="N72" s="1" t="n">
        <f aca="false">C72</f>
        <v>64</v>
      </c>
      <c r="O72" s="1" t="n">
        <f aca="false">G72</f>
        <v>90.67</v>
      </c>
      <c r="P72" s="1" t="n">
        <f aca="false">IF(I72&lt;N72,1,0)</f>
        <v>0</v>
      </c>
      <c r="Q72" s="1" t="n">
        <f aca="false">IF(K72&gt;N72,1,0)</f>
        <v>1</v>
      </c>
      <c r="R72" s="1" t="n">
        <f aca="false">IF(P72+Q72=2,1,0)</f>
        <v>0</v>
      </c>
    </row>
    <row r="73" customFormat="false" ht="12.75" hidden="false" customHeight="false" outlineLevel="0" collapsed="false">
      <c r="A73" s="1" t="s">
        <v>149</v>
      </c>
      <c r="C73" s="1" t="n">
        <v>94</v>
      </c>
      <c r="D73" s="1" t="s">
        <v>2</v>
      </c>
      <c r="F73" s="1" t="s">
        <v>150</v>
      </c>
      <c r="G73" s="1" t="n">
        <v>71.69</v>
      </c>
      <c r="H73" s="1" t="n">
        <v>11.18</v>
      </c>
      <c r="I73" s="1" t="n">
        <v>51.01</v>
      </c>
      <c r="J73" s="1" t="n">
        <v>70.95</v>
      </c>
      <c r="K73" s="1" t="n">
        <v>94.35</v>
      </c>
      <c r="L73" s="1" t="n">
        <v>103632</v>
      </c>
      <c r="N73" s="1" t="n">
        <f aca="false">C73</f>
        <v>94</v>
      </c>
      <c r="O73" s="1" t="n">
        <f aca="false">G73</f>
        <v>71.69</v>
      </c>
      <c r="P73" s="1" t="n">
        <f aca="false">IF(I73&lt;N73,1,0)</f>
        <v>1</v>
      </c>
      <c r="Q73" s="1" t="n">
        <f aca="false">IF(K73&gt;N73,1,0)</f>
        <v>1</v>
      </c>
      <c r="R73" s="1" t="n">
        <f aca="false">IF(P73+Q73=2,1,0)</f>
        <v>1</v>
      </c>
    </row>
    <row r="74" customFormat="false" ht="12.75" hidden="false" customHeight="false" outlineLevel="0" collapsed="false">
      <c r="A74" s="1" t="s">
        <v>151</v>
      </c>
      <c r="C74" s="1" t="n">
        <v>63</v>
      </c>
      <c r="D74" s="1" t="s">
        <v>2</v>
      </c>
      <c r="F74" s="1" t="s">
        <v>152</v>
      </c>
      <c r="G74" s="1" t="n">
        <v>85.36</v>
      </c>
      <c r="H74" s="1" t="n">
        <v>12.36</v>
      </c>
      <c r="I74" s="1" t="n">
        <v>62.09</v>
      </c>
      <c r="J74" s="1" t="n">
        <v>85</v>
      </c>
      <c r="K74" s="1" t="n">
        <v>111</v>
      </c>
      <c r="L74" s="1" t="n">
        <v>103632</v>
      </c>
      <c r="N74" s="1" t="n">
        <f aca="false">C74</f>
        <v>63</v>
      </c>
      <c r="O74" s="1" t="n">
        <f aca="false">G74</f>
        <v>85.36</v>
      </c>
      <c r="P74" s="1" t="n">
        <f aca="false">IF(I74&lt;N74,1,0)</f>
        <v>1</v>
      </c>
      <c r="Q74" s="1" t="n">
        <f aca="false">IF(K74&gt;N74,1,0)</f>
        <v>1</v>
      </c>
      <c r="R74" s="1" t="n">
        <f aca="false">IF(P74+Q74=2,1,0)</f>
        <v>1</v>
      </c>
    </row>
    <row r="75" customFormat="false" ht="12.75" hidden="false" customHeight="false" outlineLevel="0" collapsed="false">
      <c r="A75" s="1" t="s">
        <v>153</v>
      </c>
      <c r="C75" s="1" t="n">
        <v>49</v>
      </c>
      <c r="D75" s="1" t="s">
        <v>2</v>
      </c>
      <c r="F75" s="1" t="s">
        <v>154</v>
      </c>
      <c r="G75" s="1" t="n">
        <v>61.55</v>
      </c>
      <c r="H75" s="1" t="n">
        <v>10.26</v>
      </c>
      <c r="I75" s="1" t="n">
        <v>43</v>
      </c>
      <c r="J75" s="1" t="n">
        <v>61</v>
      </c>
      <c r="K75" s="1" t="n">
        <v>83</v>
      </c>
      <c r="L75" s="1" t="n">
        <v>103632</v>
      </c>
      <c r="N75" s="1" t="n">
        <f aca="false">C75</f>
        <v>49</v>
      </c>
      <c r="O75" s="1" t="n">
        <f aca="false">G75</f>
        <v>61.55</v>
      </c>
      <c r="P75" s="1" t="n">
        <f aca="false">IF(I75&lt;N75,1,0)</f>
        <v>1</v>
      </c>
      <c r="Q75" s="1" t="n">
        <f aca="false">IF(K75&gt;N75,1,0)</f>
        <v>1</v>
      </c>
      <c r="R75" s="1" t="n">
        <f aca="false">IF(P75+Q75=2,1,0)</f>
        <v>1</v>
      </c>
    </row>
    <row r="76" customFormat="false" ht="12.75" hidden="false" customHeight="false" outlineLevel="0" collapsed="false">
      <c r="A76" s="1" t="s">
        <v>155</v>
      </c>
      <c r="C76" s="1" t="n">
        <v>25</v>
      </c>
      <c r="D76" s="1" t="s">
        <v>2</v>
      </c>
      <c r="F76" s="1" t="s">
        <v>156</v>
      </c>
      <c r="G76" s="1" t="n">
        <v>46.31</v>
      </c>
      <c r="H76" s="1" t="n">
        <v>8.762</v>
      </c>
      <c r="I76" s="1" t="n">
        <v>30</v>
      </c>
      <c r="J76" s="1" t="n">
        <v>46</v>
      </c>
      <c r="K76" s="1" t="n">
        <v>65</v>
      </c>
      <c r="L76" s="1" t="n">
        <v>103632</v>
      </c>
      <c r="N76" s="1" t="n">
        <f aca="false">C76</f>
        <v>25</v>
      </c>
      <c r="O76" s="1" t="n">
        <f aca="false">G76</f>
        <v>46.31</v>
      </c>
      <c r="P76" s="1" t="n">
        <f aca="false">IF(I76&lt;N76,1,0)</f>
        <v>0</v>
      </c>
      <c r="Q76" s="1" t="n">
        <f aca="false">IF(K76&gt;N76,1,0)</f>
        <v>1</v>
      </c>
      <c r="R76" s="1" t="n">
        <f aca="false">IF(P76+Q76=2,1,0)</f>
        <v>0</v>
      </c>
    </row>
    <row r="77" customFormat="false" ht="12.75" hidden="false" customHeight="false" outlineLevel="0" collapsed="false">
      <c r="A77" s="1" t="s">
        <v>157</v>
      </c>
      <c r="C77" s="1" t="n">
        <v>56</v>
      </c>
      <c r="D77" s="1" t="s">
        <v>2</v>
      </c>
      <c r="F77" s="1" t="s">
        <v>158</v>
      </c>
      <c r="G77" s="1" t="n">
        <v>34.85</v>
      </c>
      <c r="H77" s="1" t="n">
        <v>7.527</v>
      </c>
      <c r="I77" s="1" t="n">
        <v>21</v>
      </c>
      <c r="J77" s="1" t="n">
        <v>34.01</v>
      </c>
      <c r="K77" s="1" t="n">
        <v>50.01</v>
      </c>
      <c r="L77" s="1" t="n">
        <v>103632</v>
      </c>
      <c r="N77" s="1" t="n">
        <f aca="false">C77</f>
        <v>56</v>
      </c>
      <c r="O77" s="1" t="n">
        <f aca="false">G77</f>
        <v>34.85</v>
      </c>
      <c r="P77" s="1" t="n">
        <f aca="false">IF(I77&lt;N77,1,0)</f>
        <v>1</v>
      </c>
      <c r="Q77" s="1" t="n">
        <f aca="false">IF(K77&gt;N77,1,0)</f>
        <v>0</v>
      </c>
      <c r="R77" s="1" t="n">
        <f aca="false">IF(P77+Q77=2,1,0)</f>
        <v>0</v>
      </c>
    </row>
    <row r="78" customFormat="false" ht="12.75" hidden="false" customHeight="false" outlineLevel="0" collapsed="false">
      <c r="A78" s="1" t="s">
        <v>159</v>
      </c>
      <c r="C78" s="1" t="n">
        <v>112</v>
      </c>
      <c r="D78" s="1" t="s">
        <v>2</v>
      </c>
      <c r="F78" s="1" t="s">
        <v>160</v>
      </c>
      <c r="G78" s="1" t="n">
        <v>56.79</v>
      </c>
      <c r="H78" s="1" t="n">
        <v>9.883</v>
      </c>
      <c r="I78" s="1" t="n">
        <v>39</v>
      </c>
      <c r="J78" s="1" t="n">
        <v>56</v>
      </c>
      <c r="K78" s="1" t="n">
        <v>77</v>
      </c>
      <c r="L78" s="1" t="n">
        <v>103632</v>
      </c>
      <c r="N78" s="1" t="n">
        <f aca="false">C78</f>
        <v>112</v>
      </c>
      <c r="O78" s="1" t="n">
        <f aca="false">G78</f>
        <v>56.79</v>
      </c>
      <c r="P78" s="1" t="n">
        <f aca="false">IF(I78&lt;N78,1,0)</f>
        <v>1</v>
      </c>
      <c r="Q78" s="1" t="n">
        <f aca="false">IF(K78&gt;N78,1,0)</f>
        <v>0</v>
      </c>
      <c r="R78" s="1" t="n">
        <f aca="false">IF(P78+Q78=2,1,0)</f>
        <v>0</v>
      </c>
    </row>
    <row r="79" customFormat="false" ht="12.75" hidden="false" customHeight="false" outlineLevel="0" collapsed="false">
      <c r="A79" s="1" t="s">
        <v>161</v>
      </c>
      <c r="C79" s="1" t="n">
        <v>127</v>
      </c>
      <c r="D79" s="1" t="s">
        <v>2</v>
      </c>
      <c r="F79" s="1" t="s">
        <v>162</v>
      </c>
      <c r="G79" s="1" t="n">
        <v>105</v>
      </c>
      <c r="H79" s="1" t="n">
        <v>13.74</v>
      </c>
      <c r="I79" s="1" t="n">
        <v>79.96</v>
      </c>
      <c r="J79" s="1" t="n">
        <v>105</v>
      </c>
      <c r="K79" s="1" t="n">
        <v>133</v>
      </c>
      <c r="L79" s="1" t="n">
        <v>103632</v>
      </c>
      <c r="N79" s="1" t="n">
        <f aca="false">C79</f>
        <v>127</v>
      </c>
      <c r="O79" s="1" t="n">
        <f aca="false">G79</f>
        <v>105</v>
      </c>
      <c r="P79" s="1" t="n">
        <f aca="false">IF(I79&lt;N79,1,0)</f>
        <v>1</v>
      </c>
      <c r="Q79" s="1" t="n">
        <f aca="false">IF(K79&gt;N79,1,0)</f>
        <v>1</v>
      </c>
      <c r="R79" s="1" t="n">
        <f aca="false">IF(P79+Q79=2,1,0)</f>
        <v>1</v>
      </c>
    </row>
    <row r="80" customFormat="false" ht="12.75" hidden="false" customHeight="false" outlineLevel="0" collapsed="false">
      <c r="A80" s="1" t="s">
        <v>163</v>
      </c>
      <c r="C80" s="1" t="n">
        <v>96</v>
      </c>
      <c r="D80" s="1" t="s">
        <v>2</v>
      </c>
      <c r="F80" s="1" t="s">
        <v>164</v>
      </c>
      <c r="G80" s="1" t="n">
        <v>123.1</v>
      </c>
      <c r="H80" s="1" t="n">
        <v>14.96</v>
      </c>
      <c r="I80" s="1" t="n">
        <v>95.86</v>
      </c>
      <c r="J80" s="1" t="n">
        <v>123</v>
      </c>
      <c r="K80" s="1" t="n">
        <v>154.4</v>
      </c>
      <c r="L80" s="1" t="n">
        <v>103632</v>
      </c>
      <c r="N80" s="1" t="n">
        <f aca="false">C80</f>
        <v>96</v>
      </c>
      <c r="O80" s="1" t="n">
        <f aca="false">G80</f>
        <v>123.1</v>
      </c>
      <c r="P80" s="1" t="n">
        <f aca="false">IF(I80&lt;N80,1,0)</f>
        <v>1</v>
      </c>
      <c r="Q80" s="1" t="n">
        <f aca="false">IF(K80&gt;N80,1,0)</f>
        <v>1</v>
      </c>
      <c r="R80" s="1" t="n">
        <f aca="false">IF(P80+Q80=2,1,0)</f>
        <v>1</v>
      </c>
    </row>
    <row r="81" customFormat="false" ht="12.75" hidden="false" customHeight="false" outlineLevel="0" collapsed="false">
      <c r="A81" s="1" t="s">
        <v>165</v>
      </c>
      <c r="C81" s="1" t="n">
        <v>88</v>
      </c>
      <c r="D81" s="1" t="s">
        <v>2</v>
      </c>
      <c r="F81" s="1" t="s">
        <v>166</v>
      </c>
      <c r="G81" s="1" t="n">
        <v>100.8</v>
      </c>
      <c r="H81" s="1" t="n">
        <v>13.52</v>
      </c>
      <c r="I81" s="1" t="n">
        <v>75.05</v>
      </c>
      <c r="J81" s="1" t="n">
        <v>100</v>
      </c>
      <c r="K81" s="1" t="n">
        <v>129</v>
      </c>
      <c r="L81" s="1" t="n">
        <v>103632</v>
      </c>
      <c r="N81" s="1" t="n">
        <f aca="false">C81</f>
        <v>88</v>
      </c>
      <c r="O81" s="1" t="n">
        <f aca="false">G81</f>
        <v>100.8</v>
      </c>
      <c r="P81" s="1" t="n">
        <f aca="false">IF(I81&lt;N81,1,0)</f>
        <v>1</v>
      </c>
      <c r="Q81" s="1" t="n">
        <f aca="false">IF(K81&gt;N81,1,0)</f>
        <v>1</v>
      </c>
      <c r="R81" s="1" t="n">
        <f aca="false">IF(P81+Q81=2,1,0)</f>
        <v>1</v>
      </c>
    </row>
    <row r="82" customFormat="false" ht="12.75" hidden="false" customHeight="false" outlineLevel="0" collapsed="false">
      <c r="A82" s="1" t="s">
        <v>167</v>
      </c>
      <c r="C82" s="1" t="n">
        <v>103</v>
      </c>
      <c r="D82" s="1" t="s">
        <v>2</v>
      </c>
      <c r="F82" s="1" t="s">
        <v>168</v>
      </c>
      <c r="G82" s="1" t="n">
        <v>93.49</v>
      </c>
      <c r="H82" s="1" t="n">
        <v>12.94</v>
      </c>
      <c r="I82" s="1" t="n">
        <v>69</v>
      </c>
      <c r="J82" s="1" t="n">
        <v>93</v>
      </c>
      <c r="K82" s="1" t="n">
        <v>120.1</v>
      </c>
      <c r="L82" s="1" t="n">
        <v>103632</v>
      </c>
      <c r="N82" s="1" t="n">
        <f aca="false">C82</f>
        <v>103</v>
      </c>
      <c r="O82" s="1" t="n">
        <f aca="false">G82</f>
        <v>93.49</v>
      </c>
      <c r="P82" s="1" t="n">
        <f aca="false">IF(I82&lt;N82,1,0)</f>
        <v>1</v>
      </c>
      <c r="Q82" s="1" t="n">
        <f aca="false">IF(K82&gt;N82,1,0)</f>
        <v>1</v>
      </c>
      <c r="R82" s="1" t="n">
        <f aca="false">IF(P82+Q82=2,1,0)</f>
        <v>1</v>
      </c>
    </row>
    <row r="83" customFormat="false" ht="12.75" hidden="false" customHeight="false" outlineLevel="0" collapsed="false">
      <c r="A83" s="1" t="s">
        <v>169</v>
      </c>
      <c r="C83" s="1" t="n">
        <v>80</v>
      </c>
      <c r="D83" s="1" t="s">
        <v>2</v>
      </c>
      <c r="F83" s="1" t="s">
        <v>170</v>
      </c>
      <c r="G83" s="1" t="n">
        <v>100.2</v>
      </c>
      <c r="H83" s="1" t="n">
        <v>13.39</v>
      </c>
      <c r="I83" s="1" t="n">
        <v>75</v>
      </c>
      <c r="J83" s="1" t="n">
        <v>100</v>
      </c>
      <c r="K83" s="1" t="n">
        <v>128</v>
      </c>
      <c r="L83" s="1" t="n">
        <v>103632</v>
      </c>
      <c r="N83" s="1" t="n">
        <f aca="false">C83</f>
        <v>80</v>
      </c>
      <c r="O83" s="1" t="n">
        <f aca="false">G83</f>
        <v>100.2</v>
      </c>
      <c r="P83" s="1" t="n">
        <f aca="false">IF(I83&lt;N83,1,0)</f>
        <v>1</v>
      </c>
      <c r="Q83" s="1" t="n">
        <f aca="false">IF(K83&gt;N83,1,0)</f>
        <v>1</v>
      </c>
      <c r="R83" s="1" t="n">
        <f aca="false">IF(P83+Q83=2,1,0)</f>
        <v>1</v>
      </c>
    </row>
    <row r="84" customFormat="false" ht="12.75" hidden="false" customHeight="false" outlineLevel="0" collapsed="false">
      <c r="A84" s="1" t="s">
        <v>171</v>
      </c>
      <c r="C84" s="1" t="n">
        <v>42</v>
      </c>
      <c r="D84" s="1" t="s">
        <v>2</v>
      </c>
      <c r="F84" s="1" t="s">
        <v>172</v>
      </c>
      <c r="G84" s="1" t="n">
        <v>75.91</v>
      </c>
      <c r="H84" s="1" t="n">
        <v>11.54</v>
      </c>
      <c r="I84" s="1" t="n">
        <v>55</v>
      </c>
      <c r="J84" s="1" t="n">
        <v>76</v>
      </c>
      <c r="K84" s="1" t="n">
        <v>100</v>
      </c>
      <c r="L84" s="1" t="n">
        <v>103632</v>
      </c>
      <c r="N84" s="1" t="n">
        <f aca="false">C84</f>
        <v>42</v>
      </c>
      <c r="O84" s="1" t="n">
        <f aca="false">G84</f>
        <v>75.91</v>
      </c>
      <c r="P84" s="1" t="n">
        <f aca="false">IF(I84&lt;N84,1,0)</f>
        <v>0</v>
      </c>
      <c r="Q84" s="1" t="n">
        <f aca="false">IF(K84&gt;N84,1,0)</f>
        <v>1</v>
      </c>
      <c r="R84" s="1" t="n">
        <f aca="false">IF(P84+Q84=2,1,0)</f>
        <v>0</v>
      </c>
    </row>
    <row r="85" customFormat="false" ht="12.75" hidden="false" customHeight="false" outlineLevel="0" collapsed="false">
      <c r="A85" s="1" t="s">
        <v>173</v>
      </c>
      <c r="C85" s="1" t="n">
        <v>16</v>
      </c>
      <c r="D85" s="1" t="s">
        <v>2</v>
      </c>
      <c r="F85" s="1" t="s">
        <v>174</v>
      </c>
      <c r="G85" s="1" t="n">
        <v>40.53</v>
      </c>
      <c r="H85" s="1" t="n">
        <v>8.165</v>
      </c>
      <c r="I85" s="1" t="n">
        <v>25.06</v>
      </c>
      <c r="J85" s="1" t="n">
        <v>40</v>
      </c>
      <c r="K85" s="1" t="n">
        <v>58</v>
      </c>
      <c r="L85" s="1" t="n">
        <v>103632</v>
      </c>
      <c r="N85" s="1" t="n">
        <f aca="false">C85</f>
        <v>16</v>
      </c>
      <c r="O85" s="1" t="n">
        <f aca="false">G85</f>
        <v>40.53</v>
      </c>
      <c r="P85" s="1" t="n">
        <f aca="false">IF(I85&lt;N85,1,0)</f>
        <v>0</v>
      </c>
      <c r="Q85" s="1" t="n">
        <f aca="false">IF(K85&gt;N85,1,0)</f>
        <v>1</v>
      </c>
      <c r="R85" s="1" t="n">
        <f aca="false">IF(P85+Q85=2,1,0)</f>
        <v>0</v>
      </c>
    </row>
    <row r="86" customFormat="false" ht="12.75" hidden="false" customHeight="false" outlineLevel="0" collapsed="false">
      <c r="A86" s="1" t="s">
        <v>175</v>
      </c>
      <c r="C86" s="1" t="n">
        <v>9</v>
      </c>
      <c r="D86" s="1" t="s">
        <v>2</v>
      </c>
      <c r="F86" s="1" t="s">
        <v>176</v>
      </c>
      <c r="G86" s="1" t="n">
        <v>19.56</v>
      </c>
      <c r="H86" s="1" t="n">
        <v>5.418</v>
      </c>
      <c r="I86" s="1" t="n">
        <v>10</v>
      </c>
      <c r="J86" s="1" t="n">
        <v>19</v>
      </c>
      <c r="K86" s="1" t="n">
        <v>31</v>
      </c>
      <c r="L86" s="1" t="n">
        <v>103632</v>
      </c>
      <c r="N86" s="1" t="n">
        <f aca="false">C86</f>
        <v>9</v>
      </c>
      <c r="O86" s="1" t="n">
        <f aca="false">G86</f>
        <v>19.56</v>
      </c>
      <c r="P86" s="1" t="n">
        <f aca="false">IF(I86&lt;N86,1,0)</f>
        <v>0</v>
      </c>
      <c r="Q86" s="1" t="n">
        <f aca="false">IF(K86&gt;N86,1,0)</f>
        <v>1</v>
      </c>
      <c r="R86" s="1" t="n">
        <f aca="false">IF(P86+Q86=2,1,0)</f>
        <v>0</v>
      </c>
    </row>
    <row r="87" customFormat="false" ht="12.75" hidden="false" customHeight="false" outlineLevel="0" collapsed="false">
      <c r="A87" s="1" t="s">
        <v>177</v>
      </c>
      <c r="C87" s="1" t="n">
        <v>18</v>
      </c>
      <c r="D87" s="1" t="s">
        <v>2</v>
      </c>
      <c r="F87" s="1" t="s">
        <v>178</v>
      </c>
      <c r="G87" s="1" t="n">
        <v>12.72</v>
      </c>
      <c r="H87" s="1" t="n">
        <v>4.264</v>
      </c>
      <c r="I87" s="1" t="n">
        <v>5</v>
      </c>
      <c r="J87" s="1" t="n">
        <v>12</v>
      </c>
      <c r="K87" s="1" t="n">
        <v>21.74</v>
      </c>
      <c r="L87" s="1" t="n">
        <v>103632</v>
      </c>
      <c r="N87" s="1" t="n">
        <f aca="false">C87</f>
        <v>18</v>
      </c>
      <c r="O87" s="1" t="n">
        <f aca="false">G87</f>
        <v>12.72</v>
      </c>
      <c r="P87" s="1" t="n">
        <f aca="false">IF(I87&lt;N87,1,0)</f>
        <v>1</v>
      </c>
      <c r="Q87" s="1" t="n">
        <f aca="false">IF(K87&gt;N87,1,0)</f>
        <v>1</v>
      </c>
      <c r="R87" s="1" t="n">
        <f aca="false">IF(P87+Q87=2,1,0)</f>
        <v>1</v>
      </c>
    </row>
    <row r="88" customFormat="false" ht="12.75" hidden="false" customHeight="false" outlineLevel="0" collapsed="false">
      <c r="A88" s="1" t="s">
        <v>179</v>
      </c>
      <c r="C88" s="1" t="n">
        <v>9</v>
      </c>
      <c r="D88" s="1" t="s">
        <v>2</v>
      </c>
      <c r="F88" s="1" t="s">
        <v>180</v>
      </c>
      <c r="G88" s="1" t="n">
        <v>11.93</v>
      </c>
      <c r="H88" s="1" t="n">
        <v>4.161</v>
      </c>
      <c r="I88" s="1" t="n">
        <v>5</v>
      </c>
      <c r="J88" s="1" t="n">
        <v>11.12</v>
      </c>
      <c r="K88" s="1" t="n">
        <v>21</v>
      </c>
      <c r="L88" s="1" t="n">
        <v>103632</v>
      </c>
      <c r="N88" s="1" t="n">
        <f aca="false">C88</f>
        <v>9</v>
      </c>
      <c r="O88" s="1" t="n">
        <f aca="false">G88</f>
        <v>11.93</v>
      </c>
      <c r="P88" s="1" t="n">
        <f aca="false">IF(I88&lt;N88,1,0)</f>
        <v>1</v>
      </c>
      <c r="Q88" s="1" t="n">
        <f aca="false">IF(K88&gt;N88,1,0)</f>
        <v>1</v>
      </c>
      <c r="R88" s="1" t="n">
        <f aca="false">IF(P88+Q88=2,1,0)</f>
        <v>1</v>
      </c>
    </row>
    <row r="89" customFormat="false" ht="12.75" hidden="false" customHeight="false" outlineLevel="0" collapsed="false">
      <c r="A89" s="1" t="s">
        <v>181</v>
      </c>
      <c r="C89" s="1" t="n">
        <v>7</v>
      </c>
      <c r="D89" s="1" t="s">
        <v>2</v>
      </c>
      <c r="F89" s="1" t="s">
        <v>182</v>
      </c>
      <c r="G89" s="1" t="n">
        <v>8.636</v>
      </c>
      <c r="H89" s="1" t="n">
        <v>3.432</v>
      </c>
      <c r="I89" s="1" t="n">
        <v>3</v>
      </c>
      <c r="J89" s="1" t="n">
        <v>8</v>
      </c>
      <c r="K89" s="1" t="n">
        <v>16</v>
      </c>
      <c r="L89" s="1" t="n">
        <v>103632</v>
      </c>
      <c r="N89" s="1" t="n">
        <f aca="false">C89</f>
        <v>7</v>
      </c>
      <c r="O89" s="1" t="n">
        <f aca="false">G89</f>
        <v>8.636</v>
      </c>
      <c r="P89" s="1" t="n">
        <f aca="false">IF(I89&lt;N89,1,0)</f>
        <v>1</v>
      </c>
      <c r="Q89" s="1" t="n">
        <f aca="false">IF(K89&gt;N89,1,0)</f>
        <v>1</v>
      </c>
      <c r="R89" s="1" t="n">
        <f aca="false">IF(P89+Q89=2,1,0)</f>
        <v>1</v>
      </c>
    </row>
    <row r="90" customFormat="false" ht="12.75" hidden="false" customHeight="false" outlineLevel="0" collapsed="false">
      <c r="A90" s="1" t="s">
        <v>183</v>
      </c>
      <c r="C90" s="1" t="n">
        <v>3</v>
      </c>
      <c r="D90" s="1" t="s">
        <v>2</v>
      </c>
      <c r="F90" s="1" t="s">
        <v>184</v>
      </c>
      <c r="G90" s="1" t="n">
        <v>6.781</v>
      </c>
      <c r="H90" s="1" t="n">
        <v>3.004</v>
      </c>
      <c r="I90" s="1" t="n">
        <v>2</v>
      </c>
      <c r="J90" s="1" t="n">
        <v>6.998</v>
      </c>
      <c r="K90" s="1" t="n">
        <v>13.94</v>
      </c>
      <c r="L90" s="1" t="n">
        <v>103632</v>
      </c>
      <c r="N90" s="1" t="n">
        <f aca="false">C90</f>
        <v>3</v>
      </c>
      <c r="O90" s="1" t="n">
        <f aca="false">G90</f>
        <v>6.781</v>
      </c>
      <c r="P90" s="1" t="n">
        <f aca="false">IF(I90&lt;N90,1,0)</f>
        <v>1</v>
      </c>
      <c r="Q90" s="1" t="n">
        <f aca="false">IF(K90&gt;N90,1,0)</f>
        <v>1</v>
      </c>
      <c r="R90" s="1" t="n">
        <f aca="false">IF(P90+Q90=2,1,0)</f>
        <v>1</v>
      </c>
    </row>
    <row r="91" customFormat="false" ht="12.75" hidden="false" customHeight="false" outlineLevel="0" collapsed="false">
      <c r="A91" s="1" t="s">
        <v>185</v>
      </c>
      <c r="C91" s="1" t="n">
        <v>5</v>
      </c>
      <c r="D91" s="1" t="s">
        <v>2</v>
      </c>
      <c r="F91" s="1" t="s">
        <v>186</v>
      </c>
      <c r="G91" s="1" t="n">
        <v>5.427</v>
      </c>
      <c r="H91" s="1" t="n">
        <v>2.663</v>
      </c>
      <c r="I91" s="1" t="n">
        <v>1</v>
      </c>
      <c r="J91" s="1" t="n">
        <v>5</v>
      </c>
      <c r="K91" s="1" t="n">
        <v>11</v>
      </c>
      <c r="L91" s="1" t="n">
        <v>103632</v>
      </c>
      <c r="N91" s="1" t="n">
        <f aca="false">C91</f>
        <v>5</v>
      </c>
      <c r="O91" s="1" t="n">
        <f aca="false">G91</f>
        <v>5.427</v>
      </c>
      <c r="P91" s="1" t="n">
        <f aca="false">IF(I91&lt;N91,1,0)</f>
        <v>1</v>
      </c>
      <c r="Q91" s="1" t="n">
        <f aca="false">IF(K91&gt;N91,1,0)</f>
        <v>1</v>
      </c>
      <c r="R91" s="1" t="n">
        <f aca="false">IF(P91+Q91=2,1,0)</f>
        <v>1</v>
      </c>
    </row>
    <row r="92" customFormat="false" ht="12.75" hidden="false" customHeight="false" outlineLevel="0" collapsed="false">
      <c r="A92" s="1" t="s">
        <v>187</v>
      </c>
      <c r="C92" s="1" t="n">
        <v>5</v>
      </c>
      <c r="D92" s="1" t="s">
        <v>2</v>
      </c>
      <c r="F92" s="1" t="s">
        <v>188</v>
      </c>
      <c r="G92" s="1" t="n">
        <v>4.954</v>
      </c>
      <c r="H92" s="1" t="n">
        <v>2.552</v>
      </c>
      <c r="I92" s="1" t="n">
        <v>1</v>
      </c>
      <c r="J92" s="1" t="n">
        <v>5</v>
      </c>
      <c r="K92" s="1" t="n">
        <v>11</v>
      </c>
      <c r="L92" s="1" t="n">
        <v>103632</v>
      </c>
      <c r="N92" s="1" t="n">
        <f aca="false">C92</f>
        <v>5</v>
      </c>
      <c r="O92" s="1" t="n">
        <f aca="false">G92</f>
        <v>4.954</v>
      </c>
      <c r="P92" s="1" t="n">
        <f aca="false">IF(I92&lt;N92,1,0)</f>
        <v>1</v>
      </c>
      <c r="Q92" s="1" t="n">
        <f aca="false">IF(K92&gt;N92,1,0)</f>
        <v>1</v>
      </c>
      <c r="R92" s="1" t="n">
        <f aca="false">IF(P92+Q92=2,1,0)</f>
        <v>1</v>
      </c>
    </row>
    <row r="93" customFormat="false" ht="12.75" hidden="false" customHeight="false" outlineLevel="0" collapsed="false">
      <c r="A93" s="1" t="s">
        <v>189</v>
      </c>
      <c r="C93" s="1" t="n">
        <v>2</v>
      </c>
      <c r="D93" s="1" t="s">
        <v>2</v>
      </c>
      <c r="F93" s="1" t="s">
        <v>190</v>
      </c>
      <c r="G93" s="1" t="n">
        <v>4.117</v>
      </c>
      <c r="H93" s="1" t="n">
        <v>2.306</v>
      </c>
      <c r="I93" s="2" t="n">
        <v>0.001137</v>
      </c>
      <c r="J93" s="1" t="n">
        <v>4</v>
      </c>
      <c r="K93" s="1" t="n">
        <v>9</v>
      </c>
      <c r="L93" s="1" t="n">
        <v>103632</v>
      </c>
      <c r="N93" s="1" t="n">
        <f aca="false">C93</f>
        <v>2</v>
      </c>
      <c r="O93" s="1" t="n">
        <f aca="false">G93</f>
        <v>4.117</v>
      </c>
      <c r="P93" s="1" t="n">
        <f aca="false">IF(I93&lt;N93,1,0)</f>
        <v>1</v>
      </c>
      <c r="Q93" s="1" t="n">
        <f aca="false">IF(K93&gt;N93,1,0)</f>
        <v>1</v>
      </c>
      <c r="R93" s="1" t="n">
        <f aca="false">IF(P93+Q93=2,1,0)</f>
        <v>1</v>
      </c>
    </row>
    <row r="94" customFormat="false" ht="12.75" hidden="false" customHeight="false" outlineLevel="0" collapsed="false">
      <c r="A94" s="1" t="s">
        <v>191</v>
      </c>
      <c r="C94" s="1" t="n">
        <v>4</v>
      </c>
      <c r="D94" s="1" t="s">
        <v>2</v>
      </c>
      <c r="F94" s="1" t="s">
        <v>192</v>
      </c>
      <c r="G94" s="1" t="n">
        <v>2.855</v>
      </c>
      <c r="H94" s="1" t="n">
        <v>1.892</v>
      </c>
      <c r="I94" s="2" t="n">
        <v>-8.616E-007</v>
      </c>
      <c r="J94" s="1" t="n">
        <v>3</v>
      </c>
      <c r="K94" s="1" t="n">
        <v>7</v>
      </c>
      <c r="L94" s="1" t="n">
        <v>103632</v>
      </c>
      <c r="N94" s="1" t="n">
        <f aca="false">C94</f>
        <v>4</v>
      </c>
      <c r="O94" s="1" t="n">
        <f aca="false">G94</f>
        <v>2.855</v>
      </c>
      <c r="P94" s="1" t="n">
        <f aca="false">IF(I94&lt;N94,1,0)</f>
        <v>1</v>
      </c>
      <c r="Q94" s="1" t="n">
        <f aca="false">IF(K94&gt;N94,1,0)</f>
        <v>1</v>
      </c>
      <c r="R94" s="1" t="n">
        <f aca="false">IF(P94+Q94=2,1,0)</f>
        <v>1</v>
      </c>
    </row>
    <row r="95" customFormat="false" ht="12.75" hidden="false" customHeight="false" outlineLevel="0" collapsed="false">
      <c r="A95" s="1" t="s">
        <v>193</v>
      </c>
      <c r="C95" s="1" t="n">
        <v>0</v>
      </c>
      <c r="D95" s="1" t="s">
        <v>2</v>
      </c>
      <c r="F95" s="1" t="s">
        <v>194</v>
      </c>
      <c r="G95" s="1" t="n">
        <v>1.856</v>
      </c>
      <c r="H95" s="1" t="n">
        <v>1.505</v>
      </c>
      <c r="I95" s="2" t="n">
        <v>-3.399E-007</v>
      </c>
      <c r="J95" s="1" t="n">
        <v>2</v>
      </c>
      <c r="K95" s="1" t="n">
        <v>5</v>
      </c>
      <c r="L95" s="1" t="n">
        <v>103632</v>
      </c>
      <c r="N95" s="1" t="n">
        <f aca="false">C95</f>
        <v>0</v>
      </c>
      <c r="O95" s="1" t="n">
        <f aca="false">G95</f>
        <v>1.856</v>
      </c>
      <c r="P95" s="1" t="n">
        <f aca="false">IF(I95&lt;N95,1,0)</f>
        <v>1</v>
      </c>
      <c r="Q95" s="1" t="n">
        <f aca="false">IF(K95&gt;N95,1,0)</f>
        <v>1</v>
      </c>
      <c r="R95" s="1" t="n">
        <f aca="false">IF(P95+Q95=2,1,0)</f>
        <v>1</v>
      </c>
    </row>
    <row r="96" customFormat="false" ht="12.75" hidden="false" customHeight="false" outlineLevel="0" collapsed="false">
      <c r="A96" s="1" t="s">
        <v>195</v>
      </c>
      <c r="C96" s="1" t="n">
        <v>0</v>
      </c>
      <c r="D96" s="1" t="s">
        <v>2</v>
      </c>
      <c r="F96" s="1" t="s">
        <v>196</v>
      </c>
      <c r="G96" s="1" t="n">
        <v>0.9526</v>
      </c>
      <c r="H96" s="1" t="n">
        <v>1.046</v>
      </c>
      <c r="I96" s="2" t="n">
        <v>-8.587E-008</v>
      </c>
      <c r="J96" s="1" t="n">
        <v>1</v>
      </c>
      <c r="K96" s="1" t="n">
        <v>3.001</v>
      </c>
      <c r="L96" s="1" t="n">
        <v>103632</v>
      </c>
      <c r="N96" s="1" t="n">
        <f aca="false">C96</f>
        <v>0</v>
      </c>
      <c r="O96" s="1" t="n">
        <f aca="false">G96</f>
        <v>0.9526</v>
      </c>
      <c r="P96" s="1" t="n">
        <f aca="false">IF(I96&lt;N96,1,0)</f>
        <v>1</v>
      </c>
      <c r="Q96" s="1" t="n">
        <f aca="false">IF(K96&gt;N96,1,0)</f>
        <v>1</v>
      </c>
      <c r="R96" s="1" t="n">
        <f aca="false">IF(P96+Q96=2,1,0)</f>
        <v>1</v>
      </c>
    </row>
    <row r="97" customFormat="false" ht="12.75" hidden="false" customHeight="false" outlineLevel="0" collapsed="false">
      <c r="A97" s="1" t="s">
        <v>197</v>
      </c>
      <c r="C97" s="1" t="n">
        <v>0</v>
      </c>
      <c r="D97" s="1" t="s">
        <v>2</v>
      </c>
      <c r="F97" s="1" t="s">
        <v>198</v>
      </c>
      <c r="G97" s="1" t="n">
        <v>0.4948</v>
      </c>
      <c r="H97" s="1" t="n">
        <v>0.7383</v>
      </c>
      <c r="I97" s="1" t="n">
        <v>-0.003109</v>
      </c>
      <c r="J97" s="2" t="n">
        <v>3.601E-006</v>
      </c>
      <c r="K97" s="1" t="n">
        <v>2.003</v>
      </c>
      <c r="L97" s="1" t="n">
        <v>103632</v>
      </c>
      <c r="N97" s="1" t="n">
        <f aca="false">C97</f>
        <v>0</v>
      </c>
      <c r="O97" s="1" t="n">
        <f aca="false">G97</f>
        <v>0.4948</v>
      </c>
      <c r="P97" s="1" t="n">
        <f aca="false">IF(I97&lt;N97,1,0)</f>
        <v>1</v>
      </c>
      <c r="Q97" s="1" t="n">
        <f aca="false">IF(K97&gt;N97,1,0)</f>
        <v>1</v>
      </c>
      <c r="R97" s="1" t="n">
        <f aca="false">IF(P97+Q97=2,1,0)</f>
        <v>1</v>
      </c>
    </row>
    <row r="98" customFormat="false" ht="12.75" hidden="false" customHeight="false" outlineLevel="0" collapsed="false">
      <c r="A98" s="1" t="s">
        <v>199</v>
      </c>
      <c r="C98" s="1" t="n">
        <v>0</v>
      </c>
      <c r="D98" s="1" t="s">
        <v>2</v>
      </c>
      <c r="F98" s="1" t="s">
        <v>200</v>
      </c>
      <c r="G98" s="1" t="n">
        <v>0.2789</v>
      </c>
      <c r="H98" s="1" t="n">
        <v>0.5525</v>
      </c>
      <c r="I98" s="1" t="n">
        <v>-0.003619</v>
      </c>
      <c r="J98" s="2" t="n">
        <v>3.839E-009</v>
      </c>
      <c r="K98" s="1" t="n">
        <v>2</v>
      </c>
      <c r="L98" s="1" t="n">
        <v>103632</v>
      </c>
      <c r="N98" s="1" t="n">
        <f aca="false">C98</f>
        <v>0</v>
      </c>
      <c r="O98" s="1" t="n">
        <f aca="false">G98</f>
        <v>0.2789</v>
      </c>
      <c r="P98" s="1" t="n">
        <f aca="false">IF(I98&lt;N98,1,0)</f>
        <v>1</v>
      </c>
      <c r="Q98" s="1" t="n">
        <f aca="false">IF(K98&gt;N98,1,0)</f>
        <v>1</v>
      </c>
      <c r="R98" s="1" t="n">
        <f aca="false">IF(P98+Q98=2,1,0)</f>
        <v>1</v>
      </c>
    </row>
    <row r="99" customFormat="false" ht="12.75" hidden="false" customHeight="false" outlineLevel="0" collapsed="false">
      <c r="A99" s="1" t="s">
        <v>201</v>
      </c>
      <c r="C99" s="1" t="n">
        <v>0</v>
      </c>
      <c r="D99" s="1" t="s">
        <v>2</v>
      </c>
      <c r="F99" s="1" t="s">
        <v>202</v>
      </c>
      <c r="G99" s="1" t="n">
        <v>0.1759</v>
      </c>
      <c r="H99" s="1" t="n">
        <v>0.4362</v>
      </c>
      <c r="I99" s="1" t="n">
        <v>-0.003113</v>
      </c>
      <c r="J99" s="2" t="n">
        <v>9.54E-012</v>
      </c>
      <c r="K99" s="1" t="n">
        <v>1</v>
      </c>
      <c r="L99" s="1" t="n">
        <v>103632</v>
      </c>
      <c r="N99" s="1" t="n">
        <f aca="false">C99</f>
        <v>0</v>
      </c>
      <c r="O99" s="1" t="n">
        <f aca="false">G99</f>
        <v>0.1759</v>
      </c>
      <c r="P99" s="1" t="n">
        <f aca="false">IF(I99&lt;N99,1,0)</f>
        <v>1</v>
      </c>
      <c r="Q99" s="1" t="n">
        <f aca="false">IF(K99&gt;N99,1,0)</f>
        <v>1</v>
      </c>
      <c r="R99" s="1" t="n">
        <f aca="false">IF(P99+Q99=2,1,0)</f>
        <v>1</v>
      </c>
    </row>
    <row r="100" customFormat="false" ht="12.75" hidden="false" customHeight="false" outlineLevel="0" collapsed="false">
      <c r="A100" s="1" t="s">
        <v>203</v>
      </c>
      <c r="C100" s="1" t="n">
        <v>0</v>
      </c>
      <c r="D100" s="1" t="s">
        <v>2</v>
      </c>
      <c r="F100" s="1" t="s">
        <v>204</v>
      </c>
      <c r="G100" s="1" t="n">
        <v>0.1309</v>
      </c>
      <c r="H100" s="1" t="n">
        <v>0.3773</v>
      </c>
      <c r="I100" s="1" t="n">
        <v>-0.003107</v>
      </c>
      <c r="J100" s="2" t="n">
        <v>5.109E-008</v>
      </c>
      <c r="K100" s="1" t="n">
        <v>1</v>
      </c>
      <c r="L100" s="1" t="n">
        <v>103632</v>
      </c>
      <c r="N100" s="1" t="n">
        <f aca="false">C100</f>
        <v>0</v>
      </c>
      <c r="O100" s="1" t="n">
        <f aca="false">G100</f>
        <v>0.1309</v>
      </c>
      <c r="P100" s="1" t="n">
        <f aca="false">IF(I100&lt;N100,1,0)</f>
        <v>1</v>
      </c>
      <c r="Q100" s="1" t="n">
        <f aca="false">IF(K100&gt;N100,1,0)</f>
        <v>1</v>
      </c>
      <c r="R100" s="1" t="n">
        <f aca="false">IF(P100+Q100=2,1,0)</f>
        <v>1</v>
      </c>
    </row>
    <row r="101" customFormat="false" ht="12.75" hidden="false" customHeight="false" outlineLevel="0" collapsed="false">
      <c r="A101" s="1" t="s">
        <v>205</v>
      </c>
      <c r="C101" s="1" t="n">
        <v>0</v>
      </c>
      <c r="D101" s="1" t="s">
        <v>2</v>
      </c>
      <c r="F101" s="1" t="s">
        <v>206</v>
      </c>
      <c r="G101" s="1" t="n">
        <v>0.1139</v>
      </c>
      <c r="H101" s="1" t="n">
        <v>0.3556</v>
      </c>
      <c r="I101" s="1" t="n">
        <v>-0.00311</v>
      </c>
      <c r="J101" s="2" t="n">
        <v>-6.964E-013</v>
      </c>
      <c r="K101" s="1" t="n">
        <v>1</v>
      </c>
      <c r="L101" s="1" t="n">
        <v>103632</v>
      </c>
      <c r="N101" s="1" t="n">
        <f aca="false">C101</f>
        <v>0</v>
      </c>
      <c r="O101" s="1" t="n">
        <f aca="false">G101</f>
        <v>0.1139</v>
      </c>
      <c r="P101" s="1" t="n">
        <f aca="false">IF(I101&lt;N101,1,0)</f>
        <v>1</v>
      </c>
      <c r="Q101" s="1" t="n">
        <f aca="false">IF(K101&gt;N101,1,0)</f>
        <v>1</v>
      </c>
      <c r="R101" s="1" t="n">
        <f aca="false">IF(P101+Q101=2,1,0)</f>
        <v>1</v>
      </c>
    </row>
    <row r="102" customFormat="false" ht="12.75" hidden="false" customHeight="false" outlineLevel="0" collapsed="false">
      <c r="A102" s="1" t="s">
        <v>207</v>
      </c>
      <c r="C102" s="1" t="n">
        <v>0</v>
      </c>
      <c r="D102" s="1" t="s">
        <v>2</v>
      </c>
      <c r="F102" s="1" t="s">
        <v>208</v>
      </c>
      <c r="G102" s="1" t="n">
        <v>0.1101</v>
      </c>
      <c r="H102" s="1" t="n">
        <v>0.3533</v>
      </c>
      <c r="I102" s="1" t="n">
        <v>-0.003111</v>
      </c>
      <c r="J102" s="2" t="n">
        <v>-4.532E-013</v>
      </c>
      <c r="K102" s="1" t="n">
        <v>1</v>
      </c>
      <c r="L102" s="1" t="n">
        <v>103632</v>
      </c>
      <c r="N102" s="1" t="n">
        <f aca="false">C102</f>
        <v>0</v>
      </c>
      <c r="O102" s="1" t="n">
        <f aca="false">G102</f>
        <v>0.1101</v>
      </c>
      <c r="P102" s="1" t="n">
        <f aca="false">IF(I102&lt;N102,1,0)</f>
        <v>1</v>
      </c>
      <c r="Q102" s="1" t="n">
        <f aca="false">IF(K102&gt;N102,1,0)</f>
        <v>1</v>
      </c>
      <c r="R102" s="1" t="n">
        <f aca="false">IF(P102+Q102=2,1,0)</f>
        <v>1</v>
      </c>
    </row>
    <row r="103" customFormat="false" ht="12.75" hidden="false" customHeight="false" outlineLevel="0" collapsed="false">
      <c r="A103" s="1" t="s">
        <v>209</v>
      </c>
      <c r="C103" s="1" t="n">
        <v>0</v>
      </c>
      <c r="D103" s="1" t="s">
        <v>2</v>
      </c>
      <c r="F103" s="1" t="s">
        <v>210</v>
      </c>
      <c r="G103" s="1" t="n">
        <v>0.1115</v>
      </c>
      <c r="H103" s="1" t="n">
        <v>0.3588</v>
      </c>
      <c r="I103" s="1" t="n">
        <v>-0.003109</v>
      </c>
      <c r="J103" s="2" t="n">
        <v>3.559E-013</v>
      </c>
      <c r="K103" s="1" t="n">
        <v>1</v>
      </c>
      <c r="L103" s="1" t="n">
        <v>103632</v>
      </c>
      <c r="N103" s="1" t="n">
        <f aca="false">C103</f>
        <v>0</v>
      </c>
      <c r="O103" s="1" t="n">
        <f aca="false">G103</f>
        <v>0.1115</v>
      </c>
      <c r="P103" s="1" t="n">
        <f aca="false">IF(I103&lt;N103,1,0)</f>
        <v>1</v>
      </c>
      <c r="Q103" s="1" t="n">
        <f aca="false">IF(K103&gt;N103,1,0)</f>
        <v>1</v>
      </c>
      <c r="R103" s="1" t="n">
        <f aca="false">IF(P103+Q103=2,1,0)</f>
        <v>1</v>
      </c>
    </row>
    <row r="104" customFormat="false" ht="12.75" hidden="false" customHeight="false" outlineLevel="0" collapsed="false">
      <c r="A104" s="1" t="s">
        <v>211</v>
      </c>
      <c r="C104" s="1" t="n">
        <v>0</v>
      </c>
      <c r="D104" s="1" t="s">
        <v>2</v>
      </c>
      <c r="F104" s="1" t="s">
        <v>212</v>
      </c>
      <c r="G104" s="1" t="n">
        <v>0.1057</v>
      </c>
      <c r="H104" s="1" t="n">
        <v>0.347</v>
      </c>
      <c r="I104" s="1" t="n">
        <v>-0.003113</v>
      </c>
      <c r="J104" s="2" t="n">
        <v>4.98E-008</v>
      </c>
      <c r="K104" s="1" t="n">
        <v>1</v>
      </c>
      <c r="L104" s="1" t="n">
        <v>103632</v>
      </c>
      <c r="N104" s="1" t="n">
        <f aca="false">C104</f>
        <v>0</v>
      </c>
      <c r="O104" s="1" t="n">
        <f aca="false">G104</f>
        <v>0.1057</v>
      </c>
      <c r="P104" s="1" t="n">
        <f aca="false">IF(I104&lt;N104,1,0)</f>
        <v>1</v>
      </c>
      <c r="Q104" s="1" t="n">
        <f aca="false">IF(K104&gt;N104,1,0)</f>
        <v>1</v>
      </c>
      <c r="R104" s="1" t="n">
        <f aca="false">IF(P104+Q104=2,1,0)</f>
        <v>1</v>
      </c>
    </row>
    <row r="105" customFormat="false" ht="12.75" hidden="false" customHeight="false" outlineLevel="0" collapsed="false">
      <c r="A105" s="1" t="s">
        <v>213</v>
      </c>
      <c r="C105" s="1" t="n">
        <v>0</v>
      </c>
      <c r="D105" s="1" t="s">
        <v>2</v>
      </c>
      <c r="F105" s="1" t="s">
        <v>214</v>
      </c>
      <c r="G105" s="1" t="n">
        <v>0.0928</v>
      </c>
      <c r="H105" s="1" t="n">
        <v>0.3245</v>
      </c>
      <c r="I105" s="1" t="n">
        <v>-0.003107</v>
      </c>
      <c r="J105" s="2" t="n">
        <v>1.579E-013</v>
      </c>
      <c r="K105" s="1" t="n">
        <v>1</v>
      </c>
      <c r="L105" s="1" t="n">
        <v>103632</v>
      </c>
      <c r="N105" s="1" t="n">
        <f aca="false">C105</f>
        <v>0</v>
      </c>
      <c r="O105" s="1" t="n">
        <f aca="false">G105</f>
        <v>0.0928</v>
      </c>
      <c r="P105" s="1" t="n">
        <f aca="false">IF(I105&lt;N105,1,0)</f>
        <v>1</v>
      </c>
      <c r="Q105" s="1" t="n">
        <f aca="false">IF(K105&gt;N105,1,0)</f>
        <v>1</v>
      </c>
      <c r="R105" s="1" t="n">
        <f aca="false">IF(P105+Q105=2,1,0)</f>
        <v>1</v>
      </c>
    </row>
    <row r="106" customFormat="false" ht="12.75" hidden="false" customHeight="false" outlineLevel="0" collapsed="false">
      <c r="A106" s="1" t="s">
        <v>215</v>
      </c>
      <c r="C106" s="1" t="n">
        <v>0</v>
      </c>
      <c r="D106" s="1" t="s">
        <v>2</v>
      </c>
      <c r="F106" s="1" t="s">
        <v>216</v>
      </c>
      <c r="G106" s="1" t="n">
        <v>0.07226</v>
      </c>
      <c r="H106" s="1" t="n">
        <v>0.2809</v>
      </c>
      <c r="I106" s="1" t="n">
        <v>-0.003112</v>
      </c>
      <c r="J106" s="2" t="n">
        <v>-7.293E-013</v>
      </c>
      <c r="K106" s="1" t="n">
        <v>1</v>
      </c>
      <c r="L106" s="1" t="n">
        <v>103632</v>
      </c>
      <c r="N106" s="1" t="n">
        <f aca="false">C106</f>
        <v>0</v>
      </c>
      <c r="O106" s="1" t="n">
        <f aca="false">G106</f>
        <v>0.07226</v>
      </c>
      <c r="P106" s="1" t="n">
        <f aca="false">IF(I106&lt;N106,1,0)</f>
        <v>1</v>
      </c>
      <c r="Q106" s="1" t="n">
        <f aca="false">IF(K106&gt;N106,1,0)</f>
        <v>1</v>
      </c>
      <c r="R106" s="1" t="n">
        <f aca="false">IF(P106+Q106=2,1,0)</f>
        <v>1</v>
      </c>
    </row>
    <row r="107" customFormat="false" ht="12.75" hidden="false" customHeight="false" outlineLevel="0" collapsed="false">
      <c r="A107" s="1" t="s">
        <v>217</v>
      </c>
      <c r="C107" s="1" t="n">
        <v>0</v>
      </c>
      <c r="D107" s="1" t="s">
        <v>2</v>
      </c>
      <c r="F107" s="1" t="s">
        <v>218</v>
      </c>
      <c r="G107" s="1" t="n">
        <v>0.05495</v>
      </c>
      <c r="H107" s="1" t="n">
        <v>0.2414</v>
      </c>
      <c r="I107" s="1" t="n">
        <v>-0.003116</v>
      </c>
      <c r="J107" s="2" t="n">
        <v>-7.293E-013</v>
      </c>
      <c r="K107" s="1" t="n">
        <v>1</v>
      </c>
      <c r="L107" s="1" t="n">
        <v>103632</v>
      </c>
      <c r="N107" s="1" t="n">
        <f aca="false">C107</f>
        <v>0</v>
      </c>
      <c r="O107" s="1" t="n">
        <f aca="false">G107</f>
        <v>0.05495</v>
      </c>
      <c r="P107" s="1" t="n">
        <f aca="false">IF(I107&lt;N107,1,0)</f>
        <v>1</v>
      </c>
      <c r="Q107" s="1" t="n">
        <f aca="false">IF(K107&gt;N107,1,0)</f>
        <v>1</v>
      </c>
      <c r="R107" s="1" t="n">
        <f aca="false">IF(P107+Q107=2,1,0)</f>
        <v>1</v>
      </c>
    </row>
    <row r="108" customFormat="false" ht="12.75" hidden="false" customHeight="false" outlineLevel="0" collapsed="false">
      <c r="A108" s="1" t="s">
        <v>219</v>
      </c>
      <c r="C108" s="1" t="n">
        <v>0</v>
      </c>
      <c r="D108" s="1" t="s">
        <v>2</v>
      </c>
      <c r="F108" s="1" t="s">
        <v>220</v>
      </c>
      <c r="G108" s="1" t="n">
        <v>0.04261</v>
      </c>
      <c r="H108" s="1" t="n">
        <v>0.2092</v>
      </c>
      <c r="I108" s="1" t="n">
        <v>-0.00311</v>
      </c>
      <c r="J108" s="2" t="n">
        <v>-4.702E-008</v>
      </c>
      <c r="K108" s="1" t="n">
        <v>0.6618</v>
      </c>
      <c r="L108" s="1" t="n">
        <v>103632</v>
      </c>
      <c r="N108" s="1" t="n">
        <f aca="false">C108</f>
        <v>0</v>
      </c>
      <c r="O108" s="1" t="n">
        <f aca="false">G108</f>
        <v>0.04261</v>
      </c>
      <c r="P108" s="1" t="n">
        <f aca="false">IF(I108&lt;N108,1,0)</f>
        <v>1</v>
      </c>
      <c r="Q108" s="1" t="n">
        <f aca="false">IF(K108&gt;N108,1,0)</f>
        <v>1</v>
      </c>
      <c r="R108" s="1" t="n">
        <f aca="false">IF(P108+Q108=2,1,0)</f>
        <v>1</v>
      </c>
    </row>
    <row r="109" customFormat="false" ht="12.75" hidden="false" customHeight="false" outlineLevel="0" collapsed="false">
      <c r="A109" s="1" t="s">
        <v>221</v>
      </c>
      <c r="C109" s="1" t="n">
        <v>0</v>
      </c>
      <c r="D109" s="1" t="s">
        <v>2</v>
      </c>
      <c r="F109" s="1" t="s">
        <v>222</v>
      </c>
      <c r="G109" s="1" t="n">
        <v>0.04102</v>
      </c>
      <c r="H109" s="1" t="n">
        <v>0.2049</v>
      </c>
      <c r="I109" s="1" t="n">
        <v>-0.003098</v>
      </c>
      <c r="J109" s="2" t="n">
        <v>-4.698E-008</v>
      </c>
      <c r="K109" s="1" t="n">
        <v>1</v>
      </c>
      <c r="L109" s="1" t="n">
        <v>103632</v>
      </c>
      <c r="N109" s="1" t="n">
        <f aca="false">C109</f>
        <v>0</v>
      </c>
      <c r="O109" s="1" t="n">
        <f aca="false">G109</f>
        <v>0.04102</v>
      </c>
      <c r="P109" s="1" t="n">
        <f aca="false">IF(I109&lt;N109,1,0)</f>
        <v>1</v>
      </c>
      <c r="Q109" s="1" t="n">
        <f aca="false">IF(K109&gt;N109,1,0)</f>
        <v>1</v>
      </c>
      <c r="R109" s="1" t="n">
        <f aca="false">IF(P109+Q109=2,1,0)</f>
        <v>1</v>
      </c>
    </row>
    <row r="110" customFormat="false" ht="12.75" hidden="false" customHeight="false" outlineLevel="0" collapsed="false">
      <c r="A110" s="1" t="s">
        <v>223</v>
      </c>
      <c r="C110" s="1" t="n">
        <v>0</v>
      </c>
      <c r="D110" s="1" t="s">
        <v>2</v>
      </c>
      <c r="F110" s="1" t="s">
        <v>224</v>
      </c>
      <c r="G110" s="1" t="n">
        <v>0.0509</v>
      </c>
      <c r="H110" s="1" t="n">
        <v>0.2281</v>
      </c>
      <c r="I110" s="1" t="n">
        <v>-0.00313</v>
      </c>
      <c r="J110" s="2" t="n">
        <v>4.742E-008</v>
      </c>
      <c r="K110" s="1" t="n">
        <v>1</v>
      </c>
      <c r="L110" s="1" t="n">
        <v>103632</v>
      </c>
      <c r="N110" s="1" t="n">
        <f aca="false">C110</f>
        <v>0</v>
      </c>
      <c r="O110" s="1" t="n">
        <f aca="false">G110</f>
        <v>0.0509</v>
      </c>
      <c r="P110" s="1" t="n">
        <f aca="false">IF(I110&lt;N110,1,0)</f>
        <v>1</v>
      </c>
      <c r="Q110" s="1" t="n">
        <f aca="false">IF(K110&gt;N110,1,0)</f>
        <v>1</v>
      </c>
      <c r="R110" s="1" t="n">
        <f aca="false">IF(P110+Q110=2,1,0)</f>
        <v>1</v>
      </c>
    </row>
    <row r="111" customFormat="false" ht="12.75" hidden="false" customHeight="false" outlineLevel="0" collapsed="false">
      <c r="A111" s="1" t="s">
        <v>225</v>
      </c>
      <c r="C111" s="1" t="n">
        <v>0</v>
      </c>
      <c r="D111" s="1" t="s">
        <v>2</v>
      </c>
      <c r="F111" s="1" t="s">
        <v>226</v>
      </c>
      <c r="G111" s="1" t="n">
        <v>0.08604</v>
      </c>
      <c r="H111" s="1" t="n">
        <v>0.2978</v>
      </c>
      <c r="I111" s="1" t="n">
        <v>-0.003116</v>
      </c>
      <c r="J111" s="2" t="n">
        <v>-4.909E-008</v>
      </c>
      <c r="K111" s="1" t="n">
        <v>1</v>
      </c>
      <c r="L111" s="1" t="n">
        <v>103632</v>
      </c>
      <c r="N111" s="1" t="n">
        <f aca="false">C111</f>
        <v>0</v>
      </c>
      <c r="O111" s="1" t="n">
        <f aca="false">G111</f>
        <v>0.08604</v>
      </c>
      <c r="P111" s="1" t="n">
        <f aca="false">IF(I111&lt;N111,1,0)</f>
        <v>1</v>
      </c>
      <c r="Q111" s="1" t="n">
        <f aca="false">IF(K111&gt;N111,1,0)</f>
        <v>1</v>
      </c>
      <c r="R111" s="1" t="n">
        <f aca="false">IF(P111+Q111=2,1,0)</f>
        <v>1</v>
      </c>
    </row>
    <row r="112" customFormat="false" ht="12.75" hidden="false" customHeight="false" outlineLevel="0" collapsed="false">
      <c r="A112" s="1" t="s">
        <v>227</v>
      </c>
      <c r="C112" s="1" t="n">
        <v>0</v>
      </c>
      <c r="D112" s="1" t="s">
        <v>2</v>
      </c>
      <c r="F112" s="1" t="s">
        <v>228</v>
      </c>
      <c r="G112" s="1" t="n">
        <v>0.1942</v>
      </c>
      <c r="H112" s="1" t="n">
        <v>0.4501</v>
      </c>
      <c r="I112" s="1" t="n">
        <v>-0.003109</v>
      </c>
      <c r="J112" s="2" t="n">
        <v>5.449E-008</v>
      </c>
      <c r="K112" s="1" t="n">
        <v>1</v>
      </c>
      <c r="L112" s="1" t="n">
        <v>103632</v>
      </c>
      <c r="N112" s="1" t="n">
        <f aca="false">C112</f>
        <v>0</v>
      </c>
      <c r="O112" s="1" t="n">
        <f aca="false">G112</f>
        <v>0.1942</v>
      </c>
      <c r="P112" s="1" t="n">
        <f aca="false">IF(I112&lt;N112,1,0)</f>
        <v>1</v>
      </c>
      <c r="Q112" s="1" t="n">
        <f aca="false">IF(K112&gt;N112,1,0)</f>
        <v>1</v>
      </c>
      <c r="R112" s="1" t="n">
        <f aca="false">IF(P112+Q112=2,1,0)</f>
        <v>1</v>
      </c>
    </row>
    <row r="113" customFormat="false" ht="12.75" hidden="false" customHeight="false" outlineLevel="0" collapsed="false">
      <c r="A113" s="1" t="s">
        <v>229</v>
      </c>
      <c r="C113" s="1" t="n">
        <v>2</v>
      </c>
      <c r="D113" s="1" t="s">
        <v>2</v>
      </c>
      <c r="F113" s="1" t="s">
        <v>230</v>
      </c>
      <c r="G113" s="1" t="n">
        <v>0.5596</v>
      </c>
      <c r="H113" s="1" t="n">
        <v>0.7863</v>
      </c>
      <c r="I113" s="1" t="n">
        <v>-0.003044</v>
      </c>
      <c r="J113" s="2" t="n">
        <v>5.591E-007</v>
      </c>
      <c r="K113" s="1" t="n">
        <v>2.014</v>
      </c>
      <c r="L113" s="1" t="n">
        <v>103632</v>
      </c>
      <c r="N113" s="1" t="n">
        <f aca="false">C113</f>
        <v>2</v>
      </c>
      <c r="O113" s="1" t="n">
        <f aca="false">G113</f>
        <v>0.5596</v>
      </c>
      <c r="P113" s="1" t="n">
        <f aca="false">IF(I113&lt;N113,1,0)</f>
        <v>1</v>
      </c>
      <c r="Q113" s="1" t="n">
        <f aca="false">IF(K113&gt;N113,1,0)</f>
        <v>1</v>
      </c>
      <c r="R113" s="1" t="n">
        <f aca="false">IF(P113+Q113=2,1,0)</f>
        <v>1</v>
      </c>
    </row>
    <row r="114" customFormat="false" ht="12.75" hidden="false" customHeight="false" outlineLevel="0" collapsed="false">
      <c r="A114" s="1" t="s">
        <v>231</v>
      </c>
      <c r="C114" s="1" t="n">
        <v>7</v>
      </c>
      <c r="D114" s="1" t="s">
        <v>2</v>
      </c>
      <c r="F114" s="1" t="s">
        <v>232</v>
      </c>
      <c r="G114" s="1" t="n">
        <v>1.874</v>
      </c>
      <c r="H114" s="1" t="n">
        <v>1.502</v>
      </c>
      <c r="I114" s="2" t="n">
        <v>-2.438E-007</v>
      </c>
      <c r="J114" s="1" t="n">
        <v>2</v>
      </c>
      <c r="K114" s="1" t="n">
        <v>5.001</v>
      </c>
      <c r="L114" s="1" t="n">
        <v>103632</v>
      </c>
      <c r="N114" s="1" t="n">
        <f aca="false">C114</f>
        <v>7</v>
      </c>
      <c r="O114" s="1" t="n">
        <f aca="false">G114</f>
        <v>1.874</v>
      </c>
      <c r="P114" s="1" t="n">
        <f aca="false">IF(I114&lt;N114,1,0)</f>
        <v>1</v>
      </c>
      <c r="Q114" s="1" t="n">
        <f aca="false">IF(K114&gt;N114,1,0)</f>
        <v>0</v>
      </c>
      <c r="R114" s="1" t="n">
        <f aca="false">IF(P114+Q114=2,1,0)</f>
        <v>0</v>
      </c>
    </row>
    <row r="115" customFormat="false" ht="12.75" hidden="false" customHeight="false" outlineLevel="0" collapsed="false">
      <c r="A115" s="1" t="s">
        <v>233</v>
      </c>
      <c r="C115" s="1" t="n">
        <v>15</v>
      </c>
      <c r="D115" s="1" t="s">
        <v>2</v>
      </c>
      <c r="F115" s="1" t="s">
        <v>234</v>
      </c>
      <c r="G115" s="1" t="n">
        <v>6.36</v>
      </c>
      <c r="H115" s="1" t="n">
        <v>2.959</v>
      </c>
      <c r="I115" s="1" t="n">
        <v>2</v>
      </c>
      <c r="J115" s="1" t="n">
        <v>6.887</v>
      </c>
      <c r="K115" s="1" t="n">
        <v>13.78</v>
      </c>
      <c r="L115" s="1" t="n">
        <v>103632</v>
      </c>
      <c r="N115" s="1" t="n">
        <f aca="false">C115</f>
        <v>15</v>
      </c>
      <c r="O115" s="1" t="n">
        <f aca="false">G115</f>
        <v>6.36</v>
      </c>
      <c r="P115" s="1" t="n">
        <f aca="false">IF(I115&lt;N115,1,0)</f>
        <v>1</v>
      </c>
      <c r="Q115" s="1" t="n">
        <f aca="false">IF(K115&gt;N115,1,0)</f>
        <v>0</v>
      </c>
      <c r="R115" s="1" t="n">
        <f aca="false">IF(P115+Q115=2,1,0)</f>
        <v>0</v>
      </c>
    </row>
    <row r="116" customFormat="false" ht="12.75" hidden="false" customHeight="false" outlineLevel="0" collapsed="false">
      <c r="A116" s="1" t="s">
        <v>235</v>
      </c>
      <c r="C116" s="1" t="n">
        <v>59</v>
      </c>
      <c r="D116" s="1" t="s">
        <v>2</v>
      </c>
      <c r="F116" s="1" t="s">
        <v>236</v>
      </c>
      <c r="G116" s="1" t="n">
        <v>18.55</v>
      </c>
      <c r="H116" s="1" t="n">
        <v>5.304</v>
      </c>
      <c r="I116" s="1" t="n">
        <v>9</v>
      </c>
      <c r="J116" s="1" t="n">
        <v>18.97</v>
      </c>
      <c r="K116" s="1" t="n">
        <v>30.22</v>
      </c>
      <c r="L116" s="1" t="n">
        <v>103632</v>
      </c>
      <c r="N116" s="1" t="n">
        <f aca="false">C116</f>
        <v>59</v>
      </c>
      <c r="O116" s="1" t="n">
        <f aca="false">G116</f>
        <v>18.55</v>
      </c>
      <c r="P116" s="1" t="n">
        <f aca="false">IF(I116&lt;N116,1,0)</f>
        <v>1</v>
      </c>
      <c r="Q116" s="1" t="n">
        <f aca="false">IF(K116&gt;N116,1,0)</f>
        <v>0</v>
      </c>
      <c r="R116" s="1" t="n">
        <f aca="false">IF(P116+Q116=2,1,0)</f>
        <v>0</v>
      </c>
    </row>
    <row r="117" customFormat="false" ht="12.75" hidden="false" customHeight="false" outlineLevel="0" collapsed="false">
      <c r="A117" s="1" t="s">
        <v>237</v>
      </c>
      <c r="C117" s="1" t="n">
        <v>88</v>
      </c>
      <c r="D117" s="1" t="s">
        <v>2</v>
      </c>
      <c r="F117" s="1" t="s">
        <v>238</v>
      </c>
      <c r="G117" s="1" t="n">
        <v>54.03</v>
      </c>
      <c r="H117" s="1" t="n">
        <v>9.604</v>
      </c>
      <c r="I117" s="1" t="n">
        <v>37</v>
      </c>
      <c r="J117" s="1" t="n">
        <v>54</v>
      </c>
      <c r="K117" s="1" t="n">
        <v>74</v>
      </c>
      <c r="L117" s="1" t="n">
        <v>103632</v>
      </c>
      <c r="N117" s="1" t="n">
        <f aca="false">C117</f>
        <v>88</v>
      </c>
      <c r="O117" s="1" t="n">
        <f aca="false">G117</f>
        <v>54.03</v>
      </c>
      <c r="P117" s="1" t="n">
        <f aca="false">IF(I117&lt;N117,1,0)</f>
        <v>1</v>
      </c>
      <c r="Q117" s="1" t="n">
        <f aca="false">IF(K117&gt;N117,1,0)</f>
        <v>0</v>
      </c>
      <c r="R117" s="1" t="n">
        <f aca="false">IF(P117+Q117=2,1,0)</f>
        <v>0</v>
      </c>
    </row>
    <row r="118" customFormat="false" ht="12.75" hidden="false" customHeight="false" outlineLevel="0" collapsed="false">
      <c r="A118" s="1" t="s">
        <v>239</v>
      </c>
      <c r="C118" s="1" t="n">
        <v>83</v>
      </c>
      <c r="D118" s="1" t="s">
        <v>2</v>
      </c>
      <c r="F118" s="1" t="s">
        <v>240</v>
      </c>
      <c r="G118" s="1" t="n">
        <v>85.88</v>
      </c>
      <c r="H118" s="1" t="n">
        <v>12.36</v>
      </c>
      <c r="I118" s="1" t="n">
        <v>63</v>
      </c>
      <c r="J118" s="1" t="n">
        <v>85.9</v>
      </c>
      <c r="K118" s="1" t="n">
        <v>111</v>
      </c>
      <c r="L118" s="1" t="n">
        <v>103632</v>
      </c>
      <c r="N118" s="1" t="n">
        <f aca="false">C118</f>
        <v>83</v>
      </c>
      <c r="O118" s="1" t="n">
        <f aca="false">G118</f>
        <v>85.88</v>
      </c>
      <c r="P118" s="1" t="n">
        <f aca="false">IF(I118&lt;N118,1,0)</f>
        <v>1</v>
      </c>
      <c r="Q118" s="1" t="n">
        <f aca="false">IF(K118&gt;N118,1,0)</f>
        <v>1</v>
      </c>
      <c r="R118" s="1" t="n">
        <f aca="false">IF(P118+Q118=2,1,0)</f>
        <v>1</v>
      </c>
    </row>
    <row r="119" customFormat="false" ht="12.75" hidden="false" customHeight="false" outlineLevel="0" collapsed="false">
      <c r="A119" s="1" t="s">
        <v>241</v>
      </c>
      <c r="C119" s="1" t="n">
        <v>97</v>
      </c>
      <c r="D119" s="1" t="s">
        <v>2</v>
      </c>
      <c r="F119" s="1" t="s">
        <v>242</v>
      </c>
      <c r="G119" s="1" t="n">
        <v>88.09</v>
      </c>
      <c r="H119" s="1" t="n">
        <v>12.51</v>
      </c>
      <c r="I119" s="1" t="n">
        <v>64.31</v>
      </c>
      <c r="J119" s="1" t="n">
        <v>87.01</v>
      </c>
      <c r="K119" s="1" t="n">
        <v>113.1</v>
      </c>
      <c r="L119" s="1" t="n">
        <v>103632</v>
      </c>
      <c r="N119" s="1" t="n">
        <f aca="false">C119</f>
        <v>97</v>
      </c>
      <c r="O119" s="1" t="n">
        <f aca="false">G119</f>
        <v>88.09</v>
      </c>
      <c r="P119" s="1" t="n">
        <f aca="false">IF(I119&lt;N119,1,0)</f>
        <v>1</v>
      </c>
      <c r="Q119" s="1" t="n">
        <f aca="false">IF(K119&gt;N119,1,0)</f>
        <v>1</v>
      </c>
      <c r="R119" s="1" t="n">
        <f aca="false">IF(P119+Q119=2,1,0)</f>
        <v>1</v>
      </c>
    </row>
    <row r="120" customFormat="false" ht="12.75" hidden="false" customHeight="false" outlineLevel="0" collapsed="false">
      <c r="A120" s="1" t="s">
        <v>243</v>
      </c>
      <c r="C120" s="1" t="n">
        <v>69</v>
      </c>
      <c r="D120" s="1" t="s">
        <v>2</v>
      </c>
      <c r="F120" s="1" t="s">
        <v>244</v>
      </c>
      <c r="G120" s="1" t="n">
        <v>94.84</v>
      </c>
      <c r="H120" s="1" t="n">
        <v>13.03</v>
      </c>
      <c r="I120" s="1" t="n">
        <v>70.02</v>
      </c>
      <c r="J120" s="1" t="n">
        <v>94</v>
      </c>
      <c r="K120" s="1" t="n">
        <v>121</v>
      </c>
      <c r="L120" s="1" t="n">
        <v>103632</v>
      </c>
      <c r="N120" s="1" t="n">
        <f aca="false">C120</f>
        <v>69</v>
      </c>
      <c r="O120" s="1" t="n">
        <f aca="false">G120</f>
        <v>94.84</v>
      </c>
      <c r="P120" s="1" t="n">
        <f aca="false">IF(I120&lt;N120,1,0)</f>
        <v>0</v>
      </c>
      <c r="Q120" s="1" t="n">
        <f aca="false">IF(K120&gt;N120,1,0)</f>
        <v>1</v>
      </c>
      <c r="R120" s="1" t="n">
        <f aca="false">IF(P120+Q120=2,1,0)</f>
        <v>0</v>
      </c>
    </row>
    <row r="121" customFormat="false" ht="12.75" hidden="false" customHeight="false" outlineLevel="0" collapsed="false">
      <c r="A121" s="1" t="s">
        <v>245</v>
      </c>
      <c r="C121" s="1" t="n">
        <v>81</v>
      </c>
      <c r="D121" s="1" t="s">
        <v>2</v>
      </c>
      <c r="F121" s="1" t="s">
        <v>246</v>
      </c>
      <c r="G121" s="1" t="n">
        <v>74.43</v>
      </c>
      <c r="H121" s="1" t="n">
        <v>11.37</v>
      </c>
      <c r="I121" s="1" t="n">
        <v>53.93</v>
      </c>
      <c r="J121" s="1" t="n">
        <v>74</v>
      </c>
      <c r="K121" s="1" t="n">
        <v>97.35</v>
      </c>
      <c r="L121" s="1" t="n">
        <v>103632</v>
      </c>
      <c r="N121" s="1" t="n">
        <f aca="false">C121</f>
        <v>81</v>
      </c>
      <c r="O121" s="1" t="n">
        <f aca="false">G121</f>
        <v>74.43</v>
      </c>
      <c r="P121" s="1" t="n">
        <f aca="false">IF(I121&lt;N121,1,0)</f>
        <v>1</v>
      </c>
      <c r="Q121" s="1" t="n">
        <f aca="false">IF(K121&gt;N121,1,0)</f>
        <v>1</v>
      </c>
      <c r="R121" s="1" t="n">
        <f aca="false">IF(P121+Q121=2,1,0)</f>
        <v>1</v>
      </c>
    </row>
    <row r="122" customFormat="false" ht="12.75" hidden="false" customHeight="false" outlineLevel="0" collapsed="false">
      <c r="A122" s="1" t="s">
        <v>247</v>
      </c>
      <c r="C122" s="1" t="n">
        <v>64</v>
      </c>
      <c r="D122" s="1" t="s">
        <v>2</v>
      </c>
      <c r="F122" s="1" t="s">
        <v>248</v>
      </c>
      <c r="G122" s="1" t="n">
        <v>76.5</v>
      </c>
      <c r="H122" s="1" t="n">
        <v>11.57</v>
      </c>
      <c r="I122" s="1" t="n">
        <v>55.97</v>
      </c>
      <c r="J122" s="1" t="n">
        <v>76</v>
      </c>
      <c r="K122" s="1" t="n">
        <v>100.9</v>
      </c>
      <c r="L122" s="1" t="n">
        <v>103632</v>
      </c>
      <c r="N122" s="1" t="n">
        <f aca="false">C122</f>
        <v>64</v>
      </c>
      <c r="O122" s="1" t="n">
        <f aca="false">G122</f>
        <v>76.5</v>
      </c>
      <c r="P122" s="1" t="n">
        <f aca="false">IF(I122&lt;N122,1,0)</f>
        <v>1</v>
      </c>
      <c r="Q122" s="1" t="n">
        <f aca="false">IF(K122&gt;N122,1,0)</f>
        <v>1</v>
      </c>
      <c r="R122" s="1" t="n">
        <f aca="false">IF(P122+Q122=2,1,0)</f>
        <v>1</v>
      </c>
    </row>
    <row r="123" customFormat="false" ht="12.75" hidden="false" customHeight="false" outlineLevel="0" collapsed="false">
      <c r="A123" s="1" t="s">
        <v>249</v>
      </c>
      <c r="C123" s="1" t="n">
        <v>45</v>
      </c>
      <c r="D123" s="1" t="s">
        <v>2</v>
      </c>
      <c r="F123" s="1" t="s">
        <v>250</v>
      </c>
      <c r="G123" s="1" t="n">
        <v>61.11</v>
      </c>
      <c r="H123" s="1" t="n">
        <v>10.25</v>
      </c>
      <c r="I123" s="1" t="n">
        <v>42.97</v>
      </c>
      <c r="J123" s="1" t="n">
        <v>61</v>
      </c>
      <c r="K123" s="1" t="n">
        <v>82.96</v>
      </c>
      <c r="L123" s="1" t="n">
        <v>103632</v>
      </c>
      <c r="N123" s="1" t="n">
        <f aca="false">C123</f>
        <v>45</v>
      </c>
      <c r="O123" s="1" t="n">
        <f aca="false">G123</f>
        <v>61.11</v>
      </c>
      <c r="P123" s="1" t="n">
        <f aca="false">IF(I123&lt;N123,1,0)</f>
        <v>1</v>
      </c>
      <c r="Q123" s="1" t="n">
        <f aca="false">IF(K123&gt;N123,1,0)</f>
        <v>1</v>
      </c>
      <c r="R123" s="1" t="n">
        <f aca="false">IF(P123+Q123=2,1,0)</f>
        <v>1</v>
      </c>
    </row>
    <row r="124" customFormat="false" ht="12.75" hidden="false" customHeight="false" outlineLevel="0" collapsed="false">
      <c r="A124" s="1" t="s">
        <v>251</v>
      </c>
      <c r="C124" s="1" t="n">
        <v>38</v>
      </c>
      <c r="D124" s="1" t="s">
        <v>2</v>
      </c>
      <c r="F124" s="1" t="s">
        <v>252</v>
      </c>
      <c r="G124" s="1" t="n">
        <v>45.52</v>
      </c>
      <c r="H124" s="1" t="n">
        <v>8.681</v>
      </c>
      <c r="I124" s="1" t="n">
        <v>30</v>
      </c>
      <c r="J124" s="1" t="n">
        <v>45</v>
      </c>
      <c r="K124" s="1" t="n">
        <v>64</v>
      </c>
      <c r="L124" s="1" t="n">
        <v>103632</v>
      </c>
      <c r="N124" s="1" t="n">
        <f aca="false">C124</f>
        <v>38</v>
      </c>
      <c r="O124" s="1" t="n">
        <f aca="false">G124</f>
        <v>45.52</v>
      </c>
      <c r="P124" s="1" t="n">
        <f aca="false">IF(I124&lt;N124,1,0)</f>
        <v>1</v>
      </c>
      <c r="Q124" s="1" t="n">
        <f aca="false">IF(K124&gt;N124,1,0)</f>
        <v>1</v>
      </c>
      <c r="R124" s="1" t="n">
        <f aca="false">IF(P124+Q124=2,1,0)</f>
        <v>1</v>
      </c>
    </row>
    <row r="125" customFormat="false" ht="12.75" hidden="false" customHeight="false" outlineLevel="0" collapsed="false">
      <c r="A125" s="1" t="s">
        <v>253</v>
      </c>
      <c r="C125" s="1" t="n">
        <v>50</v>
      </c>
      <c r="D125" s="1" t="s">
        <v>2</v>
      </c>
      <c r="F125" s="1" t="s">
        <v>254</v>
      </c>
      <c r="G125" s="1" t="n">
        <v>40.98</v>
      </c>
      <c r="H125" s="1" t="n">
        <v>8.172</v>
      </c>
      <c r="I125" s="1" t="n">
        <v>26</v>
      </c>
      <c r="J125" s="1" t="n">
        <v>40.01</v>
      </c>
      <c r="K125" s="1" t="n">
        <v>58</v>
      </c>
      <c r="L125" s="1" t="n">
        <v>103632</v>
      </c>
      <c r="N125" s="1" t="n">
        <f aca="false">C125</f>
        <v>50</v>
      </c>
      <c r="O125" s="1" t="n">
        <f aca="false">G125</f>
        <v>40.98</v>
      </c>
      <c r="P125" s="1" t="n">
        <f aca="false">IF(I125&lt;N125,1,0)</f>
        <v>1</v>
      </c>
      <c r="Q125" s="1" t="n">
        <f aca="false">IF(K125&gt;N125,1,0)</f>
        <v>1</v>
      </c>
      <c r="R125" s="1" t="n">
        <f aca="false">IF(P125+Q125=2,1,0)</f>
        <v>1</v>
      </c>
    </row>
    <row r="126" customFormat="false" ht="12.75" hidden="false" customHeight="false" outlineLevel="0" collapsed="false">
      <c r="A126" s="1" t="s">
        <v>255</v>
      </c>
      <c r="C126" s="1" t="n">
        <v>78</v>
      </c>
      <c r="D126" s="1" t="s">
        <v>2</v>
      </c>
      <c r="F126" s="1" t="s">
        <v>256</v>
      </c>
      <c r="G126" s="1" t="n">
        <v>51.35</v>
      </c>
      <c r="H126" s="1" t="n">
        <v>9.262</v>
      </c>
      <c r="I126" s="1" t="n">
        <v>34</v>
      </c>
      <c r="J126" s="1" t="n">
        <v>51</v>
      </c>
      <c r="K126" s="1" t="n">
        <v>71</v>
      </c>
      <c r="L126" s="1" t="n">
        <v>103632</v>
      </c>
      <c r="N126" s="1" t="n">
        <f aca="false">C126</f>
        <v>78</v>
      </c>
      <c r="O126" s="1" t="n">
        <f aca="false">G126</f>
        <v>51.35</v>
      </c>
      <c r="P126" s="1" t="n">
        <f aca="false">IF(I126&lt;N126,1,0)</f>
        <v>1</v>
      </c>
      <c r="Q126" s="1" t="n">
        <f aca="false">IF(K126&gt;N126,1,0)</f>
        <v>0</v>
      </c>
      <c r="R126" s="1" t="n">
        <f aca="false">IF(P126+Q126=2,1,0)</f>
        <v>0</v>
      </c>
    </row>
    <row r="127" customFormat="false" ht="12.75" hidden="false" customHeight="false" outlineLevel="0" collapsed="false">
      <c r="A127" s="1" t="s">
        <v>257</v>
      </c>
      <c r="C127" s="1" t="n">
        <v>106</v>
      </c>
      <c r="D127" s="1" t="s">
        <v>2</v>
      </c>
      <c r="F127" s="1" t="s">
        <v>258</v>
      </c>
      <c r="G127" s="1" t="n">
        <v>76.26</v>
      </c>
      <c r="H127" s="1" t="n">
        <v>11.54</v>
      </c>
      <c r="I127" s="1" t="n">
        <v>55</v>
      </c>
      <c r="J127" s="1" t="n">
        <v>76</v>
      </c>
      <c r="K127" s="1" t="n">
        <v>100</v>
      </c>
      <c r="L127" s="1" t="n">
        <v>103632</v>
      </c>
      <c r="N127" s="1" t="n">
        <f aca="false">C127</f>
        <v>106</v>
      </c>
      <c r="O127" s="1" t="n">
        <f aca="false">G127</f>
        <v>76.26</v>
      </c>
      <c r="P127" s="1" t="n">
        <f aca="false">IF(I127&lt;N127,1,0)</f>
        <v>1</v>
      </c>
      <c r="Q127" s="1" t="n">
        <f aca="false">IF(K127&gt;N127,1,0)</f>
        <v>0</v>
      </c>
      <c r="R127" s="1" t="n">
        <f aca="false">IF(P127+Q127=2,1,0)</f>
        <v>0</v>
      </c>
    </row>
    <row r="128" customFormat="false" ht="12.75" hidden="false" customHeight="false" outlineLevel="0" collapsed="false">
      <c r="A128" s="1" t="s">
        <v>259</v>
      </c>
      <c r="C128" s="1" t="n">
        <v>89</v>
      </c>
      <c r="D128" s="1" t="s">
        <v>2</v>
      </c>
      <c r="F128" s="1" t="s">
        <v>260</v>
      </c>
      <c r="G128" s="1" t="n">
        <v>101.3</v>
      </c>
      <c r="H128" s="1" t="n">
        <v>13.46</v>
      </c>
      <c r="I128" s="1" t="n">
        <v>76</v>
      </c>
      <c r="J128" s="1" t="n">
        <v>101</v>
      </c>
      <c r="K128" s="1" t="n">
        <v>129</v>
      </c>
      <c r="L128" s="1" t="n">
        <v>103632</v>
      </c>
      <c r="N128" s="1" t="n">
        <f aca="false">C128</f>
        <v>89</v>
      </c>
      <c r="O128" s="1" t="n">
        <f aca="false">G128</f>
        <v>101.3</v>
      </c>
      <c r="P128" s="1" t="n">
        <f aca="false">IF(I128&lt;N128,1,0)</f>
        <v>1</v>
      </c>
      <c r="Q128" s="1" t="n">
        <f aca="false">IF(K128&gt;N128,1,0)</f>
        <v>1</v>
      </c>
      <c r="R128" s="1" t="n">
        <f aca="false">IF(P128+Q128=2,1,0)</f>
        <v>1</v>
      </c>
    </row>
    <row r="129" customFormat="false" ht="12.75" hidden="false" customHeight="false" outlineLevel="0" collapsed="false">
      <c r="A129" s="1" t="s">
        <v>261</v>
      </c>
      <c r="C129" s="1" t="n">
        <v>78</v>
      </c>
      <c r="D129" s="1" t="s">
        <v>2</v>
      </c>
      <c r="F129" s="1" t="s">
        <v>262</v>
      </c>
      <c r="G129" s="1" t="n">
        <v>91.66</v>
      </c>
      <c r="H129" s="1" t="n">
        <v>12.8</v>
      </c>
      <c r="I129" s="1" t="n">
        <v>68</v>
      </c>
      <c r="J129" s="1" t="n">
        <v>91</v>
      </c>
      <c r="K129" s="1" t="n">
        <v>118</v>
      </c>
      <c r="L129" s="1" t="n">
        <v>103632</v>
      </c>
      <c r="N129" s="1" t="n">
        <f aca="false">C129</f>
        <v>78</v>
      </c>
      <c r="O129" s="1" t="n">
        <f aca="false">G129</f>
        <v>91.66</v>
      </c>
      <c r="P129" s="1" t="n">
        <f aca="false">IF(I129&lt;N129,1,0)</f>
        <v>1</v>
      </c>
      <c r="Q129" s="1" t="n">
        <f aca="false">IF(K129&gt;N129,1,0)</f>
        <v>1</v>
      </c>
      <c r="R129" s="1" t="n">
        <f aca="false">IF(P129+Q129=2,1,0)</f>
        <v>1</v>
      </c>
    </row>
    <row r="130" customFormat="false" ht="12.75" hidden="false" customHeight="false" outlineLevel="0" collapsed="false">
      <c r="A130" s="1" t="s">
        <v>263</v>
      </c>
      <c r="C130" s="1" t="n">
        <v>84</v>
      </c>
      <c r="D130" s="1" t="s">
        <v>2</v>
      </c>
      <c r="F130" s="1" t="s">
        <v>264</v>
      </c>
      <c r="G130" s="1" t="n">
        <v>82.74</v>
      </c>
      <c r="H130" s="1" t="n">
        <v>12.11</v>
      </c>
      <c r="I130" s="1" t="n">
        <v>60</v>
      </c>
      <c r="J130" s="1" t="n">
        <v>82</v>
      </c>
      <c r="K130" s="1" t="n">
        <v>108</v>
      </c>
      <c r="L130" s="1" t="n">
        <v>103632</v>
      </c>
      <c r="N130" s="1" t="n">
        <f aca="false">C130</f>
        <v>84</v>
      </c>
      <c r="O130" s="1" t="n">
        <f aca="false">G130</f>
        <v>82.74</v>
      </c>
      <c r="P130" s="1" t="n">
        <f aca="false">IF(I130&lt;N130,1,0)</f>
        <v>1</v>
      </c>
      <c r="Q130" s="1" t="n">
        <f aca="false">IF(K130&gt;N130,1,0)</f>
        <v>1</v>
      </c>
      <c r="R130" s="1" t="n">
        <f aca="false">IF(P130+Q130=2,1,0)</f>
        <v>1</v>
      </c>
    </row>
    <row r="131" customFormat="false" ht="12.75" hidden="false" customHeight="false" outlineLevel="0" collapsed="false">
      <c r="A131" s="1" t="s">
        <v>265</v>
      </c>
      <c r="C131" s="1" t="n">
        <v>70</v>
      </c>
      <c r="D131" s="1" t="s">
        <v>2</v>
      </c>
      <c r="F131" s="1" t="s">
        <v>266</v>
      </c>
      <c r="G131" s="1" t="n">
        <v>82.94</v>
      </c>
      <c r="H131" s="1" t="n">
        <v>12.09</v>
      </c>
      <c r="I131" s="1" t="n">
        <v>60</v>
      </c>
      <c r="J131" s="1" t="n">
        <v>81.79</v>
      </c>
      <c r="K131" s="1" t="n">
        <v>108</v>
      </c>
      <c r="L131" s="1" t="n">
        <v>103632</v>
      </c>
      <c r="N131" s="1" t="n">
        <f aca="false">C131</f>
        <v>70</v>
      </c>
      <c r="O131" s="1" t="n">
        <f aca="false">G131</f>
        <v>82.94</v>
      </c>
      <c r="P131" s="1" t="n">
        <f aca="false">IF(I131&lt;N131,1,0)</f>
        <v>1</v>
      </c>
      <c r="Q131" s="1" t="n">
        <f aca="false">IF(K131&gt;N131,1,0)</f>
        <v>1</v>
      </c>
      <c r="R131" s="1" t="n">
        <f aca="false">IF(P131+Q131=2,1,0)</f>
        <v>1</v>
      </c>
    </row>
    <row r="132" customFormat="false" ht="12.75" hidden="false" customHeight="false" outlineLevel="0" collapsed="false">
      <c r="A132" s="1" t="s">
        <v>267</v>
      </c>
      <c r="C132" s="1" t="n">
        <v>37</v>
      </c>
      <c r="D132" s="1" t="s">
        <v>2</v>
      </c>
      <c r="F132" s="1" t="s">
        <v>268</v>
      </c>
      <c r="G132" s="1" t="n">
        <v>65.48</v>
      </c>
      <c r="H132" s="1" t="n">
        <v>10.69</v>
      </c>
      <c r="I132" s="1" t="n">
        <v>45.84</v>
      </c>
      <c r="J132" s="1" t="n">
        <v>65</v>
      </c>
      <c r="K132" s="1" t="n">
        <v>87.99</v>
      </c>
      <c r="L132" s="1" t="n">
        <v>103632</v>
      </c>
      <c r="N132" s="1" t="n">
        <f aca="false">C132</f>
        <v>37</v>
      </c>
      <c r="O132" s="1" t="n">
        <f aca="false">G132</f>
        <v>65.48</v>
      </c>
      <c r="P132" s="1" t="n">
        <f aca="false">IF(I132&lt;N132,1,0)</f>
        <v>0</v>
      </c>
      <c r="Q132" s="1" t="n">
        <f aca="false">IF(K132&gt;N132,1,0)</f>
        <v>1</v>
      </c>
      <c r="R132" s="1" t="n">
        <f aca="false">IF(P132+Q132=2,1,0)</f>
        <v>0</v>
      </c>
    </row>
    <row r="133" customFormat="false" ht="12.75" hidden="false" customHeight="false" outlineLevel="0" collapsed="false">
      <c r="A133" s="1" t="s">
        <v>269</v>
      </c>
      <c r="C133" s="1" t="n">
        <v>11</v>
      </c>
      <c r="D133" s="1" t="s">
        <v>2</v>
      </c>
      <c r="F133" s="1" t="s">
        <v>270</v>
      </c>
      <c r="G133" s="1" t="n">
        <v>35.04</v>
      </c>
      <c r="H133" s="1" t="n">
        <v>7.537</v>
      </c>
      <c r="I133" s="1" t="n">
        <v>21</v>
      </c>
      <c r="J133" s="1" t="n">
        <v>35</v>
      </c>
      <c r="K133" s="1" t="n">
        <v>51</v>
      </c>
      <c r="L133" s="1" t="n">
        <v>103632</v>
      </c>
      <c r="N133" s="1" t="n">
        <f aca="false">C133</f>
        <v>11</v>
      </c>
      <c r="O133" s="1" t="n">
        <f aca="false">G133</f>
        <v>35.04</v>
      </c>
      <c r="P133" s="1" t="n">
        <f aca="false">IF(I133&lt;N133,1,0)</f>
        <v>0</v>
      </c>
      <c r="Q133" s="1" t="n">
        <f aca="false">IF(K133&gt;N133,1,0)</f>
        <v>1</v>
      </c>
      <c r="R133" s="1" t="n">
        <f aca="false">IF(P133+Q133=2,1,0)</f>
        <v>0</v>
      </c>
    </row>
    <row r="134" customFormat="false" ht="12.75" hidden="false" customHeight="false" outlineLevel="0" collapsed="false">
      <c r="A134" s="1" t="s">
        <v>271</v>
      </c>
      <c r="C134" s="1" t="n">
        <v>11</v>
      </c>
      <c r="D134" s="1" t="s">
        <v>2</v>
      </c>
      <c r="F134" s="1" t="s">
        <v>272</v>
      </c>
      <c r="G134" s="1" t="n">
        <v>16.34</v>
      </c>
      <c r="H134" s="1" t="n">
        <v>4.901</v>
      </c>
      <c r="I134" s="1" t="n">
        <v>8</v>
      </c>
      <c r="J134" s="1" t="n">
        <v>16</v>
      </c>
      <c r="K134" s="1" t="n">
        <v>27</v>
      </c>
      <c r="L134" s="1" t="n">
        <v>103632</v>
      </c>
      <c r="N134" s="1" t="n">
        <f aca="false">C134</f>
        <v>11</v>
      </c>
      <c r="O134" s="1" t="n">
        <f aca="false">G134</f>
        <v>16.34</v>
      </c>
      <c r="P134" s="1" t="n">
        <f aca="false">IF(I134&lt;N134,1,0)</f>
        <v>1</v>
      </c>
      <c r="Q134" s="1" t="n">
        <f aca="false">IF(K134&gt;N134,1,0)</f>
        <v>1</v>
      </c>
      <c r="R134" s="1" t="n">
        <f aca="false">IF(P134+Q134=2,1,0)</f>
        <v>1</v>
      </c>
    </row>
    <row r="135" customFormat="false" ht="12.75" hidden="false" customHeight="false" outlineLevel="0" collapsed="false">
      <c r="A135" s="1" t="s">
        <v>273</v>
      </c>
      <c r="C135" s="1" t="n">
        <v>12</v>
      </c>
      <c r="D135" s="1" t="s">
        <v>2</v>
      </c>
      <c r="F135" s="1" t="s">
        <v>274</v>
      </c>
      <c r="G135" s="1" t="n">
        <v>11.51</v>
      </c>
      <c r="H135" s="1" t="n">
        <v>4.042</v>
      </c>
      <c r="I135" s="1" t="n">
        <v>4.998</v>
      </c>
      <c r="J135" s="1" t="n">
        <v>11</v>
      </c>
      <c r="K135" s="1" t="n">
        <v>20</v>
      </c>
      <c r="L135" s="1" t="n">
        <v>103632</v>
      </c>
      <c r="N135" s="1" t="n">
        <f aca="false">C135</f>
        <v>12</v>
      </c>
      <c r="O135" s="1" t="n">
        <f aca="false">G135</f>
        <v>11.51</v>
      </c>
      <c r="P135" s="1" t="n">
        <f aca="false">IF(I135&lt;N135,1,0)</f>
        <v>1</v>
      </c>
      <c r="Q135" s="1" t="n">
        <f aca="false">IF(K135&gt;N135,1,0)</f>
        <v>1</v>
      </c>
      <c r="R135" s="1" t="n">
        <f aca="false">IF(P135+Q135=2,1,0)</f>
        <v>1</v>
      </c>
    </row>
    <row r="136" customFormat="false" ht="12.75" hidden="false" customHeight="false" outlineLevel="0" collapsed="false">
      <c r="A136" s="1" t="s">
        <v>275</v>
      </c>
      <c r="C136" s="1" t="n">
        <v>8</v>
      </c>
      <c r="D136" s="1" t="s">
        <v>2</v>
      </c>
      <c r="F136" s="1" t="s">
        <v>276</v>
      </c>
      <c r="G136" s="1" t="n">
        <v>9.513</v>
      </c>
      <c r="H136" s="1" t="n">
        <v>3.641</v>
      </c>
      <c r="I136" s="1" t="n">
        <v>3</v>
      </c>
      <c r="J136" s="1" t="n">
        <v>9</v>
      </c>
      <c r="K136" s="1" t="n">
        <v>17</v>
      </c>
      <c r="L136" s="1" t="n">
        <v>103632</v>
      </c>
      <c r="N136" s="1" t="n">
        <f aca="false">C136</f>
        <v>8</v>
      </c>
      <c r="O136" s="1" t="n">
        <f aca="false">G136</f>
        <v>9.513</v>
      </c>
      <c r="P136" s="1" t="n">
        <f aca="false">IF(I136&lt;N136,1,0)</f>
        <v>1</v>
      </c>
      <c r="Q136" s="1" t="n">
        <f aca="false">IF(K136&gt;N136,1,0)</f>
        <v>1</v>
      </c>
      <c r="R136" s="1" t="n">
        <f aca="false">IF(P136+Q136=2,1,0)</f>
        <v>1</v>
      </c>
    </row>
    <row r="137" customFormat="false" ht="12.75" hidden="false" customHeight="false" outlineLevel="0" collapsed="false">
      <c r="A137" s="1" t="s">
        <v>277</v>
      </c>
      <c r="C137" s="1" t="n">
        <v>6</v>
      </c>
      <c r="D137" s="1" t="s">
        <v>2</v>
      </c>
      <c r="F137" s="1" t="s">
        <v>278</v>
      </c>
      <c r="G137" s="1" t="n">
        <v>7.683</v>
      </c>
      <c r="H137" s="1" t="n">
        <v>3.222</v>
      </c>
      <c r="I137" s="1" t="n">
        <v>2</v>
      </c>
      <c r="J137" s="1" t="n">
        <v>7.001</v>
      </c>
      <c r="K137" s="1" t="n">
        <v>15</v>
      </c>
      <c r="L137" s="1" t="n">
        <v>103632</v>
      </c>
      <c r="N137" s="1" t="n">
        <f aca="false">C137</f>
        <v>6</v>
      </c>
      <c r="O137" s="1" t="n">
        <f aca="false">G137</f>
        <v>7.683</v>
      </c>
      <c r="P137" s="1" t="n">
        <f aca="false">IF(I137&lt;N137,1,0)</f>
        <v>1</v>
      </c>
      <c r="Q137" s="1" t="n">
        <f aca="false">IF(K137&gt;N137,1,0)</f>
        <v>1</v>
      </c>
      <c r="R137" s="1" t="n">
        <f aca="false">IF(P137+Q137=2,1,0)</f>
        <v>1</v>
      </c>
    </row>
    <row r="138" customFormat="false" ht="12.75" hidden="false" customHeight="false" outlineLevel="0" collapsed="false">
      <c r="A138" s="1" t="s">
        <v>279</v>
      </c>
      <c r="C138" s="1" t="n">
        <v>6</v>
      </c>
      <c r="D138" s="1" t="s">
        <v>2</v>
      </c>
      <c r="F138" s="1" t="s">
        <v>280</v>
      </c>
      <c r="G138" s="1" t="n">
        <v>6.719</v>
      </c>
      <c r="H138" s="1" t="n">
        <v>2.994</v>
      </c>
      <c r="I138" s="1" t="n">
        <v>2</v>
      </c>
      <c r="J138" s="1" t="n">
        <v>6.001</v>
      </c>
      <c r="K138" s="1" t="n">
        <v>13</v>
      </c>
      <c r="L138" s="1" t="n">
        <v>103632</v>
      </c>
      <c r="N138" s="1" t="n">
        <f aca="false">C138</f>
        <v>6</v>
      </c>
      <c r="O138" s="1" t="n">
        <f aca="false">G138</f>
        <v>6.719</v>
      </c>
      <c r="P138" s="1" t="n">
        <f aca="false">IF(I138&lt;N138,1,0)</f>
        <v>1</v>
      </c>
      <c r="Q138" s="1" t="n">
        <f aca="false">IF(K138&gt;N138,1,0)</f>
        <v>1</v>
      </c>
      <c r="R138" s="1" t="n">
        <f aca="false">IF(P138+Q138=2,1,0)</f>
        <v>1</v>
      </c>
    </row>
    <row r="139" customFormat="false" ht="12.75" hidden="false" customHeight="false" outlineLevel="0" collapsed="false">
      <c r="A139" s="1" t="s">
        <v>281</v>
      </c>
      <c r="C139" s="1" t="n">
        <v>6</v>
      </c>
      <c r="D139" s="1" t="s">
        <v>2</v>
      </c>
      <c r="F139" s="1" t="s">
        <v>282</v>
      </c>
      <c r="G139" s="1" t="n">
        <v>6.327</v>
      </c>
      <c r="H139" s="1" t="n">
        <v>2.92</v>
      </c>
      <c r="I139" s="1" t="n">
        <v>2</v>
      </c>
      <c r="J139" s="1" t="n">
        <v>6</v>
      </c>
      <c r="K139" s="1" t="n">
        <v>13</v>
      </c>
      <c r="L139" s="1" t="n">
        <v>103632</v>
      </c>
      <c r="N139" s="1" t="n">
        <f aca="false">C139</f>
        <v>6</v>
      </c>
      <c r="O139" s="1" t="n">
        <f aca="false">G139</f>
        <v>6.327</v>
      </c>
      <c r="P139" s="1" t="n">
        <f aca="false">IF(I139&lt;N139,1,0)</f>
        <v>1</v>
      </c>
      <c r="Q139" s="1" t="n">
        <f aca="false">IF(K139&gt;N139,1,0)</f>
        <v>1</v>
      </c>
      <c r="R139" s="1" t="n">
        <f aca="false">IF(P139+Q139=2,1,0)</f>
        <v>1</v>
      </c>
    </row>
    <row r="140" customFormat="false" ht="12.75" hidden="false" customHeight="false" outlineLevel="0" collapsed="false">
      <c r="A140" s="1" t="s">
        <v>283</v>
      </c>
      <c r="C140" s="1" t="n">
        <v>5</v>
      </c>
      <c r="D140" s="1" t="s">
        <v>2</v>
      </c>
      <c r="F140" s="1" t="s">
        <v>284</v>
      </c>
      <c r="G140" s="1" t="n">
        <v>5.839</v>
      </c>
      <c r="H140" s="1" t="n">
        <v>2.789</v>
      </c>
      <c r="I140" s="1" t="n">
        <v>1</v>
      </c>
      <c r="J140" s="1" t="n">
        <v>5.999</v>
      </c>
      <c r="K140" s="1" t="n">
        <v>12</v>
      </c>
      <c r="L140" s="1" t="n">
        <v>103632</v>
      </c>
      <c r="N140" s="1" t="n">
        <f aca="false">C140</f>
        <v>5</v>
      </c>
      <c r="O140" s="1" t="n">
        <f aca="false">G140</f>
        <v>5.839</v>
      </c>
      <c r="P140" s="1" t="n">
        <f aca="false">IF(I140&lt;N140,1,0)</f>
        <v>1</v>
      </c>
      <c r="Q140" s="1" t="n">
        <f aca="false">IF(K140&gt;N140,1,0)</f>
        <v>1</v>
      </c>
      <c r="R140" s="1" t="n">
        <f aca="false">IF(P140+Q140=2,1,0)</f>
        <v>1</v>
      </c>
    </row>
    <row r="141" customFormat="false" ht="12.75" hidden="false" customHeight="false" outlineLevel="0" collapsed="false">
      <c r="A141" s="1" t="s">
        <v>285</v>
      </c>
      <c r="C141" s="1" t="n">
        <v>5</v>
      </c>
      <c r="D141" s="1" t="s">
        <v>2</v>
      </c>
      <c r="F141" s="1" t="s">
        <v>286</v>
      </c>
      <c r="G141" s="1" t="n">
        <v>4.803</v>
      </c>
      <c r="H141" s="1" t="n">
        <v>2.522</v>
      </c>
      <c r="I141" s="1" t="n">
        <v>1</v>
      </c>
      <c r="J141" s="1" t="n">
        <v>4.999</v>
      </c>
      <c r="K141" s="1" t="n">
        <v>10</v>
      </c>
      <c r="L141" s="1" t="n">
        <v>103632</v>
      </c>
      <c r="N141" s="1" t="n">
        <f aca="false">C141</f>
        <v>5</v>
      </c>
      <c r="O141" s="1" t="n">
        <f aca="false">G141</f>
        <v>4.803</v>
      </c>
      <c r="P141" s="1" t="n">
        <f aca="false">IF(I141&lt;N141,1,0)</f>
        <v>1</v>
      </c>
      <c r="Q141" s="1" t="n">
        <f aca="false">IF(K141&gt;N141,1,0)</f>
        <v>1</v>
      </c>
      <c r="R141" s="1" t="n">
        <f aca="false">IF(P141+Q141=2,1,0)</f>
        <v>1</v>
      </c>
    </row>
    <row r="142" customFormat="false" ht="12.75" hidden="false" customHeight="false" outlineLevel="0" collapsed="false">
      <c r="A142" s="1" t="s">
        <v>287</v>
      </c>
      <c r="C142" s="1" t="n">
        <v>0</v>
      </c>
      <c r="D142" s="1" t="s">
        <v>2</v>
      </c>
      <c r="F142" s="1" t="s">
        <v>288</v>
      </c>
      <c r="G142" s="1" t="n">
        <v>3.387</v>
      </c>
      <c r="H142" s="1" t="n">
        <v>2.081</v>
      </c>
      <c r="I142" s="2" t="n">
        <v>2.761E-007</v>
      </c>
      <c r="J142" s="1" t="n">
        <v>3</v>
      </c>
      <c r="K142" s="1" t="n">
        <v>8</v>
      </c>
      <c r="L142" s="1" t="n">
        <v>103632</v>
      </c>
      <c r="N142" s="1" t="n">
        <f aca="false">C142</f>
        <v>0</v>
      </c>
      <c r="O142" s="1" t="n">
        <f aca="false">G142</f>
        <v>3.387</v>
      </c>
      <c r="P142" s="1" t="n">
        <f aca="false">IF(I142&lt;N142,1,0)</f>
        <v>0</v>
      </c>
      <c r="Q142" s="1" t="n">
        <f aca="false">IF(K142&gt;N142,1,0)</f>
        <v>1</v>
      </c>
      <c r="R142" s="1" t="n">
        <f aca="false">IF(P142+Q142=2,1,0)</f>
        <v>0</v>
      </c>
    </row>
    <row r="143" customFormat="false" ht="12.75" hidden="false" customHeight="false" outlineLevel="0" collapsed="false">
      <c r="A143" s="1" t="s">
        <v>289</v>
      </c>
      <c r="C143" s="1" t="n">
        <v>1</v>
      </c>
      <c r="D143" s="1" t="s">
        <v>2</v>
      </c>
      <c r="F143" s="1" t="s">
        <v>290</v>
      </c>
      <c r="G143" s="1" t="n">
        <v>1.9</v>
      </c>
      <c r="H143" s="1" t="n">
        <v>1.512</v>
      </c>
      <c r="I143" s="2" t="n">
        <v>4.112E-008</v>
      </c>
      <c r="J143" s="1" t="n">
        <v>2</v>
      </c>
      <c r="K143" s="1" t="n">
        <v>5</v>
      </c>
      <c r="L143" s="1" t="n">
        <v>103632</v>
      </c>
      <c r="N143" s="1" t="n">
        <f aca="false">C143</f>
        <v>1</v>
      </c>
      <c r="O143" s="1" t="n">
        <f aca="false">G143</f>
        <v>1.9</v>
      </c>
      <c r="P143" s="1" t="n">
        <f aca="false">IF(I143&lt;N143,1,0)</f>
        <v>1</v>
      </c>
      <c r="Q143" s="1" t="n">
        <f aca="false">IF(K143&gt;N143,1,0)</f>
        <v>1</v>
      </c>
      <c r="R143" s="1" t="n">
        <f aca="false">IF(P143+Q143=2,1,0)</f>
        <v>1</v>
      </c>
    </row>
    <row r="144" customFormat="false" ht="12.75" hidden="false" customHeight="false" outlineLevel="0" collapsed="false">
      <c r="A144" s="1" t="s">
        <v>291</v>
      </c>
      <c r="C144" s="1" t="n">
        <v>0</v>
      </c>
      <c r="D144" s="1" t="s">
        <v>2</v>
      </c>
      <c r="F144" s="1" t="s">
        <v>292</v>
      </c>
      <c r="G144" s="1" t="n">
        <v>1.113</v>
      </c>
      <c r="H144" s="1" t="n">
        <v>1.136</v>
      </c>
      <c r="I144" s="2" t="n">
        <v>-2.036E-007</v>
      </c>
      <c r="J144" s="2" t="n">
        <v>1</v>
      </c>
      <c r="K144" s="1" t="n">
        <v>3.209</v>
      </c>
      <c r="L144" s="1" t="n">
        <v>103632</v>
      </c>
      <c r="N144" s="1" t="n">
        <f aca="false">C144</f>
        <v>0</v>
      </c>
      <c r="O144" s="1" t="n">
        <f aca="false">G144</f>
        <v>1.113</v>
      </c>
      <c r="P144" s="1" t="n">
        <f aca="false">IF(I144&lt;N144,1,0)</f>
        <v>1</v>
      </c>
      <c r="Q144" s="1" t="n">
        <f aca="false">IF(K144&gt;N144,1,0)</f>
        <v>1</v>
      </c>
      <c r="R144" s="1" t="n">
        <f aca="false">IF(P144+Q144=2,1,0)</f>
        <v>1</v>
      </c>
    </row>
    <row r="145" customFormat="false" ht="12.75" hidden="false" customHeight="false" outlineLevel="0" collapsed="false">
      <c r="A145" s="1" t="s">
        <v>293</v>
      </c>
      <c r="C145" s="1" t="n">
        <v>1</v>
      </c>
      <c r="D145" s="1" t="s">
        <v>2</v>
      </c>
      <c r="F145" s="1" t="s">
        <v>294</v>
      </c>
      <c r="G145" s="1" t="n">
        <v>0.6579</v>
      </c>
      <c r="H145" s="1" t="n">
        <v>0.8627</v>
      </c>
      <c r="I145" s="1" t="n">
        <v>-0.002026</v>
      </c>
      <c r="J145" s="2" t="n">
        <v>0.0001123</v>
      </c>
      <c r="K145" s="1" t="n">
        <v>2.234</v>
      </c>
      <c r="L145" s="1" t="n">
        <v>103632</v>
      </c>
      <c r="N145" s="1" t="n">
        <f aca="false">C145</f>
        <v>1</v>
      </c>
      <c r="O145" s="1" t="n">
        <f aca="false">G145</f>
        <v>0.6579</v>
      </c>
      <c r="P145" s="1" t="n">
        <f aca="false">IF(I145&lt;N145,1,0)</f>
        <v>1</v>
      </c>
      <c r="Q145" s="1" t="n">
        <f aca="false">IF(K145&gt;N145,1,0)</f>
        <v>1</v>
      </c>
      <c r="R145" s="1" t="n">
        <f aca="false">IF(P145+Q145=2,1,0)</f>
        <v>1</v>
      </c>
    </row>
    <row r="146" customFormat="false" ht="12.75" hidden="false" customHeight="false" outlineLevel="0" collapsed="false">
      <c r="A146" s="1" t="s">
        <v>295</v>
      </c>
      <c r="C146" s="1" t="n">
        <v>0</v>
      </c>
      <c r="D146" s="1" t="s">
        <v>2</v>
      </c>
      <c r="F146" s="1" t="s">
        <v>296</v>
      </c>
      <c r="G146" s="1" t="n">
        <v>0.4251</v>
      </c>
      <c r="H146" s="1" t="n">
        <v>0.6896</v>
      </c>
      <c r="I146" s="2" t="n">
        <v>-0.003109</v>
      </c>
      <c r="J146" s="2" t="n">
        <v>2.465E-007</v>
      </c>
      <c r="K146" s="1" t="n">
        <v>2</v>
      </c>
      <c r="L146" s="1" t="n">
        <v>103632</v>
      </c>
      <c r="N146" s="1" t="n">
        <f aca="false">C146</f>
        <v>0</v>
      </c>
      <c r="O146" s="1" t="n">
        <f aca="false">G146</f>
        <v>0.4251</v>
      </c>
      <c r="P146" s="1" t="n">
        <f aca="false">IF(I146&lt;N146,1,0)</f>
        <v>1</v>
      </c>
      <c r="Q146" s="1" t="n">
        <f aca="false">IF(K146&gt;N146,1,0)</f>
        <v>1</v>
      </c>
      <c r="R146" s="1" t="n">
        <f aca="false">IF(P146+Q146=2,1,0)</f>
        <v>1</v>
      </c>
    </row>
    <row r="147" customFormat="false" ht="12.75" hidden="false" customHeight="false" outlineLevel="0" collapsed="false">
      <c r="A147" s="1" t="s">
        <v>297</v>
      </c>
      <c r="C147" s="1" t="n">
        <v>0</v>
      </c>
      <c r="D147" s="1" t="s">
        <v>2</v>
      </c>
      <c r="F147" s="1" t="s">
        <v>298</v>
      </c>
      <c r="G147" s="1" t="n">
        <v>0.2989</v>
      </c>
      <c r="H147" s="1" t="n">
        <v>0.5768</v>
      </c>
      <c r="I147" s="1" t="n">
        <v>-0.003112</v>
      </c>
      <c r="J147" s="2" t="n">
        <v>4.529E-009</v>
      </c>
      <c r="K147" s="1" t="n">
        <v>2</v>
      </c>
      <c r="L147" s="1" t="n">
        <v>103632</v>
      </c>
      <c r="N147" s="1" t="n">
        <f aca="false">C147</f>
        <v>0</v>
      </c>
      <c r="O147" s="1" t="n">
        <f aca="false">G147</f>
        <v>0.2989</v>
      </c>
      <c r="P147" s="1" t="n">
        <f aca="false">IF(I147&lt;N147,1,0)</f>
        <v>1</v>
      </c>
      <c r="Q147" s="1" t="n">
        <f aca="false">IF(K147&gt;N147,1,0)</f>
        <v>1</v>
      </c>
      <c r="R147" s="1" t="n">
        <f aca="false">IF(P147+Q147=2,1,0)</f>
        <v>1</v>
      </c>
    </row>
    <row r="148" customFormat="false" ht="12.75" hidden="false" customHeight="false" outlineLevel="0" collapsed="false">
      <c r="A148" s="1" t="s">
        <v>299</v>
      </c>
      <c r="C148" s="1" t="n">
        <v>2</v>
      </c>
      <c r="D148" s="1" t="s">
        <v>2</v>
      </c>
      <c r="F148" s="1" t="s">
        <v>300</v>
      </c>
      <c r="G148" s="1" t="n">
        <v>0.2447</v>
      </c>
      <c r="H148" s="1" t="n">
        <v>0.5227</v>
      </c>
      <c r="I148" s="1" t="n">
        <v>-0.003108</v>
      </c>
      <c r="J148" s="2" t="n">
        <v>8.439E-011</v>
      </c>
      <c r="K148" s="1" t="n">
        <v>2</v>
      </c>
      <c r="L148" s="1" t="n">
        <v>103632</v>
      </c>
      <c r="N148" s="1" t="n">
        <f aca="false">C148</f>
        <v>2</v>
      </c>
      <c r="O148" s="1" t="n">
        <f aca="false">G148</f>
        <v>0.2447</v>
      </c>
      <c r="P148" s="1" t="n">
        <f aca="false">IF(I148&lt;N148,1,0)</f>
        <v>1</v>
      </c>
      <c r="Q148" s="1" t="n">
        <f aca="false">IF(K148&gt;N148,1,0)</f>
        <v>0</v>
      </c>
      <c r="R148" s="1" t="n">
        <f aca="false">IF(P148+Q148=2,1,0)</f>
        <v>0</v>
      </c>
    </row>
    <row r="149" customFormat="false" ht="12.75" hidden="false" customHeight="false" outlineLevel="0" collapsed="false">
      <c r="A149" s="1" t="s">
        <v>301</v>
      </c>
      <c r="C149" s="1" t="n">
        <v>0</v>
      </c>
      <c r="D149" s="1" t="s">
        <v>2</v>
      </c>
      <c r="F149" s="1" t="s">
        <v>302</v>
      </c>
      <c r="G149" s="1" t="n">
        <v>0.2343</v>
      </c>
      <c r="H149" s="1" t="n">
        <v>0.5226</v>
      </c>
      <c r="I149" s="1" t="n">
        <v>-0.00424</v>
      </c>
      <c r="J149" s="2" t="n">
        <v>3.226E-013</v>
      </c>
      <c r="K149" s="1" t="n">
        <v>2</v>
      </c>
      <c r="L149" s="1" t="n">
        <v>103632</v>
      </c>
      <c r="N149" s="1" t="n">
        <f aca="false">C149</f>
        <v>0</v>
      </c>
      <c r="O149" s="1" t="n">
        <f aca="false">G149</f>
        <v>0.2343</v>
      </c>
      <c r="P149" s="1" t="n">
        <f aca="false">IF(I149&lt;N149,1,0)</f>
        <v>1</v>
      </c>
      <c r="Q149" s="1" t="n">
        <f aca="false">IF(K149&gt;N149,1,0)</f>
        <v>1</v>
      </c>
      <c r="R149" s="1" t="n">
        <f aca="false">IF(P149+Q149=2,1,0)</f>
        <v>1</v>
      </c>
    </row>
    <row r="150" customFormat="false" ht="12.75" hidden="false" customHeight="false" outlineLevel="0" collapsed="false">
      <c r="A150" s="1" t="s">
        <v>303</v>
      </c>
      <c r="C150" s="1" t="n">
        <v>0</v>
      </c>
      <c r="D150" s="1" t="s">
        <v>2</v>
      </c>
      <c r="F150" s="1" t="s">
        <v>304</v>
      </c>
      <c r="G150" s="1" t="n">
        <v>0.2158</v>
      </c>
      <c r="H150" s="1" t="n">
        <v>0.5084</v>
      </c>
      <c r="I150" s="1" t="n">
        <v>-0.004363</v>
      </c>
      <c r="J150" s="2" t="n">
        <v>-1.134E-013</v>
      </c>
      <c r="K150" s="1" t="n">
        <v>1.999</v>
      </c>
      <c r="L150" s="1" t="n">
        <v>103632</v>
      </c>
      <c r="N150" s="1" t="n">
        <f aca="false">C150</f>
        <v>0</v>
      </c>
      <c r="O150" s="1" t="n">
        <f aca="false">G150</f>
        <v>0.2158</v>
      </c>
      <c r="P150" s="1" t="n">
        <f aca="false">IF(I150&lt;N150,1,0)</f>
        <v>1</v>
      </c>
      <c r="Q150" s="1" t="n">
        <f aca="false">IF(K150&gt;N150,1,0)</f>
        <v>1</v>
      </c>
      <c r="R150" s="1" t="n">
        <f aca="false">IF(P150+Q150=2,1,0)</f>
        <v>1</v>
      </c>
    </row>
    <row r="151" customFormat="false" ht="12.75" hidden="false" customHeight="false" outlineLevel="0" collapsed="false">
      <c r="A151" s="1" t="s">
        <v>305</v>
      </c>
      <c r="C151" s="1" t="n">
        <v>0</v>
      </c>
      <c r="D151" s="1" t="s">
        <v>2</v>
      </c>
      <c r="F151" s="1" t="s">
        <v>306</v>
      </c>
      <c r="G151" s="1" t="n">
        <v>0.2049</v>
      </c>
      <c r="H151" s="1" t="n">
        <v>0.4972</v>
      </c>
      <c r="I151" s="1" t="n">
        <v>-0.003117</v>
      </c>
      <c r="J151" s="2" t="n">
        <v>1.073E-007</v>
      </c>
      <c r="K151" s="1" t="n">
        <v>1.998</v>
      </c>
      <c r="L151" s="1" t="n">
        <v>103632</v>
      </c>
      <c r="N151" s="1" t="n">
        <f aca="false">C151</f>
        <v>0</v>
      </c>
      <c r="O151" s="1" t="n">
        <f aca="false">G151</f>
        <v>0.2049</v>
      </c>
      <c r="P151" s="1" t="n">
        <f aca="false">IF(I151&lt;N151,1,0)</f>
        <v>1</v>
      </c>
      <c r="Q151" s="1" t="n">
        <f aca="false">IF(K151&gt;N151,1,0)</f>
        <v>1</v>
      </c>
      <c r="R151" s="1" t="n">
        <f aca="false">IF(P151+Q151=2,1,0)</f>
        <v>1</v>
      </c>
    </row>
    <row r="152" customFormat="false" ht="12.75" hidden="false" customHeight="false" outlineLevel="0" collapsed="false">
      <c r="A152" s="1" t="s">
        <v>307</v>
      </c>
      <c r="C152" s="1" t="n">
        <v>0</v>
      </c>
      <c r="D152" s="1" t="s">
        <v>2</v>
      </c>
      <c r="F152" s="1" t="s">
        <v>308</v>
      </c>
      <c r="G152" s="1" t="n">
        <v>0.1838</v>
      </c>
      <c r="H152" s="1" t="n">
        <v>0.4732</v>
      </c>
      <c r="I152" s="1" t="n">
        <v>-0.003109</v>
      </c>
      <c r="J152" s="2" t="n">
        <v>6.515E-012</v>
      </c>
      <c r="K152" s="1" t="n">
        <v>1.065</v>
      </c>
      <c r="L152" s="1" t="n">
        <v>103632</v>
      </c>
      <c r="N152" s="1" t="n">
        <f aca="false">C152</f>
        <v>0</v>
      </c>
      <c r="O152" s="1" t="n">
        <f aca="false">G152</f>
        <v>0.1838</v>
      </c>
      <c r="P152" s="1" t="n">
        <f aca="false">IF(I152&lt;N152,1,0)</f>
        <v>1</v>
      </c>
      <c r="Q152" s="1" t="n">
        <f aca="false">IF(K152&gt;N152,1,0)</f>
        <v>1</v>
      </c>
      <c r="R152" s="1" t="n">
        <f aca="false">IF(P152+Q152=2,1,0)</f>
        <v>1</v>
      </c>
    </row>
    <row r="153" customFormat="false" ht="12.75" hidden="false" customHeight="false" outlineLevel="0" collapsed="false">
      <c r="A153" s="1" t="s">
        <v>309</v>
      </c>
      <c r="C153" s="1" t="n">
        <v>0</v>
      </c>
      <c r="D153" s="1" t="s">
        <v>2</v>
      </c>
      <c r="F153" s="1" t="s">
        <v>310</v>
      </c>
      <c r="G153" s="1" t="n">
        <v>0.1496</v>
      </c>
      <c r="H153" s="1" t="n">
        <v>0.4189</v>
      </c>
      <c r="I153" s="1" t="n">
        <v>-0.003114</v>
      </c>
      <c r="J153" s="2" t="n">
        <v>3.886E-013</v>
      </c>
      <c r="K153" s="1" t="n">
        <v>1</v>
      </c>
      <c r="L153" s="1" t="n">
        <v>103632</v>
      </c>
      <c r="N153" s="1" t="n">
        <f aca="false">C153</f>
        <v>0</v>
      </c>
      <c r="O153" s="1" t="n">
        <f aca="false">G153</f>
        <v>0.1496</v>
      </c>
      <c r="P153" s="1" t="n">
        <f aca="false">IF(I153&lt;N153,1,0)</f>
        <v>1</v>
      </c>
      <c r="Q153" s="1" t="n">
        <f aca="false">IF(K153&gt;N153,1,0)</f>
        <v>1</v>
      </c>
      <c r="R153" s="1" t="n">
        <f aca="false">IF(P153+Q153=2,1,0)</f>
        <v>1</v>
      </c>
    </row>
    <row r="154" customFormat="false" ht="12.75" hidden="false" customHeight="false" outlineLevel="0" collapsed="false">
      <c r="A154" s="1" t="s">
        <v>311</v>
      </c>
      <c r="C154" s="1" t="n">
        <v>0</v>
      </c>
      <c r="D154" s="1" t="s">
        <v>2</v>
      </c>
      <c r="F154" s="1" t="s">
        <v>312</v>
      </c>
      <c r="G154" s="1" t="n">
        <v>0.1138</v>
      </c>
      <c r="H154" s="1" t="n">
        <v>0.3592</v>
      </c>
      <c r="I154" s="1" t="n">
        <v>-0.003111</v>
      </c>
      <c r="J154" s="2" t="n">
        <v>3.762E-012</v>
      </c>
      <c r="K154" s="1" t="n">
        <v>1</v>
      </c>
      <c r="L154" s="1" t="n">
        <v>103632</v>
      </c>
      <c r="N154" s="1" t="n">
        <f aca="false">C154</f>
        <v>0</v>
      </c>
      <c r="O154" s="1" t="n">
        <f aca="false">G154</f>
        <v>0.1138</v>
      </c>
      <c r="P154" s="1" t="n">
        <f aca="false">IF(I154&lt;N154,1,0)</f>
        <v>1</v>
      </c>
      <c r="Q154" s="1" t="n">
        <f aca="false">IF(K154&gt;N154,1,0)</f>
        <v>1</v>
      </c>
      <c r="R154" s="1" t="n">
        <f aca="false">IF(P154+Q154=2,1,0)</f>
        <v>1</v>
      </c>
    </row>
    <row r="155" customFormat="false" ht="12.75" hidden="false" customHeight="false" outlineLevel="0" collapsed="false">
      <c r="A155" s="1" t="s">
        <v>313</v>
      </c>
      <c r="C155" s="1" t="n">
        <v>0</v>
      </c>
      <c r="D155" s="1" t="s">
        <v>2</v>
      </c>
      <c r="F155" s="1" t="s">
        <v>314</v>
      </c>
      <c r="G155" s="1" t="n">
        <v>0.0808</v>
      </c>
      <c r="H155" s="1" t="n">
        <v>0.2976</v>
      </c>
      <c r="I155" s="1" t="n">
        <v>-0.003177</v>
      </c>
      <c r="J155" s="2" t="n">
        <v>9.762E-008</v>
      </c>
      <c r="K155" s="1" t="n">
        <v>1</v>
      </c>
      <c r="L155" s="1" t="n">
        <v>103632</v>
      </c>
      <c r="N155" s="1" t="n">
        <f aca="false">C155</f>
        <v>0</v>
      </c>
      <c r="O155" s="1" t="n">
        <f aca="false">G155</f>
        <v>0.0808</v>
      </c>
      <c r="P155" s="1" t="n">
        <f aca="false">IF(I155&lt;N155,1,0)</f>
        <v>1</v>
      </c>
      <c r="Q155" s="1" t="n">
        <f aca="false">IF(K155&gt;N155,1,0)</f>
        <v>1</v>
      </c>
      <c r="R155" s="1" t="n">
        <f aca="false">IF(P155+Q155=2,1,0)</f>
        <v>1</v>
      </c>
    </row>
    <row r="156" customFormat="false" ht="12.75" hidden="false" customHeight="false" outlineLevel="0" collapsed="false">
      <c r="A156" s="1" t="s">
        <v>315</v>
      </c>
      <c r="C156" s="1" t="n">
        <v>0</v>
      </c>
      <c r="D156" s="1" t="s">
        <v>2</v>
      </c>
      <c r="F156" s="1" t="s">
        <v>316</v>
      </c>
      <c r="G156" s="1" t="n">
        <v>0.06257</v>
      </c>
      <c r="H156" s="1" t="n">
        <v>0.257</v>
      </c>
      <c r="I156" s="1" t="n">
        <v>-0.003101</v>
      </c>
      <c r="J156" s="2" t="n">
        <v>4.803E-008</v>
      </c>
      <c r="K156" s="1" t="n">
        <v>1</v>
      </c>
      <c r="L156" s="1" t="n">
        <v>103632</v>
      </c>
      <c r="N156" s="1" t="n">
        <f aca="false">C156</f>
        <v>0</v>
      </c>
      <c r="O156" s="1" t="n">
        <f aca="false">G156</f>
        <v>0.06257</v>
      </c>
      <c r="P156" s="1" t="n">
        <f aca="false">IF(I156&lt;N156,1,0)</f>
        <v>1</v>
      </c>
      <c r="Q156" s="1" t="n">
        <f aca="false">IF(K156&gt;N156,1,0)</f>
        <v>1</v>
      </c>
      <c r="R156" s="1" t="n">
        <f aca="false">IF(P156+Q156=2,1,0)</f>
        <v>1</v>
      </c>
    </row>
    <row r="157" customFormat="false" ht="12.75" hidden="false" customHeight="false" outlineLevel="0" collapsed="false">
      <c r="A157" s="1" t="s">
        <v>317</v>
      </c>
      <c r="C157" s="1" t="n">
        <v>0</v>
      </c>
      <c r="D157" s="1" t="s">
        <v>2</v>
      </c>
      <c r="F157" s="1" t="s">
        <v>318</v>
      </c>
      <c r="G157" s="1" t="n">
        <v>0.05797</v>
      </c>
      <c r="H157" s="1" t="n">
        <v>0.2452</v>
      </c>
      <c r="I157" s="1" t="n">
        <v>-0.003129</v>
      </c>
      <c r="J157" s="2" t="n">
        <v>-4.78E-008</v>
      </c>
      <c r="K157" s="1" t="n">
        <v>1</v>
      </c>
      <c r="L157" s="1" t="n">
        <v>103632</v>
      </c>
      <c r="N157" s="1" t="n">
        <f aca="false">C157</f>
        <v>0</v>
      </c>
      <c r="O157" s="1" t="n">
        <f aca="false">G157</f>
        <v>0.05797</v>
      </c>
      <c r="P157" s="1" t="n">
        <f aca="false">IF(I157&lt;N157,1,0)</f>
        <v>1</v>
      </c>
      <c r="Q157" s="1" t="n">
        <f aca="false">IF(K157&gt;N157,1,0)</f>
        <v>1</v>
      </c>
      <c r="R157" s="1" t="n">
        <f aca="false">IF(P157+Q157=2,1,0)</f>
        <v>1</v>
      </c>
    </row>
    <row r="158" customFormat="false" ht="12.75" hidden="false" customHeight="false" outlineLevel="0" collapsed="false">
      <c r="A158" s="1" t="s">
        <v>319</v>
      </c>
      <c r="C158" s="1" t="n">
        <v>0</v>
      </c>
      <c r="D158" s="1" t="s">
        <v>2</v>
      </c>
      <c r="F158" s="1" t="s">
        <v>320</v>
      </c>
      <c r="G158" s="1" t="n">
        <v>0.07199</v>
      </c>
      <c r="H158" s="1" t="n">
        <v>0.272</v>
      </c>
      <c r="I158" s="1" t="n">
        <v>-0.003107</v>
      </c>
      <c r="J158" s="2" t="n">
        <v>9.889E-015</v>
      </c>
      <c r="K158" s="1" t="n">
        <v>1</v>
      </c>
      <c r="L158" s="1" t="n">
        <v>103632</v>
      </c>
      <c r="N158" s="1" t="n">
        <f aca="false">C158</f>
        <v>0</v>
      </c>
      <c r="O158" s="1" t="n">
        <f aca="false">G158</f>
        <v>0.07199</v>
      </c>
      <c r="P158" s="1" t="n">
        <f aca="false">IF(I158&lt;N158,1,0)</f>
        <v>1</v>
      </c>
      <c r="Q158" s="1" t="n">
        <f aca="false">IF(K158&gt;N158,1,0)</f>
        <v>1</v>
      </c>
      <c r="R158" s="1" t="n">
        <f aca="false">IF(P158+Q158=2,1,0)</f>
        <v>1</v>
      </c>
    </row>
    <row r="159" customFormat="false" ht="12.75" hidden="false" customHeight="false" outlineLevel="0" collapsed="false">
      <c r="A159" s="1" t="s">
        <v>321</v>
      </c>
      <c r="C159" s="1" t="n">
        <v>0</v>
      </c>
      <c r="D159" s="1" t="s">
        <v>2</v>
      </c>
      <c r="F159" s="1" t="s">
        <v>322</v>
      </c>
      <c r="G159" s="1" t="n">
        <v>0.1202</v>
      </c>
      <c r="H159" s="1" t="n">
        <v>0.352</v>
      </c>
      <c r="I159" s="1" t="n">
        <v>-0.003115</v>
      </c>
      <c r="J159" s="2" t="n">
        <v>-5.766E-013</v>
      </c>
      <c r="K159" s="1" t="n">
        <v>1</v>
      </c>
      <c r="L159" s="1" t="n">
        <v>103632</v>
      </c>
      <c r="N159" s="1" t="n">
        <f aca="false">C159</f>
        <v>0</v>
      </c>
      <c r="O159" s="1" t="n">
        <f aca="false">G159</f>
        <v>0.1202</v>
      </c>
      <c r="P159" s="1" t="n">
        <f aca="false">IF(I159&lt;N159,1,0)</f>
        <v>1</v>
      </c>
      <c r="Q159" s="1" t="n">
        <f aca="false">IF(K159&gt;N159,1,0)</f>
        <v>1</v>
      </c>
      <c r="R159" s="1" t="n">
        <f aca="false">IF(P159+Q159=2,1,0)</f>
        <v>1</v>
      </c>
    </row>
    <row r="160" customFormat="false" ht="12.75" hidden="false" customHeight="false" outlineLevel="0" collapsed="false">
      <c r="A160" s="1" t="s">
        <v>323</v>
      </c>
      <c r="C160" s="1" t="n">
        <v>0</v>
      </c>
      <c r="D160" s="1" t="s">
        <v>2</v>
      </c>
      <c r="F160" s="1" t="s">
        <v>324</v>
      </c>
      <c r="G160" s="1" t="n">
        <v>0.2824</v>
      </c>
      <c r="H160" s="1" t="n">
        <v>0.5486</v>
      </c>
      <c r="I160" s="1" t="n">
        <v>-0.003111</v>
      </c>
      <c r="J160" s="2" t="n">
        <v>1.39E-008</v>
      </c>
      <c r="K160" s="1" t="n">
        <v>1.069</v>
      </c>
      <c r="L160" s="1" t="n">
        <v>103632</v>
      </c>
      <c r="N160" s="1" t="n">
        <f aca="false">C160</f>
        <v>0</v>
      </c>
      <c r="O160" s="1" t="n">
        <f aca="false">G160</f>
        <v>0.2824</v>
      </c>
      <c r="P160" s="1" t="n">
        <f aca="false">IF(I160&lt;N160,1,0)</f>
        <v>1</v>
      </c>
      <c r="Q160" s="1" t="n">
        <f aca="false">IF(K160&gt;N160,1,0)</f>
        <v>1</v>
      </c>
      <c r="R160" s="1" t="n">
        <f aca="false">IF(P160+Q160=2,1,0)</f>
        <v>1</v>
      </c>
    </row>
    <row r="161" customFormat="false" ht="12.75" hidden="false" customHeight="false" outlineLevel="0" collapsed="false">
      <c r="A161" s="1" t="s">
        <v>325</v>
      </c>
      <c r="C161" s="1" t="n">
        <v>5</v>
      </c>
      <c r="D161" s="1" t="s">
        <v>2</v>
      </c>
      <c r="F161" s="1" t="s">
        <v>326</v>
      </c>
      <c r="G161" s="1" t="n">
        <v>0.7965</v>
      </c>
      <c r="H161" s="1" t="n">
        <v>0.9556</v>
      </c>
      <c r="I161" s="2" t="n">
        <v>-1.202E-007</v>
      </c>
      <c r="J161" s="2" t="n">
        <v>1</v>
      </c>
      <c r="K161" s="1" t="n">
        <v>3</v>
      </c>
      <c r="L161" s="1" t="n">
        <v>103632</v>
      </c>
      <c r="N161" s="1" t="n">
        <f aca="false">C161</f>
        <v>5</v>
      </c>
      <c r="O161" s="1" t="n">
        <f aca="false">G161</f>
        <v>0.7965</v>
      </c>
      <c r="P161" s="1" t="n">
        <f aca="false">IF(I161&lt;N161,1,0)</f>
        <v>1</v>
      </c>
      <c r="Q161" s="1" t="n">
        <f aca="false">IF(K161&gt;N161,1,0)</f>
        <v>0</v>
      </c>
      <c r="R161" s="1" t="n">
        <f aca="false">IF(P161+Q161=2,1,0)</f>
        <v>0</v>
      </c>
    </row>
    <row r="162" customFormat="false" ht="12.75" hidden="false" customHeight="false" outlineLevel="0" collapsed="false">
      <c r="A162" s="1" t="s">
        <v>327</v>
      </c>
      <c r="C162" s="1" t="n">
        <v>6</v>
      </c>
      <c r="D162" s="1" t="s">
        <v>2</v>
      </c>
      <c r="F162" s="1" t="s">
        <v>328</v>
      </c>
      <c r="G162" s="1" t="n">
        <v>2.67</v>
      </c>
      <c r="H162" s="1" t="n">
        <v>1.841</v>
      </c>
      <c r="I162" s="2" t="n">
        <v>-3.699E-007</v>
      </c>
      <c r="J162" s="1" t="n">
        <v>2.002</v>
      </c>
      <c r="K162" s="1" t="n">
        <v>7</v>
      </c>
      <c r="L162" s="1" t="n">
        <v>103632</v>
      </c>
      <c r="N162" s="1" t="n">
        <f aca="false">C162</f>
        <v>6</v>
      </c>
      <c r="O162" s="1" t="n">
        <f aca="false">G162</f>
        <v>2.67</v>
      </c>
      <c r="P162" s="1" t="n">
        <f aca="false">IF(I162&lt;N162,1,0)</f>
        <v>1</v>
      </c>
      <c r="Q162" s="1" t="n">
        <f aca="false">IF(K162&gt;N162,1,0)</f>
        <v>1</v>
      </c>
      <c r="R162" s="1" t="n">
        <f aca="false">IF(P162+Q162=2,1,0)</f>
        <v>1</v>
      </c>
    </row>
    <row r="163" customFormat="false" ht="12.75" hidden="false" customHeight="false" outlineLevel="0" collapsed="false">
      <c r="A163" s="1" t="s">
        <v>329</v>
      </c>
      <c r="C163" s="1" t="n">
        <v>20</v>
      </c>
      <c r="D163" s="1" t="s">
        <v>2</v>
      </c>
      <c r="F163" s="1" t="s">
        <v>330</v>
      </c>
      <c r="G163" s="1" t="n">
        <v>7.816</v>
      </c>
      <c r="H163" s="1" t="n">
        <v>3.312</v>
      </c>
      <c r="I163" s="1" t="n">
        <v>2</v>
      </c>
      <c r="J163" s="1" t="n">
        <v>7.005</v>
      </c>
      <c r="K163" s="1" t="n">
        <v>15</v>
      </c>
      <c r="L163" s="1" t="n">
        <v>103632</v>
      </c>
      <c r="N163" s="1" t="n">
        <f aca="false">C163</f>
        <v>20</v>
      </c>
      <c r="O163" s="1" t="n">
        <f aca="false">G163</f>
        <v>7.816</v>
      </c>
      <c r="P163" s="1" t="n">
        <f aca="false">IF(I163&lt;N163,1,0)</f>
        <v>1</v>
      </c>
      <c r="Q163" s="1" t="n">
        <f aca="false">IF(K163&gt;N163,1,0)</f>
        <v>0</v>
      </c>
      <c r="R163" s="1" t="n">
        <f aca="false">IF(P163+Q163=2,1,0)</f>
        <v>0</v>
      </c>
    </row>
    <row r="164" customFormat="false" ht="12.75" hidden="false" customHeight="false" outlineLevel="0" collapsed="false">
      <c r="A164" s="1" t="s">
        <v>331</v>
      </c>
      <c r="C164" s="1" t="n">
        <v>78</v>
      </c>
      <c r="D164" s="1" t="s">
        <v>2</v>
      </c>
      <c r="F164" s="1" t="s">
        <v>332</v>
      </c>
      <c r="G164" s="1" t="n">
        <v>23.1</v>
      </c>
      <c r="H164" s="1" t="n">
        <v>6.024</v>
      </c>
      <c r="I164" s="1" t="n">
        <v>12</v>
      </c>
      <c r="J164" s="1" t="n">
        <v>23</v>
      </c>
      <c r="K164" s="1" t="n">
        <v>36</v>
      </c>
      <c r="L164" s="1" t="n">
        <v>103632</v>
      </c>
      <c r="N164" s="1" t="n">
        <f aca="false">C164</f>
        <v>78</v>
      </c>
      <c r="O164" s="1" t="n">
        <f aca="false">G164</f>
        <v>23.1</v>
      </c>
      <c r="P164" s="1" t="n">
        <f aca="false">IF(I164&lt;N164,1,0)</f>
        <v>1</v>
      </c>
      <c r="Q164" s="1" t="n">
        <f aca="false">IF(K164&gt;N164,1,0)</f>
        <v>0</v>
      </c>
      <c r="R164" s="1" t="n">
        <f aca="false">IF(P164+Q164=2,1,0)</f>
        <v>0</v>
      </c>
    </row>
    <row r="165" customFormat="false" ht="12.75" hidden="false" customHeight="false" outlineLevel="0" collapsed="false">
      <c r="A165" s="1" t="s">
        <v>333</v>
      </c>
      <c r="C165" s="1" t="n">
        <v>68</v>
      </c>
      <c r="D165" s="1" t="s">
        <v>2</v>
      </c>
      <c r="F165" s="1" t="s">
        <v>334</v>
      </c>
      <c r="G165" s="1" t="n">
        <v>67.15</v>
      </c>
      <c r="H165" s="1" t="n">
        <v>10.92</v>
      </c>
      <c r="I165" s="1" t="n">
        <v>47</v>
      </c>
      <c r="J165" s="1" t="n">
        <v>67.18</v>
      </c>
      <c r="K165" s="1" t="n">
        <v>89.97</v>
      </c>
      <c r="L165" s="1" t="n">
        <v>103632</v>
      </c>
      <c r="N165" s="1" t="n">
        <f aca="false">C165</f>
        <v>68</v>
      </c>
      <c r="O165" s="1" t="n">
        <f aca="false">G165</f>
        <v>67.15</v>
      </c>
      <c r="P165" s="1" t="n">
        <f aca="false">IF(I165&lt;N165,1,0)</f>
        <v>1</v>
      </c>
      <c r="Q165" s="1" t="n">
        <f aca="false">IF(K165&gt;N165,1,0)</f>
        <v>1</v>
      </c>
      <c r="R165" s="1" t="n">
        <f aca="false">IF(P165+Q165=2,1,0)</f>
        <v>1</v>
      </c>
    </row>
    <row r="166" customFormat="false" ht="12.75" hidden="false" customHeight="false" outlineLevel="0" collapsed="false">
      <c r="A166" s="1" t="s">
        <v>335</v>
      </c>
      <c r="C166" s="1" t="n">
        <v>94</v>
      </c>
      <c r="D166" s="1" t="s">
        <v>2</v>
      </c>
      <c r="F166" s="1" t="s">
        <v>336</v>
      </c>
      <c r="G166" s="1" t="n">
        <v>74.75</v>
      </c>
      <c r="H166" s="1" t="n">
        <v>11.43</v>
      </c>
      <c r="I166" s="1" t="n">
        <v>53.01</v>
      </c>
      <c r="J166" s="1" t="n">
        <v>74</v>
      </c>
      <c r="K166" s="1" t="n">
        <v>98</v>
      </c>
      <c r="L166" s="1" t="n">
        <v>103632</v>
      </c>
      <c r="N166" s="1" t="n">
        <f aca="false">C166</f>
        <v>94</v>
      </c>
      <c r="O166" s="1" t="n">
        <f aca="false">G166</f>
        <v>74.75</v>
      </c>
      <c r="P166" s="1" t="n">
        <f aca="false">IF(I166&lt;N166,1,0)</f>
        <v>1</v>
      </c>
      <c r="Q166" s="1" t="n">
        <f aca="false">IF(K166&gt;N166,1,0)</f>
        <v>1</v>
      </c>
      <c r="R166" s="1" t="n">
        <f aca="false">IF(P166+Q166=2,1,0)</f>
        <v>1</v>
      </c>
    </row>
    <row r="167" customFormat="false" ht="12.75" hidden="false" customHeight="false" outlineLevel="0" collapsed="false">
      <c r="A167" s="1" t="s">
        <v>337</v>
      </c>
      <c r="C167" s="1" t="n">
        <v>87</v>
      </c>
      <c r="D167" s="1" t="s">
        <v>2</v>
      </c>
      <c r="F167" s="1" t="s">
        <v>338</v>
      </c>
      <c r="G167" s="1" t="n">
        <v>93.94</v>
      </c>
      <c r="H167" s="1" t="n">
        <v>12.89</v>
      </c>
      <c r="I167" s="1" t="n">
        <v>70</v>
      </c>
      <c r="J167" s="1" t="n">
        <v>93</v>
      </c>
      <c r="K167" s="1" t="n">
        <v>120</v>
      </c>
      <c r="L167" s="1" t="n">
        <v>103632</v>
      </c>
      <c r="N167" s="1" t="n">
        <f aca="false">C167</f>
        <v>87</v>
      </c>
      <c r="O167" s="1" t="n">
        <f aca="false">G167</f>
        <v>93.94</v>
      </c>
      <c r="P167" s="1" t="n">
        <f aca="false">IF(I167&lt;N167,1,0)</f>
        <v>1</v>
      </c>
      <c r="Q167" s="1" t="n">
        <f aca="false">IF(K167&gt;N167,1,0)</f>
        <v>1</v>
      </c>
      <c r="R167" s="1" t="n">
        <f aca="false">IF(P167+Q167=2,1,0)</f>
        <v>1</v>
      </c>
    </row>
    <row r="168" customFormat="false" ht="12.75" hidden="false" customHeight="false" outlineLevel="0" collapsed="false">
      <c r="A168" s="1" t="s">
        <v>339</v>
      </c>
      <c r="C168" s="1" t="n">
        <v>90</v>
      </c>
      <c r="D168" s="1" t="s">
        <v>2</v>
      </c>
      <c r="F168" s="1" t="s">
        <v>340</v>
      </c>
      <c r="G168" s="1" t="n">
        <v>90.18</v>
      </c>
      <c r="H168" s="1" t="n">
        <v>12.65</v>
      </c>
      <c r="I168" s="1" t="n">
        <v>66.03</v>
      </c>
      <c r="J168" s="1" t="n">
        <v>90</v>
      </c>
      <c r="K168" s="1" t="n">
        <v>116</v>
      </c>
      <c r="L168" s="1" t="n">
        <v>103632</v>
      </c>
      <c r="N168" s="1" t="n">
        <f aca="false">C168</f>
        <v>90</v>
      </c>
      <c r="O168" s="1" t="n">
        <f aca="false">G168</f>
        <v>90.18</v>
      </c>
      <c r="P168" s="1" t="n">
        <f aca="false">IF(I168&lt;N168,1,0)</f>
        <v>1</v>
      </c>
      <c r="Q168" s="1" t="n">
        <f aca="false">IF(K168&gt;N168,1,0)</f>
        <v>1</v>
      </c>
      <c r="R168" s="1" t="n">
        <f aca="false">IF(P168+Q168=2,1,0)</f>
        <v>1</v>
      </c>
    </row>
    <row r="169" customFormat="false" ht="12.75" hidden="false" customHeight="false" outlineLevel="0" collapsed="false">
      <c r="A169" s="1" t="s">
        <v>341</v>
      </c>
      <c r="C169" s="1" t="n">
        <v>66</v>
      </c>
      <c r="D169" s="1" t="s">
        <v>2</v>
      </c>
      <c r="F169" s="1" t="s">
        <v>342</v>
      </c>
      <c r="G169" s="1" t="n">
        <v>87.76</v>
      </c>
      <c r="H169" s="1" t="n">
        <v>12.4</v>
      </c>
      <c r="I169" s="1" t="n">
        <v>65</v>
      </c>
      <c r="J169" s="1" t="n">
        <v>87.96</v>
      </c>
      <c r="K169" s="1" t="n">
        <v>113.9</v>
      </c>
      <c r="L169" s="1" t="n">
        <v>103632</v>
      </c>
      <c r="N169" s="1" t="n">
        <f aca="false">C169</f>
        <v>66</v>
      </c>
      <c r="O169" s="1" t="n">
        <f aca="false">G169</f>
        <v>87.76</v>
      </c>
      <c r="P169" s="1" t="n">
        <f aca="false">IF(I169&lt;N169,1,0)</f>
        <v>1</v>
      </c>
      <c r="Q169" s="1" t="n">
        <f aca="false">IF(K169&gt;N169,1,0)</f>
        <v>1</v>
      </c>
      <c r="R169" s="1" t="n">
        <f aca="false">IF(P169+Q169=2,1,0)</f>
        <v>1</v>
      </c>
    </row>
    <row r="170" customFormat="false" ht="12.75" hidden="false" customHeight="false" outlineLevel="0" collapsed="false">
      <c r="A170" s="1" t="s">
        <v>343</v>
      </c>
      <c r="C170" s="1" t="n">
        <v>70</v>
      </c>
      <c r="D170" s="1" t="s">
        <v>2</v>
      </c>
      <c r="F170" s="1" t="s">
        <v>344</v>
      </c>
      <c r="G170" s="1" t="n">
        <v>68.41</v>
      </c>
      <c r="H170" s="1" t="n">
        <v>10.82</v>
      </c>
      <c r="I170" s="1" t="n">
        <v>48</v>
      </c>
      <c r="J170" s="1" t="n">
        <v>68</v>
      </c>
      <c r="K170" s="1" t="n">
        <v>91</v>
      </c>
      <c r="L170" s="1" t="n">
        <v>103632</v>
      </c>
      <c r="N170" s="1" t="n">
        <f aca="false">C170</f>
        <v>70</v>
      </c>
      <c r="O170" s="1" t="n">
        <f aca="false">G170</f>
        <v>68.41</v>
      </c>
      <c r="P170" s="1" t="n">
        <f aca="false">IF(I170&lt;N170,1,0)</f>
        <v>1</v>
      </c>
      <c r="Q170" s="1" t="n">
        <f aca="false">IF(K170&gt;N170,1,0)</f>
        <v>1</v>
      </c>
      <c r="R170" s="1" t="n">
        <f aca="false">IF(P170+Q170=2,1,0)</f>
        <v>1</v>
      </c>
    </row>
    <row r="171" customFormat="false" ht="12.75" hidden="false" customHeight="false" outlineLevel="0" collapsed="false">
      <c r="A171" s="1" t="s">
        <v>345</v>
      </c>
      <c r="C171" s="1" t="n">
        <v>42</v>
      </c>
      <c r="D171" s="1" t="s">
        <v>2</v>
      </c>
      <c r="F171" s="1" t="s">
        <v>346</v>
      </c>
      <c r="G171" s="1" t="n">
        <v>63.41</v>
      </c>
      <c r="H171" s="1" t="n">
        <v>10.49</v>
      </c>
      <c r="I171" s="1" t="n">
        <v>44</v>
      </c>
      <c r="J171" s="1" t="n">
        <v>63.95</v>
      </c>
      <c r="K171" s="1" t="n">
        <v>85.05</v>
      </c>
      <c r="L171" s="1" t="n">
        <v>103632</v>
      </c>
      <c r="N171" s="1" t="n">
        <f aca="false">C171</f>
        <v>42</v>
      </c>
      <c r="O171" s="1" t="n">
        <f aca="false">G171</f>
        <v>63.41</v>
      </c>
      <c r="P171" s="1" t="n">
        <f aca="false">IF(I171&lt;N171,1,0)</f>
        <v>0</v>
      </c>
      <c r="Q171" s="1" t="n">
        <f aca="false">IF(K171&gt;N171,1,0)</f>
        <v>1</v>
      </c>
      <c r="R171" s="1" t="n">
        <f aca="false">IF(P171+Q171=2,1,0)</f>
        <v>0</v>
      </c>
    </row>
    <row r="172" customFormat="false" ht="12.75" hidden="false" customHeight="false" outlineLevel="0" collapsed="false">
      <c r="A172" s="1" t="s">
        <v>347</v>
      </c>
      <c r="C172" s="1" t="n">
        <v>32</v>
      </c>
      <c r="D172" s="1" t="s">
        <v>2</v>
      </c>
      <c r="F172" s="1" t="s">
        <v>348</v>
      </c>
      <c r="G172" s="1" t="n">
        <v>43.39</v>
      </c>
      <c r="H172" s="1" t="n">
        <v>8.439</v>
      </c>
      <c r="I172" s="1" t="n">
        <v>28</v>
      </c>
      <c r="J172" s="1" t="n">
        <v>43</v>
      </c>
      <c r="K172" s="1" t="n">
        <v>61</v>
      </c>
      <c r="L172" s="1" t="n">
        <v>103632</v>
      </c>
      <c r="N172" s="1" t="n">
        <f aca="false">C172</f>
        <v>32</v>
      </c>
      <c r="O172" s="1" t="n">
        <f aca="false">G172</f>
        <v>43.39</v>
      </c>
      <c r="P172" s="1" t="n">
        <f aca="false">IF(I172&lt;N172,1,0)</f>
        <v>1</v>
      </c>
      <c r="Q172" s="1" t="n">
        <f aca="false">IF(K172&gt;N172,1,0)</f>
        <v>1</v>
      </c>
      <c r="R172" s="1" t="n">
        <f aca="false">IF(P172+Q172=2,1,0)</f>
        <v>1</v>
      </c>
    </row>
    <row r="173" customFormat="false" ht="12.75" hidden="false" customHeight="false" outlineLevel="0" collapsed="false">
      <c r="A173" s="1" t="s">
        <v>349</v>
      </c>
      <c r="C173" s="1" t="n">
        <v>54</v>
      </c>
      <c r="D173" s="1" t="s">
        <v>2</v>
      </c>
      <c r="F173" s="1" t="s">
        <v>350</v>
      </c>
      <c r="G173" s="1" t="n">
        <v>37.65</v>
      </c>
      <c r="H173" s="1" t="n">
        <v>7.797</v>
      </c>
      <c r="I173" s="1" t="n">
        <v>23</v>
      </c>
      <c r="J173" s="1" t="n">
        <v>36.48</v>
      </c>
      <c r="K173" s="1" t="n">
        <v>54</v>
      </c>
      <c r="L173" s="1" t="n">
        <v>103632</v>
      </c>
      <c r="N173" s="1" t="n">
        <f aca="false">C173</f>
        <v>54</v>
      </c>
      <c r="O173" s="1" t="n">
        <f aca="false">G173</f>
        <v>37.65</v>
      </c>
      <c r="P173" s="1" t="n">
        <f aca="false">IF(I173&lt;N173,1,0)</f>
        <v>1</v>
      </c>
      <c r="Q173" s="1" t="n">
        <f aca="false">IF(K173&gt;N173,1,0)</f>
        <v>0</v>
      </c>
      <c r="R173" s="1" t="n">
        <f aca="false">IF(P173+Q173=2,1,0)</f>
        <v>0</v>
      </c>
    </row>
    <row r="174" customFormat="false" ht="12.75" hidden="false" customHeight="false" outlineLevel="0" collapsed="false">
      <c r="A174" s="1" t="s">
        <v>351</v>
      </c>
      <c r="C174" s="1" t="n">
        <v>88</v>
      </c>
      <c r="D174" s="1" t="s">
        <v>2</v>
      </c>
      <c r="F174" s="1" t="s">
        <v>352</v>
      </c>
      <c r="G174" s="1" t="n">
        <v>53.72</v>
      </c>
      <c r="H174" s="1" t="n">
        <v>9.515</v>
      </c>
      <c r="I174" s="1" t="n">
        <v>35.68</v>
      </c>
      <c r="J174" s="1" t="n">
        <v>53</v>
      </c>
      <c r="K174" s="1" t="n">
        <v>73</v>
      </c>
      <c r="L174" s="1" t="n">
        <v>103632</v>
      </c>
      <c r="N174" s="1" t="n">
        <f aca="false">C174</f>
        <v>88</v>
      </c>
      <c r="O174" s="1" t="n">
        <f aca="false">G174</f>
        <v>53.72</v>
      </c>
      <c r="P174" s="1" t="n">
        <f aca="false">IF(I174&lt;N174,1,0)</f>
        <v>1</v>
      </c>
      <c r="Q174" s="1" t="n">
        <f aca="false">IF(K174&gt;N174,1,0)</f>
        <v>0</v>
      </c>
      <c r="R174" s="1" t="n">
        <f aca="false">IF(P174+Q174=2,1,0)</f>
        <v>0</v>
      </c>
    </row>
    <row r="175" customFormat="false" ht="12.75" hidden="false" customHeight="false" outlineLevel="0" collapsed="false">
      <c r="A175" s="1" t="s">
        <v>353</v>
      </c>
      <c r="C175" s="1" t="n">
        <v>82</v>
      </c>
      <c r="D175" s="1" t="s">
        <v>2</v>
      </c>
      <c r="F175" s="1" t="s">
        <v>354</v>
      </c>
      <c r="G175" s="1" t="n">
        <v>82.11</v>
      </c>
      <c r="H175" s="1" t="n">
        <v>12.03</v>
      </c>
      <c r="I175" s="1" t="n">
        <v>60</v>
      </c>
      <c r="J175" s="1" t="n">
        <v>82</v>
      </c>
      <c r="K175" s="1" t="n">
        <v>107</v>
      </c>
      <c r="L175" s="1" t="n">
        <v>103632</v>
      </c>
      <c r="N175" s="1" t="n">
        <f aca="false">C175</f>
        <v>82</v>
      </c>
      <c r="O175" s="1" t="n">
        <f aca="false">G175</f>
        <v>82.11</v>
      </c>
      <c r="P175" s="1" t="n">
        <f aca="false">IF(I175&lt;N175,1,0)</f>
        <v>1</v>
      </c>
      <c r="Q175" s="1" t="n">
        <f aca="false">IF(K175&gt;N175,1,0)</f>
        <v>1</v>
      </c>
      <c r="R175" s="1" t="n">
        <f aca="false">IF(P175+Q175=2,1,0)</f>
        <v>1</v>
      </c>
    </row>
    <row r="176" customFormat="false" ht="12.75" hidden="false" customHeight="false" outlineLevel="0" collapsed="false">
      <c r="A176" s="1" t="s">
        <v>355</v>
      </c>
      <c r="C176" s="1" t="n">
        <v>108</v>
      </c>
      <c r="D176" s="1" t="s">
        <v>2</v>
      </c>
      <c r="F176" s="1" t="s">
        <v>356</v>
      </c>
      <c r="G176" s="1" t="n">
        <v>86.08</v>
      </c>
      <c r="H176" s="1" t="n">
        <v>12.34</v>
      </c>
      <c r="I176" s="1" t="n">
        <v>63</v>
      </c>
      <c r="J176" s="1" t="n">
        <v>86</v>
      </c>
      <c r="K176" s="1" t="n">
        <v>111.9</v>
      </c>
      <c r="L176" s="1" t="n">
        <v>103632</v>
      </c>
      <c r="N176" s="1" t="n">
        <f aca="false">C176</f>
        <v>108</v>
      </c>
      <c r="O176" s="1" t="n">
        <f aca="false">G176</f>
        <v>86.08</v>
      </c>
      <c r="P176" s="1" t="n">
        <f aca="false">IF(I176&lt;N176,1,0)</f>
        <v>1</v>
      </c>
      <c r="Q176" s="1" t="n">
        <f aca="false">IF(K176&gt;N176,1,0)</f>
        <v>1</v>
      </c>
      <c r="R176" s="1" t="n">
        <f aca="false">IF(P176+Q176=2,1,0)</f>
        <v>1</v>
      </c>
    </row>
    <row r="177" customFormat="false" ht="12.75" hidden="false" customHeight="false" outlineLevel="0" collapsed="false">
      <c r="A177" s="1" t="s">
        <v>357</v>
      </c>
      <c r="C177" s="1" t="n">
        <v>87</v>
      </c>
      <c r="D177" s="1" t="s">
        <v>2</v>
      </c>
      <c r="F177" s="1" t="s">
        <v>358</v>
      </c>
      <c r="G177" s="1" t="n">
        <v>105.1</v>
      </c>
      <c r="H177" s="1" t="n">
        <v>13.76</v>
      </c>
      <c r="I177" s="1" t="n">
        <v>79.99</v>
      </c>
      <c r="J177" s="1" t="n">
        <v>105</v>
      </c>
      <c r="K177" s="1" t="n">
        <v>133.8</v>
      </c>
      <c r="L177" s="1" t="n">
        <v>103632</v>
      </c>
      <c r="N177" s="1" t="n">
        <f aca="false">C177</f>
        <v>87</v>
      </c>
      <c r="O177" s="1" t="n">
        <f aca="false">G177</f>
        <v>105.1</v>
      </c>
      <c r="P177" s="1" t="n">
        <f aca="false">IF(I177&lt;N177,1,0)</f>
        <v>1</v>
      </c>
      <c r="Q177" s="1" t="n">
        <f aca="false">IF(K177&gt;N177,1,0)</f>
        <v>1</v>
      </c>
      <c r="R177" s="1" t="n">
        <f aca="false">IF(P177+Q177=2,1,0)</f>
        <v>1</v>
      </c>
    </row>
    <row r="178" customFormat="false" ht="12.75" hidden="false" customHeight="false" outlineLevel="0" collapsed="false">
      <c r="A178" s="1" t="s">
        <v>359</v>
      </c>
      <c r="C178" s="1" t="n">
        <v>85</v>
      </c>
      <c r="D178" s="1" t="s">
        <v>2</v>
      </c>
      <c r="F178" s="1" t="s">
        <v>360</v>
      </c>
      <c r="G178" s="1" t="n">
        <v>91.06</v>
      </c>
      <c r="H178" s="1" t="n">
        <v>12.73</v>
      </c>
      <c r="I178" s="1" t="n">
        <v>67</v>
      </c>
      <c r="J178" s="1" t="n">
        <v>91</v>
      </c>
      <c r="K178" s="1" t="n">
        <v>118</v>
      </c>
      <c r="L178" s="1" t="n">
        <v>103632</v>
      </c>
      <c r="N178" s="1" t="n">
        <f aca="false">C178</f>
        <v>85</v>
      </c>
      <c r="O178" s="1" t="n">
        <f aca="false">G178</f>
        <v>91.06</v>
      </c>
      <c r="P178" s="1" t="n">
        <f aca="false">IF(I178&lt;N178,1,0)</f>
        <v>1</v>
      </c>
      <c r="Q178" s="1" t="n">
        <f aca="false">IF(K178&gt;N178,1,0)</f>
        <v>1</v>
      </c>
      <c r="R178" s="1" t="n">
        <f aca="false">IF(P178+Q178=2,1,0)</f>
        <v>1</v>
      </c>
    </row>
    <row r="179" customFormat="false" ht="12.75" hidden="false" customHeight="false" outlineLevel="0" collapsed="false">
      <c r="A179" s="1" t="s">
        <v>361</v>
      </c>
      <c r="C179" s="1" t="n">
        <v>68</v>
      </c>
      <c r="D179" s="1" t="s">
        <v>2</v>
      </c>
      <c r="F179" s="1" t="s">
        <v>362</v>
      </c>
      <c r="G179" s="1" t="n">
        <v>84</v>
      </c>
      <c r="H179" s="1" t="n">
        <v>12.18</v>
      </c>
      <c r="I179" s="1" t="n">
        <v>61.99</v>
      </c>
      <c r="J179" s="1" t="n">
        <v>84</v>
      </c>
      <c r="K179" s="1" t="n">
        <v>109.6</v>
      </c>
      <c r="L179" s="1" t="n">
        <v>103632</v>
      </c>
      <c r="N179" s="1" t="n">
        <f aca="false">C179</f>
        <v>68</v>
      </c>
      <c r="O179" s="1" t="n">
        <f aca="false">G179</f>
        <v>84</v>
      </c>
      <c r="P179" s="1" t="n">
        <f aca="false">IF(I179&lt;N179,1,0)</f>
        <v>1</v>
      </c>
      <c r="Q179" s="1" t="n">
        <f aca="false">IF(K179&gt;N179,1,0)</f>
        <v>1</v>
      </c>
      <c r="R179" s="1" t="n">
        <f aca="false">IF(P179+Q179=2,1,0)</f>
        <v>1</v>
      </c>
    </row>
    <row r="180" customFormat="false" ht="12.75" hidden="false" customHeight="false" outlineLevel="0" collapsed="false">
      <c r="A180" s="1" t="s">
        <v>363</v>
      </c>
      <c r="C180" s="1" t="n">
        <v>25</v>
      </c>
      <c r="D180" s="1" t="s">
        <v>2</v>
      </c>
      <c r="F180" s="1" t="s">
        <v>364</v>
      </c>
      <c r="G180" s="1" t="n">
        <v>61.41</v>
      </c>
      <c r="H180" s="1" t="n">
        <v>10.3</v>
      </c>
      <c r="I180" s="1" t="n">
        <v>43</v>
      </c>
      <c r="J180" s="1" t="n">
        <v>61</v>
      </c>
      <c r="K180" s="1" t="n">
        <v>83</v>
      </c>
      <c r="L180" s="1" t="n">
        <v>103632</v>
      </c>
      <c r="N180" s="1" t="n">
        <f aca="false">C180</f>
        <v>25</v>
      </c>
      <c r="O180" s="1" t="n">
        <f aca="false">G180</f>
        <v>61.41</v>
      </c>
      <c r="P180" s="1" t="n">
        <f aca="false">IF(I180&lt;N180,1,0)</f>
        <v>0</v>
      </c>
      <c r="Q180" s="1" t="n">
        <f aca="false">IF(K180&gt;N180,1,0)</f>
        <v>1</v>
      </c>
      <c r="R180" s="1" t="n">
        <f aca="false">IF(P180+Q180=2,1,0)</f>
        <v>0</v>
      </c>
    </row>
    <row r="181" customFormat="false" ht="12.75" hidden="false" customHeight="false" outlineLevel="0" collapsed="false">
      <c r="A181" s="1" t="s">
        <v>365</v>
      </c>
      <c r="C181" s="1" t="n">
        <v>8</v>
      </c>
      <c r="D181" s="1" t="s">
        <v>2</v>
      </c>
      <c r="F181" s="1" t="s">
        <v>366</v>
      </c>
      <c r="G181" s="1" t="n">
        <v>26.8</v>
      </c>
      <c r="H181" s="1" t="n">
        <v>6.459</v>
      </c>
      <c r="I181" s="1" t="n">
        <v>14.58</v>
      </c>
      <c r="J181" s="1" t="n">
        <v>26</v>
      </c>
      <c r="K181" s="1" t="n">
        <v>40</v>
      </c>
      <c r="L181" s="1" t="n">
        <v>103632</v>
      </c>
      <c r="N181" s="1" t="n">
        <f aca="false">C181</f>
        <v>8</v>
      </c>
      <c r="O181" s="1" t="n">
        <f aca="false">G181</f>
        <v>26.8</v>
      </c>
      <c r="P181" s="1" t="n">
        <f aca="false">IF(I181&lt;N181,1,0)</f>
        <v>0</v>
      </c>
      <c r="Q181" s="1" t="n">
        <f aca="false">IF(K181&gt;N181,1,0)</f>
        <v>1</v>
      </c>
      <c r="R181" s="1" t="n">
        <f aca="false">IF(P181+Q181=2,1,0)</f>
        <v>0</v>
      </c>
    </row>
    <row r="182" customFormat="false" ht="12.75" hidden="false" customHeight="false" outlineLevel="0" collapsed="false">
      <c r="A182" s="1" t="s">
        <v>367</v>
      </c>
      <c r="C182" s="1" t="n">
        <v>13</v>
      </c>
      <c r="D182" s="1" t="s">
        <v>2</v>
      </c>
      <c r="F182" s="1" t="s">
        <v>368</v>
      </c>
      <c r="G182" s="1" t="n">
        <v>13.15</v>
      </c>
      <c r="H182" s="1" t="n">
        <v>4.355</v>
      </c>
      <c r="I182" s="1" t="n">
        <v>5.005</v>
      </c>
      <c r="J182" s="1" t="n">
        <v>12.03</v>
      </c>
      <c r="K182" s="1" t="n">
        <v>21.41</v>
      </c>
      <c r="L182" s="1" t="n">
        <v>103632</v>
      </c>
      <c r="N182" s="1" t="n">
        <f aca="false">C182</f>
        <v>13</v>
      </c>
      <c r="O182" s="1" t="n">
        <f aca="false">G182</f>
        <v>13.15</v>
      </c>
      <c r="P182" s="1" t="n">
        <f aca="false">IF(I182&lt;N182,1,0)</f>
        <v>1</v>
      </c>
      <c r="Q182" s="1" t="n">
        <f aca="false">IF(K182&gt;N182,1,0)</f>
        <v>1</v>
      </c>
      <c r="R182" s="1" t="n">
        <f aca="false">IF(P182+Q182=2,1,0)</f>
        <v>1</v>
      </c>
    </row>
    <row r="183" customFormat="false" ht="12.75" hidden="false" customHeight="false" outlineLevel="0" collapsed="false">
      <c r="A183" s="1" t="s">
        <v>369</v>
      </c>
      <c r="C183" s="1" t="n">
        <v>7</v>
      </c>
      <c r="D183" s="1" t="s">
        <v>2</v>
      </c>
      <c r="F183" s="1" t="s">
        <v>370</v>
      </c>
      <c r="G183" s="1" t="n">
        <v>9.714</v>
      </c>
      <c r="H183" s="1" t="n">
        <v>3.708</v>
      </c>
      <c r="I183" s="1" t="n">
        <v>3.001</v>
      </c>
      <c r="J183" s="1" t="n">
        <v>9.001</v>
      </c>
      <c r="K183" s="1" t="n">
        <v>17.01</v>
      </c>
      <c r="L183" s="1" t="n">
        <v>103632</v>
      </c>
      <c r="N183" s="1" t="n">
        <f aca="false">C183</f>
        <v>7</v>
      </c>
      <c r="O183" s="1" t="n">
        <f aca="false">G183</f>
        <v>9.714</v>
      </c>
      <c r="P183" s="1" t="n">
        <f aca="false">IF(I183&lt;N183,1,0)</f>
        <v>1</v>
      </c>
      <c r="Q183" s="1" t="n">
        <f aca="false">IF(K183&gt;N183,1,0)</f>
        <v>1</v>
      </c>
      <c r="R183" s="1" t="n">
        <f aca="false">IF(P183+Q183=2,1,0)</f>
        <v>1</v>
      </c>
    </row>
    <row r="184" customFormat="false" ht="12.75" hidden="false" customHeight="false" outlineLevel="0" collapsed="false">
      <c r="A184" s="1" t="s">
        <v>371</v>
      </c>
      <c r="C184" s="1" t="n">
        <v>1</v>
      </c>
      <c r="D184" s="1" t="s">
        <v>2</v>
      </c>
      <c r="F184" s="1" t="s">
        <v>372</v>
      </c>
      <c r="G184" s="1" t="n">
        <v>6.695</v>
      </c>
      <c r="H184" s="1" t="n">
        <v>3.003</v>
      </c>
      <c r="I184" s="1" t="n">
        <v>2</v>
      </c>
      <c r="J184" s="1" t="n">
        <v>6.001</v>
      </c>
      <c r="K184" s="1" t="n">
        <v>13</v>
      </c>
      <c r="L184" s="1" t="n">
        <v>103632</v>
      </c>
      <c r="N184" s="1" t="n">
        <f aca="false">C184</f>
        <v>1</v>
      </c>
      <c r="O184" s="1" t="n">
        <f aca="false">G184</f>
        <v>6.695</v>
      </c>
      <c r="P184" s="1" t="n">
        <f aca="false">IF(I184&lt;N184,1,0)</f>
        <v>0</v>
      </c>
      <c r="Q184" s="1" t="n">
        <f aca="false">IF(K184&gt;N184,1,0)</f>
        <v>1</v>
      </c>
      <c r="R184" s="1" t="n">
        <f aca="false">IF(P184+Q184=2,1,0)</f>
        <v>0</v>
      </c>
    </row>
    <row r="185" customFormat="false" ht="12.75" hidden="false" customHeight="false" outlineLevel="0" collapsed="false">
      <c r="A185" s="1" t="s">
        <v>373</v>
      </c>
      <c r="C185" s="1" t="n">
        <v>9</v>
      </c>
      <c r="D185" s="1" t="s">
        <v>2</v>
      </c>
      <c r="F185" s="1" t="s">
        <v>374</v>
      </c>
      <c r="G185" s="1" t="n">
        <v>5.261</v>
      </c>
      <c r="H185" s="1" t="n">
        <v>2.618</v>
      </c>
      <c r="I185" s="1" t="n">
        <v>1</v>
      </c>
      <c r="J185" s="1" t="n">
        <v>5</v>
      </c>
      <c r="K185" s="1" t="n">
        <v>11</v>
      </c>
      <c r="L185" s="1" t="n">
        <v>103632</v>
      </c>
      <c r="N185" s="1" t="n">
        <f aca="false">C185</f>
        <v>9</v>
      </c>
      <c r="O185" s="1" t="n">
        <f aca="false">G185</f>
        <v>5.261</v>
      </c>
      <c r="P185" s="1" t="n">
        <f aca="false">IF(I185&lt;N185,1,0)</f>
        <v>1</v>
      </c>
      <c r="Q185" s="1" t="n">
        <f aca="false">IF(K185&gt;N185,1,0)</f>
        <v>1</v>
      </c>
      <c r="R185" s="1" t="n">
        <f aca="false">IF(P185+Q185=2,1,0)</f>
        <v>1</v>
      </c>
    </row>
    <row r="186" customFormat="false" ht="12.75" hidden="false" customHeight="false" outlineLevel="0" collapsed="false">
      <c r="A186" s="1" t="s">
        <v>375</v>
      </c>
      <c r="C186" s="1" t="n">
        <v>7</v>
      </c>
      <c r="D186" s="1" t="s">
        <v>2</v>
      </c>
      <c r="F186" s="1" t="s">
        <v>376</v>
      </c>
      <c r="G186" s="1" t="n">
        <v>5.991</v>
      </c>
      <c r="H186" s="1" t="n">
        <v>2.832</v>
      </c>
      <c r="I186" s="1" t="n">
        <v>1</v>
      </c>
      <c r="J186" s="1" t="n">
        <v>6</v>
      </c>
      <c r="K186" s="1" t="n">
        <v>12.51</v>
      </c>
      <c r="L186" s="1" t="n">
        <v>103632</v>
      </c>
      <c r="N186" s="1" t="n">
        <f aca="false">C186</f>
        <v>7</v>
      </c>
      <c r="O186" s="1" t="n">
        <f aca="false">G186</f>
        <v>5.991</v>
      </c>
      <c r="P186" s="1" t="n">
        <f aca="false">IF(I186&lt;N186,1,0)</f>
        <v>1</v>
      </c>
      <c r="Q186" s="1" t="n">
        <f aca="false">IF(K186&gt;N186,1,0)</f>
        <v>1</v>
      </c>
      <c r="R186" s="1" t="n">
        <f aca="false">IF(P186+Q186=2,1,0)</f>
        <v>1</v>
      </c>
    </row>
    <row r="187" customFormat="false" ht="12.75" hidden="false" customHeight="false" outlineLevel="0" collapsed="false">
      <c r="A187" s="1" t="s">
        <v>377</v>
      </c>
      <c r="C187" s="1" t="n">
        <v>4</v>
      </c>
      <c r="D187" s="1" t="s">
        <v>2</v>
      </c>
      <c r="F187" s="1" t="s">
        <v>378</v>
      </c>
      <c r="G187" s="1" t="n">
        <v>5.805</v>
      </c>
      <c r="H187" s="1" t="n">
        <v>2.8</v>
      </c>
      <c r="I187" s="1" t="n">
        <v>1.894</v>
      </c>
      <c r="J187" s="1" t="n">
        <v>5.993</v>
      </c>
      <c r="K187" s="1" t="n">
        <v>12</v>
      </c>
      <c r="L187" s="1" t="n">
        <v>103632</v>
      </c>
      <c r="N187" s="1" t="n">
        <f aca="false">C187</f>
        <v>4</v>
      </c>
      <c r="O187" s="1" t="n">
        <f aca="false">G187</f>
        <v>5.805</v>
      </c>
      <c r="P187" s="1" t="n">
        <f aca="false">IF(I187&lt;N187,1,0)</f>
        <v>1</v>
      </c>
      <c r="Q187" s="1" t="n">
        <f aca="false">IF(K187&gt;N187,1,0)</f>
        <v>1</v>
      </c>
      <c r="R187" s="1" t="n">
        <f aca="false">IF(P187+Q187=2,1,0)</f>
        <v>1</v>
      </c>
    </row>
    <row r="188" customFormat="false" ht="12.75" hidden="false" customHeight="false" outlineLevel="0" collapsed="false">
      <c r="A188" s="1" t="s">
        <v>379</v>
      </c>
      <c r="C188" s="1" t="n">
        <v>5</v>
      </c>
      <c r="D188" s="1" t="s">
        <v>2</v>
      </c>
      <c r="F188" s="1" t="s">
        <v>380</v>
      </c>
      <c r="G188" s="1" t="n">
        <v>4.969</v>
      </c>
      <c r="H188" s="1" t="n">
        <v>2.562</v>
      </c>
      <c r="I188" s="1" t="n">
        <v>1</v>
      </c>
      <c r="J188" s="1" t="n">
        <v>5</v>
      </c>
      <c r="K188" s="1" t="n">
        <v>11</v>
      </c>
      <c r="L188" s="1" t="n">
        <v>103632</v>
      </c>
      <c r="N188" s="1" t="n">
        <f aca="false">C188</f>
        <v>5</v>
      </c>
      <c r="O188" s="1" t="n">
        <f aca="false">G188</f>
        <v>4.969</v>
      </c>
      <c r="P188" s="1" t="n">
        <f aca="false">IF(I188&lt;N188,1,0)</f>
        <v>1</v>
      </c>
      <c r="Q188" s="1" t="n">
        <f aca="false">IF(K188&gt;N188,1,0)</f>
        <v>1</v>
      </c>
      <c r="R188" s="1" t="n">
        <f aca="false">IF(P188+Q188=2,1,0)</f>
        <v>1</v>
      </c>
    </row>
    <row r="189" customFormat="false" ht="12.75" hidden="false" customHeight="false" outlineLevel="0" collapsed="false">
      <c r="A189" s="1" t="s">
        <v>381</v>
      </c>
      <c r="C189" s="1" t="n">
        <v>3</v>
      </c>
      <c r="D189" s="1" t="s">
        <v>2</v>
      </c>
      <c r="F189" s="1" t="s">
        <v>382</v>
      </c>
      <c r="G189" s="1" t="n">
        <v>4.054</v>
      </c>
      <c r="H189" s="1" t="n">
        <v>2.314</v>
      </c>
      <c r="I189" s="2" t="n">
        <v>2.714E-006</v>
      </c>
      <c r="J189" s="1" t="n">
        <v>4</v>
      </c>
      <c r="K189" s="1" t="n">
        <v>9</v>
      </c>
      <c r="L189" s="1" t="n">
        <v>103632</v>
      </c>
      <c r="N189" s="1" t="n">
        <f aca="false">C189</f>
        <v>3</v>
      </c>
      <c r="O189" s="1" t="n">
        <f aca="false">G189</f>
        <v>4.054</v>
      </c>
      <c r="P189" s="1" t="n">
        <f aca="false">IF(I189&lt;N189,1,0)</f>
        <v>1</v>
      </c>
      <c r="Q189" s="1" t="n">
        <f aca="false">IF(K189&gt;N189,1,0)</f>
        <v>1</v>
      </c>
      <c r="R189" s="1" t="n">
        <f aca="false">IF(P189+Q189=2,1,0)</f>
        <v>1</v>
      </c>
    </row>
    <row r="190" customFormat="false" ht="12.75" hidden="false" customHeight="false" outlineLevel="0" collapsed="false">
      <c r="A190" s="1" t="s">
        <v>383</v>
      </c>
      <c r="C190" s="1" t="n">
        <v>1</v>
      </c>
      <c r="D190" s="1" t="s">
        <v>2</v>
      </c>
      <c r="F190" s="1" t="s">
        <v>384</v>
      </c>
      <c r="G190" s="1" t="n">
        <v>2.725</v>
      </c>
      <c r="H190" s="1" t="n">
        <v>1.851</v>
      </c>
      <c r="I190" s="2" t="n">
        <v>-6.148E-008</v>
      </c>
      <c r="J190" s="1" t="n">
        <v>2.002</v>
      </c>
      <c r="K190" s="1" t="n">
        <v>6.194</v>
      </c>
      <c r="L190" s="1" t="n">
        <v>103632</v>
      </c>
      <c r="N190" s="1" t="n">
        <f aca="false">C190</f>
        <v>1</v>
      </c>
      <c r="O190" s="1" t="n">
        <f aca="false">G190</f>
        <v>2.725</v>
      </c>
      <c r="P190" s="1" t="n">
        <f aca="false">IF(I190&lt;N190,1,0)</f>
        <v>1</v>
      </c>
      <c r="Q190" s="1" t="n">
        <f aca="false">IF(K190&gt;N190,1,0)</f>
        <v>1</v>
      </c>
      <c r="R190" s="1" t="n">
        <f aca="false">IF(P190+Q190=2,1,0)</f>
        <v>1</v>
      </c>
    </row>
    <row r="191" customFormat="false" ht="12.75" hidden="false" customHeight="false" outlineLevel="0" collapsed="false">
      <c r="A191" s="1" t="s">
        <v>385</v>
      </c>
      <c r="C191" s="1" t="n">
        <v>0</v>
      </c>
      <c r="D191" s="1" t="s">
        <v>2</v>
      </c>
      <c r="F191" s="1" t="s">
        <v>386</v>
      </c>
      <c r="G191" s="1" t="n">
        <v>1.595</v>
      </c>
      <c r="H191" s="1" t="n">
        <v>1.384</v>
      </c>
      <c r="I191" s="2" t="n">
        <v>5.143E-009</v>
      </c>
      <c r="J191" s="1" t="n">
        <v>1</v>
      </c>
      <c r="K191" s="1" t="n">
        <v>4.076</v>
      </c>
      <c r="L191" s="1" t="n">
        <v>103632</v>
      </c>
      <c r="N191" s="1" t="n">
        <f aca="false">C191</f>
        <v>0</v>
      </c>
      <c r="O191" s="1" t="n">
        <f aca="false">G191</f>
        <v>1.595</v>
      </c>
      <c r="P191" s="1" t="n">
        <f aca="false">IF(I191&lt;N191,1,0)</f>
        <v>0</v>
      </c>
      <c r="Q191" s="1" t="n">
        <f aca="false">IF(K191&gt;N191,1,0)</f>
        <v>1</v>
      </c>
      <c r="R191" s="1" t="n">
        <f aca="false">IF(P191+Q191=2,1,0)</f>
        <v>0</v>
      </c>
    </row>
    <row r="192" customFormat="false" ht="12.75" hidden="false" customHeight="false" outlineLevel="0" collapsed="false">
      <c r="A192" s="1" t="s">
        <v>387</v>
      </c>
      <c r="C192" s="1" t="n">
        <v>0</v>
      </c>
      <c r="D192" s="1" t="s">
        <v>2</v>
      </c>
      <c r="F192" s="1" t="s">
        <v>388</v>
      </c>
      <c r="G192" s="1" t="n">
        <v>0.9088</v>
      </c>
      <c r="H192" s="1" t="n">
        <v>1.016</v>
      </c>
      <c r="I192" s="2" t="n">
        <v>-1.686E-007</v>
      </c>
      <c r="J192" s="1" t="n">
        <v>0.5857</v>
      </c>
      <c r="K192" s="1" t="n">
        <v>3.002</v>
      </c>
      <c r="L192" s="1" t="n">
        <v>103632</v>
      </c>
      <c r="N192" s="1" t="n">
        <f aca="false">C192</f>
        <v>0</v>
      </c>
      <c r="O192" s="1" t="n">
        <f aca="false">G192</f>
        <v>0.9088</v>
      </c>
      <c r="P192" s="1" t="n">
        <f aca="false">IF(I192&lt;N192,1,0)</f>
        <v>1</v>
      </c>
      <c r="Q192" s="1" t="n">
        <f aca="false">IF(K192&gt;N192,1,0)</f>
        <v>1</v>
      </c>
      <c r="R192" s="1" t="n">
        <f aca="false">IF(P192+Q192=2,1,0)</f>
        <v>1</v>
      </c>
    </row>
    <row r="193" customFormat="false" ht="12.75" hidden="false" customHeight="false" outlineLevel="0" collapsed="false">
      <c r="A193" s="1" t="s">
        <v>389</v>
      </c>
      <c r="C193" s="1" t="n">
        <v>1</v>
      </c>
      <c r="D193" s="1" t="s">
        <v>2</v>
      </c>
      <c r="F193" s="1" t="s">
        <v>390</v>
      </c>
      <c r="G193" s="1" t="n">
        <v>0.5494</v>
      </c>
      <c r="H193" s="1" t="n">
        <v>0.7854</v>
      </c>
      <c r="I193" s="1" t="n">
        <v>-0.003003</v>
      </c>
      <c r="J193" s="2" t="n">
        <v>2.613E-007</v>
      </c>
      <c r="K193" s="1" t="n">
        <v>2.003</v>
      </c>
      <c r="L193" s="1" t="n">
        <v>103632</v>
      </c>
      <c r="N193" s="1" t="n">
        <f aca="false">C193</f>
        <v>1</v>
      </c>
      <c r="O193" s="1" t="n">
        <f aca="false">G193</f>
        <v>0.5494</v>
      </c>
      <c r="P193" s="1" t="n">
        <f aca="false">IF(I193&lt;N193,1,0)</f>
        <v>1</v>
      </c>
      <c r="Q193" s="1" t="n">
        <f aca="false">IF(K193&gt;N193,1,0)</f>
        <v>1</v>
      </c>
      <c r="R193" s="1" t="n">
        <f aca="false">IF(P193+Q193=2,1,0)</f>
        <v>1</v>
      </c>
    </row>
    <row r="194" customFormat="false" ht="12.75" hidden="false" customHeight="false" outlineLevel="0" collapsed="false">
      <c r="A194" s="1" t="s">
        <v>391</v>
      </c>
      <c r="C194" s="1" t="n">
        <v>0</v>
      </c>
      <c r="D194" s="1" t="s">
        <v>2</v>
      </c>
      <c r="F194" s="1" t="s">
        <v>392</v>
      </c>
      <c r="G194" s="1" t="n">
        <v>0.365</v>
      </c>
      <c r="H194" s="1" t="n">
        <v>0.6323</v>
      </c>
      <c r="I194" s="1" t="n">
        <v>-0.003112</v>
      </c>
      <c r="J194" s="2" t="n">
        <v>-2.962E-008</v>
      </c>
      <c r="K194" s="1" t="n">
        <v>2</v>
      </c>
      <c r="L194" s="1" t="n">
        <v>103632</v>
      </c>
      <c r="N194" s="1" t="n">
        <f aca="false">C194</f>
        <v>0</v>
      </c>
      <c r="O194" s="1" t="n">
        <f aca="false">G194</f>
        <v>0.365</v>
      </c>
      <c r="P194" s="1" t="n">
        <f aca="false">IF(I194&lt;N194,1,0)</f>
        <v>1</v>
      </c>
      <c r="Q194" s="1" t="n">
        <f aca="false">IF(K194&gt;N194,1,0)</f>
        <v>1</v>
      </c>
      <c r="R194" s="1" t="n">
        <f aca="false">IF(P194+Q194=2,1,0)</f>
        <v>1</v>
      </c>
    </row>
    <row r="195" customFormat="false" ht="12.75" hidden="false" customHeight="false" outlineLevel="0" collapsed="false">
      <c r="A195" s="1" t="s">
        <v>393</v>
      </c>
      <c r="C195" s="1" t="n">
        <v>0</v>
      </c>
      <c r="D195" s="1" t="s">
        <v>2</v>
      </c>
      <c r="F195" s="1" t="s">
        <v>394</v>
      </c>
      <c r="G195" s="1" t="n">
        <v>0.2509</v>
      </c>
      <c r="H195" s="1" t="n">
        <v>0.5224</v>
      </c>
      <c r="I195" s="1" t="n">
        <v>-0.003109</v>
      </c>
      <c r="J195" s="2" t="n">
        <v>-5.667E-008</v>
      </c>
      <c r="K195" s="1" t="n">
        <v>1.998</v>
      </c>
      <c r="L195" s="1" t="n">
        <v>103632</v>
      </c>
      <c r="N195" s="1" t="n">
        <f aca="false">C195</f>
        <v>0</v>
      </c>
      <c r="O195" s="1" t="n">
        <f aca="false">G195</f>
        <v>0.2509</v>
      </c>
      <c r="P195" s="1" t="n">
        <f aca="false">IF(I195&lt;N195,1,0)</f>
        <v>1</v>
      </c>
      <c r="Q195" s="1" t="n">
        <f aca="false">IF(K195&gt;N195,1,0)</f>
        <v>1</v>
      </c>
      <c r="R195" s="1" t="n">
        <f aca="false">IF(P195+Q195=2,1,0)</f>
        <v>1</v>
      </c>
    </row>
    <row r="196" customFormat="false" ht="12.75" hidden="false" customHeight="false" outlineLevel="0" collapsed="false">
      <c r="A196" s="1" t="s">
        <v>395</v>
      </c>
      <c r="C196" s="1" t="n">
        <v>0</v>
      </c>
      <c r="D196" s="1" t="s">
        <v>2</v>
      </c>
      <c r="F196" s="1" t="s">
        <v>396</v>
      </c>
      <c r="G196" s="1" t="n">
        <v>0.1965</v>
      </c>
      <c r="H196" s="1" t="n">
        <v>0.4606</v>
      </c>
      <c r="I196" s="1" t="n">
        <v>-0.004311</v>
      </c>
      <c r="J196" s="2" t="n">
        <v>5.369E-008</v>
      </c>
      <c r="K196" s="1" t="n">
        <v>1.986</v>
      </c>
      <c r="L196" s="1" t="n">
        <v>103632</v>
      </c>
      <c r="N196" s="1" t="n">
        <f aca="false">C196</f>
        <v>0</v>
      </c>
      <c r="O196" s="1" t="n">
        <f aca="false">G196</f>
        <v>0.1965</v>
      </c>
      <c r="P196" s="1" t="n">
        <f aca="false">IF(I196&lt;N196,1,0)</f>
        <v>1</v>
      </c>
      <c r="Q196" s="1" t="n">
        <f aca="false">IF(K196&gt;N196,1,0)</f>
        <v>1</v>
      </c>
      <c r="R196" s="1" t="n">
        <f aca="false">IF(P196+Q196=2,1,0)</f>
        <v>1</v>
      </c>
    </row>
    <row r="197" customFormat="false" ht="12.75" hidden="false" customHeight="false" outlineLevel="0" collapsed="false">
      <c r="A197" s="1" t="s">
        <v>397</v>
      </c>
      <c r="C197" s="1" t="n">
        <v>0</v>
      </c>
      <c r="D197" s="1" t="s">
        <v>2</v>
      </c>
      <c r="F197" s="1" t="s">
        <v>398</v>
      </c>
      <c r="G197" s="1" t="n">
        <v>0.1747</v>
      </c>
      <c r="H197" s="1" t="n">
        <v>0.4441</v>
      </c>
      <c r="I197" s="1" t="n">
        <v>-0.004369</v>
      </c>
      <c r="J197" s="2" t="n">
        <v>5.232E-008</v>
      </c>
      <c r="K197" s="1" t="n">
        <v>1.988</v>
      </c>
      <c r="L197" s="1" t="n">
        <v>103632</v>
      </c>
      <c r="N197" s="1" t="n">
        <f aca="false">C197</f>
        <v>0</v>
      </c>
      <c r="O197" s="1" t="n">
        <f aca="false">G197</f>
        <v>0.1747</v>
      </c>
      <c r="P197" s="1" t="n">
        <f aca="false">IF(I197&lt;N197,1,0)</f>
        <v>1</v>
      </c>
      <c r="Q197" s="1" t="n">
        <f aca="false">IF(K197&gt;N197,1,0)</f>
        <v>1</v>
      </c>
      <c r="R197" s="1" t="n">
        <f aca="false">IF(P197+Q197=2,1,0)</f>
        <v>1</v>
      </c>
    </row>
    <row r="198" customFormat="false" ht="12.75" hidden="false" customHeight="false" outlineLevel="0" collapsed="false">
      <c r="A198" s="1" t="s">
        <v>399</v>
      </c>
      <c r="C198" s="1" t="n">
        <v>0</v>
      </c>
      <c r="D198" s="1" t="s">
        <v>2</v>
      </c>
      <c r="F198" s="1" t="s">
        <v>400</v>
      </c>
      <c r="G198" s="1" t="n">
        <v>0.1722</v>
      </c>
      <c r="H198" s="1" t="n">
        <v>0.4492</v>
      </c>
      <c r="I198" s="1" t="n">
        <v>-0.004324</v>
      </c>
      <c r="J198" s="2" t="n">
        <v>5.202E-008</v>
      </c>
      <c r="K198" s="1" t="n">
        <v>1.991</v>
      </c>
      <c r="L198" s="1" t="n">
        <v>103632</v>
      </c>
      <c r="N198" s="1" t="n">
        <f aca="false">C198</f>
        <v>0</v>
      </c>
      <c r="O198" s="1" t="n">
        <f aca="false">G198</f>
        <v>0.1722</v>
      </c>
      <c r="P198" s="1" t="n">
        <f aca="false">IF(I198&lt;N198,1,0)</f>
        <v>1</v>
      </c>
      <c r="Q198" s="1" t="n">
        <f aca="false">IF(K198&gt;N198,1,0)</f>
        <v>1</v>
      </c>
      <c r="R198" s="1" t="n">
        <f aca="false">IF(P198+Q198=2,1,0)</f>
        <v>1</v>
      </c>
    </row>
    <row r="199" customFormat="false" ht="12.75" hidden="false" customHeight="false" outlineLevel="0" collapsed="false">
      <c r="A199" s="1" t="s">
        <v>401</v>
      </c>
      <c r="C199" s="1" t="n">
        <v>0</v>
      </c>
      <c r="D199" s="1" t="s">
        <v>2</v>
      </c>
      <c r="F199" s="1" t="s">
        <v>402</v>
      </c>
      <c r="G199" s="1" t="n">
        <v>0.1751</v>
      </c>
      <c r="H199" s="1" t="n">
        <v>0.4565</v>
      </c>
      <c r="I199" s="1" t="n">
        <v>-0.003501</v>
      </c>
      <c r="J199" s="2" t="n">
        <v>-8.657E-013</v>
      </c>
      <c r="K199" s="1" t="n">
        <v>1.994</v>
      </c>
      <c r="L199" s="1" t="n">
        <v>103632</v>
      </c>
      <c r="N199" s="1" t="n">
        <f aca="false">C199</f>
        <v>0</v>
      </c>
      <c r="O199" s="1" t="n">
        <f aca="false">G199</f>
        <v>0.1751</v>
      </c>
      <c r="P199" s="1" t="n">
        <f aca="false">IF(I199&lt;N199,1,0)</f>
        <v>1</v>
      </c>
      <c r="Q199" s="1" t="n">
        <f aca="false">IF(K199&gt;N199,1,0)</f>
        <v>1</v>
      </c>
      <c r="R199" s="1" t="n">
        <f aca="false">IF(P199+Q199=2,1,0)</f>
        <v>1</v>
      </c>
    </row>
    <row r="200" customFormat="false" ht="12.75" hidden="false" customHeight="false" outlineLevel="0" collapsed="false">
      <c r="A200" s="1" t="s">
        <v>403</v>
      </c>
      <c r="C200" s="1" t="n">
        <v>0</v>
      </c>
      <c r="D200" s="1" t="s">
        <v>2</v>
      </c>
      <c r="F200" s="1" t="s">
        <v>404</v>
      </c>
      <c r="G200" s="1" t="n">
        <v>0.1707</v>
      </c>
      <c r="H200" s="1" t="n">
        <v>0.4554</v>
      </c>
      <c r="I200" s="1" t="n">
        <v>-0.003672</v>
      </c>
      <c r="J200" s="2" t="n">
        <v>3.616E-012</v>
      </c>
      <c r="K200" s="1" t="n">
        <v>1.859</v>
      </c>
      <c r="L200" s="1" t="n">
        <v>103632</v>
      </c>
      <c r="N200" s="1" t="n">
        <f aca="false">C200</f>
        <v>0</v>
      </c>
      <c r="O200" s="1" t="n">
        <f aca="false">G200</f>
        <v>0.1707</v>
      </c>
      <c r="P200" s="1" t="n">
        <f aca="false">IF(I200&lt;N200,1,0)</f>
        <v>1</v>
      </c>
      <c r="Q200" s="1" t="n">
        <f aca="false">IF(K200&gt;N200,1,0)</f>
        <v>1</v>
      </c>
      <c r="R200" s="1" t="n">
        <f aca="false">IF(P200+Q200=2,1,0)</f>
        <v>1</v>
      </c>
    </row>
    <row r="201" customFormat="false" ht="12.75" hidden="false" customHeight="false" outlineLevel="0" collapsed="false">
      <c r="A201" s="1" t="s">
        <v>405</v>
      </c>
      <c r="C201" s="1" t="n">
        <v>0</v>
      </c>
      <c r="D201" s="1" t="s">
        <v>2</v>
      </c>
      <c r="F201" s="1" t="s">
        <v>406</v>
      </c>
      <c r="G201" s="1" t="n">
        <v>0.1544</v>
      </c>
      <c r="H201" s="1" t="n">
        <v>0.4267</v>
      </c>
      <c r="I201" s="1" t="n">
        <v>-0.004223</v>
      </c>
      <c r="J201" s="2" t="n">
        <v>-7.867E-013</v>
      </c>
      <c r="K201" s="1" t="n">
        <v>1.002</v>
      </c>
      <c r="L201" s="1" t="n">
        <v>103632</v>
      </c>
      <c r="N201" s="1" t="n">
        <f aca="false">C201</f>
        <v>0</v>
      </c>
      <c r="O201" s="1" t="n">
        <f aca="false">G201</f>
        <v>0.1544</v>
      </c>
      <c r="P201" s="1" t="n">
        <f aca="false">IF(I201&lt;N201,1,0)</f>
        <v>1</v>
      </c>
      <c r="Q201" s="1" t="n">
        <f aca="false">IF(K201&gt;N201,1,0)</f>
        <v>1</v>
      </c>
      <c r="R201" s="1" t="n">
        <f aca="false">IF(P201+Q201=2,1,0)</f>
        <v>1</v>
      </c>
    </row>
    <row r="202" customFormat="false" ht="12.75" hidden="false" customHeight="false" outlineLevel="0" collapsed="false">
      <c r="A202" s="1" t="s">
        <v>407</v>
      </c>
      <c r="C202" s="1" t="n">
        <v>1</v>
      </c>
      <c r="D202" s="1" t="s">
        <v>2</v>
      </c>
      <c r="F202" s="1" t="s">
        <v>408</v>
      </c>
      <c r="G202" s="1" t="n">
        <v>0.1227</v>
      </c>
      <c r="H202" s="1" t="n">
        <v>0.3732</v>
      </c>
      <c r="I202" s="1" t="n">
        <v>-0.003108</v>
      </c>
      <c r="J202" s="2" t="n">
        <v>-5.044E-008</v>
      </c>
      <c r="K202" s="1" t="n">
        <v>1</v>
      </c>
      <c r="L202" s="1" t="n">
        <v>103632</v>
      </c>
      <c r="N202" s="1" t="n">
        <f aca="false">C202</f>
        <v>1</v>
      </c>
      <c r="O202" s="1" t="n">
        <f aca="false">G202</f>
        <v>0.1227</v>
      </c>
      <c r="P202" s="1" t="n">
        <f aca="false">IF(I202&lt;N202,1,0)</f>
        <v>1</v>
      </c>
      <c r="Q202" s="1" t="n">
        <f aca="false">IF(K202&gt;N202,1,0)</f>
        <v>0</v>
      </c>
      <c r="R202" s="1" t="n">
        <f aca="false">IF(P202+Q202=2,1,0)</f>
        <v>0</v>
      </c>
    </row>
    <row r="203" customFormat="false" ht="12.75" hidden="false" customHeight="false" outlineLevel="0" collapsed="false">
      <c r="A203" s="1" t="s">
        <v>409</v>
      </c>
      <c r="C203" s="1" t="n">
        <v>0</v>
      </c>
      <c r="D203" s="1" t="s">
        <v>2</v>
      </c>
      <c r="F203" s="1" t="s">
        <v>410</v>
      </c>
      <c r="G203" s="1" t="n">
        <v>0.0964</v>
      </c>
      <c r="H203" s="1" t="n">
        <v>0.3253</v>
      </c>
      <c r="I203" s="1" t="n">
        <v>-0.003114</v>
      </c>
      <c r="J203" s="2" t="n">
        <v>4.94E-008</v>
      </c>
      <c r="K203" s="1" t="n">
        <v>1</v>
      </c>
      <c r="L203" s="1" t="n">
        <v>103632</v>
      </c>
      <c r="N203" s="1" t="n">
        <f aca="false">C203</f>
        <v>0</v>
      </c>
      <c r="O203" s="1" t="n">
        <f aca="false">G203</f>
        <v>0.0964</v>
      </c>
      <c r="P203" s="1" t="n">
        <f aca="false">IF(I203&lt;N203,1,0)</f>
        <v>1</v>
      </c>
      <c r="Q203" s="1" t="n">
        <f aca="false">IF(K203&gt;N203,1,0)</f>
        <v>1</v>
      </c>
      <c r="R203" s="1" t="n">
        <f aca="false">IF(P203+Q203=2,1,0)</f>
        <v>1</v>
      </c>
    </row>
    <row r="204" customFormat="false" ht="12.75" hidden="false" customHeight="false" outlineLevel="0" collapsed="false">
      <c r="A204" s="1" t="s">
        <v>411</v>
      </c>
      <c r="C204" s="1" t="n">
        <v>0</v>
      </c>
      <c r="D204" s="1" t="s">
        <v>2</v>
      </c>
      <c r="F204" s="1" t="s">
        <v>412</v>
      </c>
      <c r="G204" s="1" t="n">
        <v>0.07247</v>
      </c>
      <c r="H204" s="1" t="n">
        <v>0.2771</v>
      </c>
      <c r="I204" s="1" t="n">
        <v>-0.003115</v>
      </c>
      <c r="J204" s="2" t="n">
        <v>-7.503E-013</v>
      </c>
      <c r="K204" s="1" t="n">
        <v>1</v>
      </c>
      <c r="L204" s="1" t="n">
        <v>103632</v>
      </c>
      <c r="N204" s="1" t="n">
        <f aca="false">C204</f>
        <v>0</v>
      </c>
      <c r="O204" s="1" t="n">
        <f aca="false">G204</f>
        <v>0.07247</v>
      </c>
      <c r="P204" s="1" t="n">
        <f aca="false">IF(I204&lt;N204,1,0)</f>
        <v>1</v>
      </c>
      <c r="Q204" s="1" t="n">
        <f aca="false">IF(K204&gt;N204,1,0)</f>
        <v>1</v>
      </c>
      <c r="R204" s="1" t="n">
        <f aca="false">IF(P204+Q204=2,1,0)</f>
        <v>1</v>
      </c>
    </row>
    <row r="205" customFormat="false" ht="12.75" hidden="false" customHeight="false" outlineLevel="0" collapsed="false">
      <c r="A205" s="1" t="s">
        <v>413</v>
      </c>
      <c r="C205" s="1" t="n">
        <v>0</v>
      </c>
      <c r="D205" s="1" t="s">
        <v>2</v>
      </c>
      <c r="F205" s="1" t="s">
        <v>414</v>
      </c>
      <c r="G205" s="1" t="n">
        <v>0.06511</v>
      </c>
      <c r="H205" s="1" t="n">
        <v>0.2593</v>
      </c>
      <c r="I205" s="1" t="n">
        <v>-0.00311</v>
      </c>
      <c r="J205" s="2" t="n">
        <v>-2.227E-017</v>
      </c>
      <c r="K205" s="1" t="n">
        <v>1</v>
      </c>
      <c r="L205" s="1" t="n">
        <v>103632</v>
      </c>
      <c r="N205" s="1" t="n">
        <f aca="false">C205</f>
        <v>0</v>
      </c>
      <c r="O205" s="1" t="n">
        <f aca="false">G205</f>
        <v>0.06511</v>
      </c>
      <c r="P205" s="1" t="n">
        <f aca="false">IF(I205&lt;N205,1,0)</f>
        <v>1</v>
      </c>
      <c r="Q205" s="1" t="n">
        <f aca="false">IF(K205&gt;N205,1,0)</f>
        <v>1</v>
      </c>
      <c r="R205" s="1" t="n">
        <f aca="false">IF(P205+Q205=2,1,0)</f>
        <v>1</v>
      </c>
    </row>
    <row r="206" customFormat="false" ht="12.75" hidden="false" customHeight="false" outlineLevel="0" collapsed="false">
      <c r="A206" s="1" t="s">
        <v>415</v>
      </c>
      <c r="C206" s="1" t="n">
        <v>0</v>
      </c>
      <c r="D206" s="1" t="s">
        <v>2</v>
      </c>
      <c r="F206" s="1" t="s">
        <v>416</v>
      </c>
      <c r="G206" s="1" t="n">
        <v>0.07865</v>
      </c>
      <c r="H206" s="1" t="n">
        <v>0.2836</v>
      </c>
      <c r="I206" s="1" t="n">
        <v>-0.003106</v>
      </c>
      <c r="J206" s="2" t="n">
        <v>3.534E-012</v>
      </c>
      <c r="K206" s="1" t="n">
        <v>1</v>
      </c>
      <c r="L206" s="1" t="n">
        <v>103632</v>
      </c>
      <c r="N206" s="1" t="n">
        <f aca="false">C206</f>
        <v>0</v>
      </c>
      <c r="O206" s="1" t="n">
        <f aca="false">G206</f>
        <v>0.07865</v>
      </c>
      <c r="P206" s="1" t="n">
        <f aca="false">IF(I206&lt;N206,1,0)</f>
        <v>1</v>
      </c>
      <c r="Q206" s="1" t="n">
        <f aca="false">IF(K206&gt;N206,1,0)</f>
        <v>1</v>
      </c>
      <c r="R206" s="1" t="n">
        <f aca="false">IF(P206+Q206=2,1,0)</f>
        <v>1</v>
      </c>
    </row>
    <row r="207" customFormat="false" ht="12.75" hidden="false" customHeight="false" outlineLevel="0" collapsed="false">
      <c r="A207" s="1" t="s">
        <v>417</v>
      </c>
      <c r="C207" s="1" t="n">
        <v>2</v>
      </c>
      <c r="D207" s="1" t="s">
        <v>2</v>
      </c>
      <c r="F207" s="1" t="s">
        <v>418</v>
      </c>
      <c r="G207" s="1" t="n">
        <v>0.131</v>
      </c>
      <c r="H207" s="1" t="n">
        <v>0.3685</v>
      </c>
      <c r="I207" s="1" t="n">
        <v>-0.003107</v>
      </c>
      <c r="J207" s="2" t="n">
        <v>1.179E-012</v>
      </c>
      <c r="K207" s="1" t="n">
        <v>1</v>
      </c>
      <c r="L207" s="1" t="n">
        <v>103632</v>
      </c>
      <c r="N207" s="1" t="n">
        <f aca="false">C207</f>
        <v>2</v>
      </c>
      <c r="O207" s="1" t="n">
        <f aca="false">G207</f>
        <v>0.131</v>
      </c>
      <c r="P207" s="1" t="n">
        <f aca="false">IF(I207&lt;N207,1,0)</f>
        <v>1</v>
      </c>
      <c r="Q207" s="1" t="n">
        <f aca="false">IF(K207&gt;N207,1,0)</f>
        <v>0</v>
      </c>
      <c r="R207" s="1" t="n">
        <f aca="false">IF(P207+Q207=2,1,0)</f>
        <v>0</v>
      </c>
    </row>
    <row r="208" customFormat="false" ht="12.75" hidden="false" customHeight="false" outlineLevel="0" collapsed="false">
      <c r="A208" s="1" t="s">
        <v>419</v>
      </c>
      <c r="C208" s="1" t="n">
        <v>1</v>
      </c>
      <c r="D208" s="1" t="s">
        <v>2</v>
      </c>
      <c r="F208" s="1" t="s">
        <v>420</v>
      </c>
      <c r="G208" s="1" t="n">
        <v>0.2773</v>
      </c>
      <c r="H208" s="1" t="n">
        <v>0.5487</v>
      </c>
      <c r="I208" s="1" t="n">
        <v>-0.003707</v>
      </c>
      <c r="J208" s="2" t="n">
        <v>5.885E-008</v>
      </c>
      <c r="K208" s="1" t="n">
        <v>2</v>
      </c>
      <c r="L208" s="1" t="n">
        <v>103632</v>
      </c>
      <c r="N208" s="1" t="n">
        <f aca="false">C208</f>
        <v>1</v>
      </c>
      <c r="O208" s="1" t="n">
        <f aca="false">G208</f>
        <v>0.2773</v>
      </c>
      <c r="P208" s="1" t="n">
        <f aca="false">IF(I208&lt;N208,1,0)</f>
        <v>1</v>
      </c>
      <c r="Q208" s="1" t="n">
        <f aca="false">IF(K208&gt;N208,1,0)</f>
        <v>1</v>
      </c>
      <c r="R208" s="1" t="n">
        <f aca="false">IF(P208+Q208=2,1,0)</f>
        <v>1</v>
      </c>
    </row>
    <row r="209" customFormat="false" ht="12.75" hidden="false" customHeight="false" outlineLevel="0" collapsed="false">
      <c r="A209" s="1" t="s">
        <v>421</v>
      </c>
      <c r="C209" s="1" t="n">
        <v>1</v>
      </c>
      <c r="D209" s="1" t="s">
        <v>2</v>
      </c>
      <c r="F209" s="1" t="s">
        <v>422</v>
      </c>
      <c r="G209" s="1" t="n">
        <v>0.6729</v>
      </c>
      <c r="H209" s="1" t="n">
        <v>0.8754</v>
      </c>
      <c r="I209" s="1" t="n">
        <v>-0.002373</v>
      </c>
      <c r="J209" s="2" t="n">
        <v>1.335E-007</v>
      </c>
      <c r="K209" s="1" t="n">
        <v>2.772</v>
      </c>
      <c r="L209" s="1" t="n">
        <v>103632</v>
      </c>
      <c r="N209" s="1" t="n">
        <f aca="false">C209</f>
        <v>1</v>
      </c>
      <c r="O209" s="1" t="n">
        <f aca="false">G209</f>
        <v>0.6729</v>
      </c>
      <c r="P209" s="1" t="n">
        <f aca="false">IF(I209&lt;N209,1,0)</f>
        <v>1</v>
      </c>
      <c r="Q209" s="1" t="n">
        <f aca="false">IF(K209&gt;N209,1,0)</f>
        <v>1</v>
      </c>
      <c r="R209" s="1" t="n">
        <f aca="false">IF(P209+Q209=2,1,0)</f>
        <v>1</v>
      </c>
    </row>
    <row r="210" customFormat="false" ht="12.75" hidden="false" customHeight="false" outlineLevel="0" collapsed="false">
      <c r="A210" s="1" t="s">
        <v>423</v>
      </c>
      <c r="C210" s="1" t="n">
        <v>3</v>
      </c>
      <c r="D210" s="1" t="s">
        <v>2</v>
      </c>
      <c r="F210" s="1" t="s">
        <v>424</v>
      </c>
      <c r="G210" s="1" t="n">
        <v>1.773</v>
      </c>
      <c r="H210" s="1" t="n">
        <v>1.479</v>
      </c>
      <c r="I210" s="2" t="n">
        <v>-1.188E-007</v>
      </c>
      <c r="J210" s="1" t="n">
        <v>1.001</v>
      </c>
      <c r="K210" s="1" t="n">
        <v>5</v>
      </c>
      <c r="L210" s="1" t="n">
        <v>103632</v>
      </c>
      <c r="N210" s="1" t="n">
        <f aca="false">C210</f>
        <v>3</v>
      </c>
      <c r="O210" s="1" t="n">
        <f aca="false">G210</f>
        <v>1.773</v>
      </c>
      <c r="P210" s="1" t="n">
        <f aca="false">IF(I210&lt;N210,1,0)</f>
        <v>1</v>
      </c>
      <c r="Q210" s="1" t="n">
        <f aca="false">IF(K210&gt;N210,1,0)</f>
        <v>1</v>
      </c>
      <c r="R210" s="1" t="n">
        <f aca="false">IF(P210+Q210=2,1,0)</f>
        <v>1</v>
      </c>
    </row>
    <row r="211" customFormat="false" ht="12.75" hidden="false" customHeight="false" outlineLevel="0" collapsed="false">
      <c r="A211" s="1" t="s">
        <v>425</v>
      </c>
      <c r="C211" s="1" t="n">
        <v>11</v>
      </c>
      <c r="D211" s="1" t="s">
        <v>2</v>
      </c>
      <c r="F211" s="1" t="s">
        <v>426</v>
      </c>
      <c r="G211" s="1" t="n">
        <v>5.116</v>
      </c>
      <c r="H211" s="1" t="n">
        <v>2.625</v>
      </c>
      <c r="I211" s="1" t="n">
        <v>1</v>
      </c>
      <c r="J211" s="1" t="n">
        <v>4.048</v>
      </c>
      <c r="K211" s="1" t="n">
        <v>10.08</v>
      </c>
      <c r="L211" s="1" t="n">
        <v>103632</v>
      </c>
      <c r="N211" s="1" t="n">
        <f aca="false">C211</f>
        <v>11</v>
      </c>
      <c r="O211" s="1" t="n">
        <f aca="false">G211</f>
        <v>5.116</v>
      </c>
      <c r="P211" s="1" t="n">
        <f aca="false">IF(I211&lt;N211,1,0)</f>
        <v>1</v>
      </c>
      <c r="Q211" s="1" t="n">
        <f aca="false">IF(K211&gt;N211,1,0)</f>
        <v>0</v>
      </c>
      <c r="R211" s="1" t="n">
        <f aca="false">IF(P211+Q211=2,1,0)</f>
        <v>0</v>
      </c>
    </row>
    <row r="212" customFormat="false" ht="12.75" hidden="false" customHeight="false" outlineLevel="0" collapsed="false">
      <c r="A212" s="1" t="s">
        <v>427</v>
      </c>
      <c r="C212" s="1" t="n">
        <v>61</v>
      </c>
      <c r="D212" s="1" t="s">
        <v>2</v>
      </c>
      <c r="F212" s="1" t="s">
        <v>428</v>
      </c>
      <c r="G212" s="1" t="n">
        <v>15.53</v>
      </c>
      <c r="H212" s="1" t="n">
        <v>4.837</v>
      </c>
      <c r="I212" s="1" t="n">
        <v>6.896</v>
      </c>
      <c r="J212" s="1" t="n">
        <v>14.19</v>
      </c>
      <c r="K212" s="1" t="n">
        <v>24.93</v>
      </c>
      <c r="L212" s="1" t="n">
        <v>103632</v>
      </c>
      <c r="N212" s="1" t="n">
        <f aca="false">C212</f>
        <v>61</v>
      </c>
      <c r="O212" s="1" t="n">
        <f aca="false">G212</f>
        <v>15.53</v>
      </c>
      <c r="P212" s="1" t="n">
        <f aca="false">IF(I212&lt;N212,1,0)</f>
        <v>1</v>
      </c>
      <c r="Q212" s="1" t="n">
        <f aca="false">IF(K212&gt;N212,1,0)</f>
        <v>0</v>
      </c>
      <c r="R212" s="1" t="n">
        <f aca="false">IF(P212+Q212=2,1,0)</f>
        <v>0</v>
      </c>
    </row>
    <row r="213" customFormat="false" ht="12.75" hidden="false" customHeight="false" outlineLevel="0" collapsed="false">
      <c r="A213" s="1" t="s">
        <v>429</v>
      </c>
      <c r="C213" s="1" t="n">
        <v>61</v>
      </c>
      <c r="D213" s="1" t="s">
        <v>2</v>
      </c>
      <c r="F213" s="1" t="s">
        <v>430</v>
      </c>
      <c r="G213" s="1" t="n">
        <v>50.94</v>
      </c>
      <c r="H213" s="1" t="n">
        <v>9.397</v>
      </c>
      <c r="I213" s="1" t="n">
        <v>34</v>
      </c>
      <c r="J213" s="1" t="n">
        <v>51</v>
      </c>
      <c r="K213" s="1" t="n">
        <v>71</v>
      </c>
      <c r="L213" s="1" t="n">
        <v>103632</v>
      </c>
      <c r="N213" s="1" t="n">
        <f aca="false">C213</f>
        <v>61</v>
      </c>
      <c r="O213" s="1" t="n">
        <f aca="false">G213</f>
        <v>50.94</v>
      </c>
      <c r="P213" s="1" t="n">
        <f aca="false">IF(I213&lt;N213,1,0)</f>
        <v>1</v>
      </c>
      <c r="Q213" s="1" t="n">
        <f aca="false">IF(K213&gt;N213,1,0)</f>
        <v>1</v>
      </c>
      <c r="R213" s="1" t="n">
        <f aca="false">IF(P213+Q213=2,1,0)</f>
        <v>1</v>
      </c>
    </row>
    <row r="214" customFormat="false" ht="12.75" hidden="false" customHeight="false" outlineLevel="0" collapsed="false">
      <c r="A214" s="1" t="s">
        <v>431</v>
      </c>
      <c r="C214" s="1" t="n">
        <v>97</v>
      </c>
      <c r="D214" s="1" t="s">
        <v>2</v>
      </c>
      <c r="F214" s="1" t="s">
        <v>432</v>
      </c>
      <c r="G214" s="1" t="n">
        <v>66.85</v>
      </c>
      <c r="H214" s="1" t="n">
        <v>10.79</v>
      </c>
      <c r="I214" s="1" t="n">
        <v>47</v>
      </c>
      <c r="J214" s="1" t="n">
        <v>66</v>
      </c>
      <c r="K214" s="1" t="n">
        <v>89</v>
      </c>
      <c r="L214" s="1" t="n">
        <v>103632</v>
      </c>
      <c r="N214" s="1" t="n">
        <f aca="false">C214</f>
        <v>97</v>
      </c>
      <c r="O214" s="1" t="n">
        <f aca="false">G214</f>
        <v>66.85</v>
      </c>
      <c r="P214" s="1" t="n">
        <f aca="false">IF(I214&lt;N214,1,0)</f>
        <v>1</v>
      </c>
      <c r="Q214" s="1" t="n">
        <f aca="false">IF(K214&gt;N214,1,0)</f>
        <v>0</v>
      </c>
      <c r="R214" s="1" t="n">
        <f aca="false">IF(P214+Q214=2,1,0)</f>
        <v>0</v>
      </c>
    </row>
    <row r="215" customFormat="false" ht="12.75" hidden="false" customHeight="false" outlineLevel="0" collapsed="false">
      <c r="A215" s="1" t="s">
        <v>433</v>
      </c>
      <c r="C215" s="1" t="n">
        <v>71</v>
      </c>
      <c r="D215" s="1" t="s">
        <v>2</v>
      </c>
      <c r="F215" s="1" t="s">
        <v>434</v>
      </c>
      <c r="G215" s="1" t="n">
        <v>93.27</v>
      </c>
      <c r="H215" s="1" t="n">
        <v>12.93</v>
      </c>
      <c r="I215" s="1" t="n">
        <v>69</v>
      </c>
      <c r="J215" s="1" t="n">
        <v>93.03</v>
      </c>
      <c r="K215" s="1" t="n">
        <v>120</v>
      </c>
      <c r="L215" s="1" t="n">
        <v>103632</v>
      </c>
      <c r="N215" s="1" t="n">
        <f aca="false">C215</f>
        <v>71</v>
      </c>
      <c r="O215" s="1" t="n">
        <f aca="false">G215</f>
        <v>93.27</v>
      </c>
      <c r="P215" s="1" t="n">
        <f aca="false">IF(I215&lt;N215,1,0)</f>
        <v>1</v>
      </c>
      <c r="Q215" s="1" t="n">
        <f aca="false">IF(K215&gt;N215,1,0)</f>
        <v>1</v>
      </c>
      <c r="R215" s="1" t="n">
        <f aca="false">IF(P215+Q215=2,1,0)</f>
        <v>1</v>
      </c>
    </row>
    <row r="216" customFormat="false" ht="12.75" hidden="false" customHeight="false" outlineLevel="0" collapsed="false">
      <c r="A216" s="1" t="s">
        <v>435</v>
      </c>
      <c r="C216" s="1" t="n">
        <v>95</v>
      </c>
      <c r="D216" s="1" t="s">
        <v>2</v>
      </c>
      <c r="F216" s="1" t="s">
        <v>436</v>
      </c>
      <c r="G216" s="1" t="n">
        <v>79.09</v>
      </c>
      <c r="H216" s="1" t="n">
        <v>11.85</v>
      </c>
      <c r="I216" s="1" t="n">
        <v>57</v>
      </c>
      <c r="J216" s="1" t="n">
        <v>79</v>
      </c>
      <c r="K216" s="1" t="n">
        <v>103.6</v>
      </c>
      <c r="L216" s="1" t="n">
        <v>103632</v>
      </c>
      <c r="N216" s="1" t="n">
        <f aca="false">C216</f>
        <v>95</v>
      </c>
      <c r="O216" s="1" t="n">
        <f aca="false">G216</f>
        <v>79.09</v>
      </c>
      <c r="P216" s="1" t="n">
        <f aca="false">IF(I216&lt;N216,1,0)</f>
        <v>1</v>
      </c>
      <c r="Q216" s="1" t="n">
        <f aca="false">IF(K216&gt;N216,1,0)</f>
        <v>1</v>
      </c>
      <c r="R216" s="1" t="n">
        <f aca="false">IF(P216+Q216=2,1,0)</f>
        <v>1</v>
      </c>
    </row>
    <row r="217" customFormat="false" ht="12.75" hidden="false" customHeight="false" outlineLevel="0" collapsed="false">
      <c r="A217" s="1" t="s">
        <v>437</v>
      </c>
      <c r="C217" s="1" t="n">
        <v>97</v>
      </c>
      <c r="D217" s="1" t="s">
        <v>2</v>
      </c>
      <c r="F217" s="1" t="s">
        <v>438</v>
      </c>
      <c r="G217" s="1" t="n">
        <v>93.29</v>
      </c>
      <c r="H217" s="1" t="n">
        <v>12.88</v>
      </c>
      <c r="I217" s="1" t="n">
        <v>69</v>
      </c>
      <c r="J217" s="1" t="n">
        <v>93</v>
      </c>
      <c r="K217" s="1" t="n">
        <v>120</v>
      </c>
      <c r="L217" s="1" t="n">
        <v>103632</v>
      </c>
      <c r="N217" s="1" t="n">
        <f aca="false">C217</f>
        <v>97</v>
      </c>
      <c r="O217" s="1" t="n">
        <f aca="false">G217</f>
        <v>93.29</v>
      </c>
      <c r="P217" s="1" t="n">
        <f aca="false">IF(I217&lt;N217,1,0)</f>
        <v>1</v>
      </c>
      <c r="Q217" s="1" t="n">
        <f aca="false">IF(K217&gt;N217,1,0)</f>
        <v>1</v>
      </c>
      <c r="R217" s="1" t="n">
        <f aca="false">IF(P217+Q217=2,1,0)</f>
        <v>1</v>
      </c>
    </row>
    <row r="218" customFormat="false" ht="12.75" hidden="false" customHeight="false" outlineLevel="0" collapsed="false">
      <c r="A218" s="1" t="s">
        <v>439</v>
      </c>
      <c r="C218" s="1" t="n">
        <v>72</v>
      </c>
      <c r="D218" s="1" t="s">
        <v>2</v>
      </c>
      <c r="F218" s="1" t="s">
        <v>440</v>
      </c>
      <c r="G218" s="1" t="n">
        <v>91.76</v>
      </c>
      <c r="H218" s="1" t="n">
        <v>12.76</v>
      </c>
      <c r="I218" s="1" t="n">
        <v>68.95</v>
      </c>
      <c r="J218" s="1" t="n">
        <v>91.94</v>
      </c>
      <c r="K218" s="1" t="n">
        <v>118</v>
      </c>
      <c r="L218" s="1" t="n">
        <v>103632</v>
      </c>
      <c r="N218" s="1" t="n">
        <f aca="false">C218</f>
        <v>72</v>
      </c>
      <c r="O218" s="1" t="n">
        <f aca="false">G218</f>
        <v>91.76</v>
      </c>
      <c r="P218" s="1" t="n">
        <f aca="false">IF(I218&lt;N218,1,0)</f>
        <v>1</v>
      </c>
      <c r="Q218" s="1" t="n">
        <f aca="false">IF(K218&gt;N218,1,0)</f>
        <v>1</v>
      </c>
      <c r="R218" s="1" t="n">
        <f aca="false">IF(P218+Q218=2,1,0)</f>
        <v>1</v>
      </c>
    </row>
    <row r="219" customFormat="false" ht="12.75" hidden="false" customHeight="false" outlineLevel="0" collapsed="false">
      <c r="A219" s="1" t="s">
        <v>441</v>
      </c>
      <c r="C219" s="1" t="n">
        <v>38</v>
      </c>
      <c r="D219" s="1" t="s">
        <v>2</v>
      </c>
      <c r="F219" s="1" t="s">
        <v>442</v>
      </c>
      <c r="G219" s="1" t="n">
        <v>67.5</v>
      </c>
      <c r="H219" s="1" t="n">
        <v>10.81</v>
      </c>
      <c r="I219" s="1" t="n">
        <v>48</v>
      </c>
      <c r="J219" s="1" t="n">
        <v>67</v>
      </c>
      <c r="K219" s="1" t="n">
        <v>90</v>
      </c>
      <c r="L219" s="1" t="n">
        <v>103632</v>
      </c>
      <c r="N219" s="1" t="n">
        <f aca="false">C219</f>
        <v>38</v>
      </c>
      <c r="O219" s="1" t="n">
        <f aca="false">G219</f>
        <v>67.5</v>
      </c>
      <c r="P219" s="1" t="n">
        <f aca="false">IF(I219&lt;N219,1,0)</f>
        <v>0</v>
      </c>
      <c r="Q219" s="1" t="n">
        <f aca="false">IF(K219&gt;N219,1,0)</f>
        <v>1</v>
      </c>
      <c r="R219" s="1" t="n">
        <f aca="false">IF(P219+Q219=2,1,0)</f>
        <v>0</v>
      </c>
    </row>
    <row r="220" customFormat="false" ht="12.75" hidden="false" customHeight="false" outlineLevel="0" collapsed="false">
      <c r="A220" s="1" t="s">
        <v>443</v>
      </c>
      <c r="C220" s="1" t="n">
        <v>31</v>
      </c>
      <c r="D220" s="1" t="s">
        <v>2</v>
      </c>
      <c r="F220" s="1" t="s">
        <v>444</v>
      </c>
      <c r="G220" s="1" t="n">
        <v>41.88</v>
      </c>
      <c r="H220" s="1" t="n">
        <v>8.286</v>
      </c>
      <c r="I220" s="1" t="n">
        <v>27</v>
      </c>
      <c r="J220" s="1" t="n">
        <v>41</v>
      </c>
      <c r="K220" s="1" t="n">
        <v>59</v>
      </c>
      <c r="L220" s="1" t="n">
        <v>103632</v>
      </c>
      <c r="N220" s="1" t="n">
        <f aca="false">C220</f>
        <v>31</v>
      </c>
      <c r="O220" s="1" t="n">
        <f aca="false">G220</f>
        <v>41.88</v>
      </c>
      <c r="P220" s="1" t="n">
        <f aca="false">IF(I220&lt;N220,1,0)</f>
        <v>1</v>
      </c>
      <c r="Q220" s="1" t="n">
        <f aca="false">IF(K220&gt;N220,1,0)</f>
        <v>1</v>
      </c>
      <c r="R220" s="1" t="n">
        <f aca="false">IF(P220+Q220=2,1,0)</f>
        <v>1</v>
      </c>
    </row>
    <row r="221" customFormat="false" ht="12.75" hidden="false" customHeight="false" outlineLevel="0" collapsed="false">
      <c r="A221" s="1" t="s">
        <v>445</v>
      </c>
      <c r="C221" s="1" t="n">
        <v>65</v>
      </c>
      <c r="D221" s="1" t="s">
        <v>2</v>
      </c>
      <c r="F221" s="1" t="s">
        <v>446</v>
      </c>
      <c r="G221" s="1" t="n">
        <v>38.33</v>
      </c>
      <c r="H221" s="1" t="n">
        <v>7.932</v>
      </c>
      <c r="I221" s="1" t="n">
        <v>23.06</v>
      </c>
      <c r="J221" s="1" t="n">
        <v>37.09</v>
      </c>
      <c r="K221" s="1" t="n">
        <v>54.7</v>
      </c>
      <c r="L221" s="1" t="n">
        <v>103632</v>
      </c>
      <c r="N221" s="1" t="n">
        <f aca="false">C221</f>
        <v>65</v>
      </c>
      <c r="O221" s="1" t="n">
        <f aca="false">G221</f>
        <v>38.33</v>
      </c>
      <c r="P221" s="1" t="n">
        <f aca="false">IF(I221&lt;N221,1,0)</f>
        <v>1</v>
      </c>
      <c r="Q221" s="1" t="n">
        <f aca="false">IF(K221&gt;N221,1,0)</f>
        <v>0</v>
      </c>
      <c r="R221" s="1" t="n">
        <f aca="false">IF(P221+Q221=2,1,0)</f>
        <v>0</v>
      </c>
    </row>
    <row r="222" customFormat="false" ht="12.75" hidden="false" customHeight="false" outlineLevel="0" collapsed="false">
      <c r="A222" s="1" t="s">
        <v>447</v>
      </c>
      <c r="C222" s="1" t="n">
        <v>100</v>
      </c>
      <c r="D222" s="1" t="s">
        <v>2</v>
      </c>
      <c r="F222" s="1" t="s">
        <v>448</v>
      </c>
      <c r="G222" s="1" t="n">
        <v>62.87</v>
      </c>
      <c r="H222" s="1" t="n">
        <v>10.38</v>
      </c>
      <c r="I222" s="1" t="n">
        <v>43.11</v>
      </c>
      <c r="J222" s="1" t="n">
        <v>62</v>
      </c>
      <c r="K222" s="1" t="n">
        <v>84</v>
      </c>
      <c r="L222" s="1" t="n">
        <v>103632</v>
      </c>
      <c r="N222" s="1" t="n">
        <f aca="false">C222</f>
        <v>100</v>
      </c>
      <c r="O222" s="1" t="n">
        <f aca="false">G222</f>
        <v>62.87</v>
      </c>
      <c r="P222" s="1" t="n">
        <f aca="false">IF(I222&lt;N222,1,0)</f>
        <v>1</v>
      </c>
      <c r="Q222" s="1" t="n">
        <f aca="false">IF(K222&gt;N222,1,0)</f>
        <v>0</v>
      </c>
      <c r="R222" s="1" t="n">
        <f aca="false">IF(P222+Q222=2,1,0)</f>
        <v>0</v>
      </c>
    </row>
    <row r="223" customFormat="false" ht="12.75" hidden="false" customHeight="false" outlineLevel="0" collapsed="false">
      <c r="A223" s="1" t="s">
        <v>449</v>
      </c>
      <c r="C223" s="1" t="n">
        <v>98</v>
      </c>
      <c r="D223" s="1" t="s">
        <v>2</v>
      </c>
      <c r="F223" s="1" t="s">
        <v>450</v>
      </c>
      <c r="G223" s="1" t="n">
        <v>94.71</v>
      </c>
      <c r="H223" s="1" t="n">
        <v>13.06</v>
      </c>
      <c r="I223" s="1" t="n">
        <v>70.88</v>
      </c>
      <c r="J223" s="1" t="n">
        <v>94.86</v>
      </c>
      <c r="K223" s="1" t="n">
        <v>122.8</v>
      </c>
      <c r="L223" s="1" t="n">
        <v>103632</v>
      </c>
      <c r="N223" s="1" t="n">
        <f aca="false">C223</f>
        <v>98</v>
      </c>
      <c r="O223" s="1" t="n">
        <f aca="false">G223</f>
        <v>94.71</v>
      </c>
      <c r="P223" s="1" t="n">
        <f aca="false">IF(I223&lt;N223,1,0)</f>
        <v>1</v>
      </c>
      <c r="Q223" s="1" t="n">
        <f aca="false">IF(K223&gt;N223,1,0)</f>
        <v>1</v>
      </c>
      <c r="R223" s="1" t="n">
        <f aca="false">IF(P223+Q223=2,1,0)</f>
        <v>1</v>
      </c>
    </row>
    <row r="224" customFormat="false" ht="12.75" hidden="false" customHeight="false" outlineLevel="0" collapsed="false">
      <c r="A224" s="1" t="s">
        <v>451</v>
      </c>
      <c r="C224" s="1" t="n">
        <v>97</v>
      </c>
      <c r="D224" s="1" t="s">
        <v>2</v>
      </c>
      <c r="F224" s="1" t="s">
        <v>452</v>
      </c>
      <c r="G224" s="1" t="n">
        <v>98.83</v>
      </c>
      <c r="H224" s="1" t="n">
        <v>13.28</v>
      </c>
      <c r="I224" s="1" t="n">
        <v>74</v>
      </c>
      <c r="J224" s="1" t="n">
        <v>98.98</v>
      </c>
      <c r="K224" s="1" t="n">
        <v>126</v>
      </c>
      <c r="L224" s="1" t="n">
        <v>103632</v>
      </c>
      <c r="N224" s="1" t="n">
        <f aca="false">C224</f>
        <v>97</v>
      </c>
      <c r="O224" s="1" t="n">
        <f aca="false">G224</f>
        <v>98.83</v>
      </c>
      <c r="P224" s="1" t="n">
        <f aca="false">IF(I224&lt;N224,1,0)</f>
        <v>1</v>
      </c>
      <c r="Q224" s="1" t="n">
        <f aca="false">IF(K224&gt;N224,1,0)</f>
        <v>1</v>
      </c>
      <c r="R224" s="1" t="n">
        <f aca="false">IF(P224+Q224=2,1,0)</f>
        <v>1</v>
      </c>
    </row>
    <row r="225" customFormat="false" ht="12.75" hidden="false" customHeight="false" outlineLevel="0" collapsed="false">
      <c r="A225" s="1" t="s">
        <v>453</v>
      </c>
      <c r="C225" s="1" t="n">
        <v>82</v>
      </c>
      <c r="D225" s="1" t="s">
        <v>2</v>
      </c>
      <c r="F225" s="1" t="s">
        <v>454</v>
      </c>
      <c r="G225" s="1" t="n">
        <v>97.1</v>
      </c>
      <c r="H225" s="1" t="n">
        <v>13.17</v>
      </c>
      <c r="I225" s="1" t="n">
        <v>72</v>
      </c>
      <c r="J225" s="1" t="n">
        <v>97</v>
      </c>
      <c r="K225" s="1" t="n">
        <v>124</v>
      </c>
      <c r="L225" s="1" t="n">
        <v>103632</v>
      </c>
      <c r="N225" s="1" t="n">
        <f aca="false">C225</f>
        <v>82</v>
      </c>
      <c r="O225" s="1" t="n">
        <f aca="false">G225</f>
        <v>97.1</v>
      </c>
      <c r="P225" s="1" t="n">
        <f aca="false">IF(I225&lt;N225,1,0)</f>
        <v>1</v>
      </c>
      <c r="Q225" s="1" t="n">
        <f aca="false">IF(K225&gt;N225,1,0)</f>
        <v>1</v>
      </c>
      <c r="R225" s="1" t="n">
        <f aca="false">IF(P225+Q225=2,1,0)</f>
        <v>1</v>
      </c>
    </row>
    <row r="226" customFormat="false" ht="12.75" hidden="false" customHeight="false" outlineLevel="0" collapsed="false">
      <c r="A226" s="1" t="s">
        <v>455</v>
      </c>
      <c r="C226" s="1" t="n">
        <v>62</v>
      </c>
      <c r="D226" s="1" t="s">
        <v>2</v>
      </c>
      <c r="F226" s="1" t="s">
        <v>456</v>
      </c>
      <c r="G226" s="1" t="n">
        <v>82.49</v>
      </c>
      <c r="H226" s="1" t="n">
        <v>12.03</v>
      </c>
      <c r="I226" s="1" t="n">
        <v>60</v>
      </c>
      <c r="J226" s="1" t="n">
        <v>82</v>
      </c>
      <c r="K226" s="1" t="n">
        <v>107.9</v>
      </c>
      <c r="L226" s="1" t="n">
        <v>103632</v>
      </c>
      <c r="N226" s="1" t="n">
        <f aca="false">C226</f>
        <v>62</v>
      </c>
      <c r="O226" s="1" t="n">
        <f aca="false">G226</f>
        <v>82.49</v>
      </c>
      <c r="P226" s="1" t="n">
        <f aca="false">IF(I226&lt;N226,1,0)</f>
        <v>1</v>
      </c>
      <c r="Q226" s="1" t="n">
        <f aca="false">IF(K226&gt;N226,1,0)</f>
        <v>1</v>
      </c>
      <c r="R226" s="1" t="n">
        <f aca="false">IF(P226+Q226=2,1,0)</f>
        <v>1</v>
      </c>
    </row>
    <row r="227" customFormat="false" ht="12.75" hidden="false" customHeight="false" outlineLevel="0" collapsed="false">
      <c r="A227" s="1" t="s">
        <v>457</v>
      </c>
      <c r="C227" s="1" t="n">
        <v>44</v>
      </c>
      <c r="D227" s="1" t="s">
        <v>2</v>
      </c>
      <c r="F227" s="1" t="s">
        <v>458</v>
      </c>
      <c r="G227" s="1" t="n">
        <v>61.71</v>
      </c>
      <c r="H227" s="1" t="n">
        <v>10.27</v>
      </c>
      <c r="I227" s="1" t="n">
        <v>43</v>
      </c>
      <c r="J227" s="1" t="n">
        <v>61.82</v>
      </c>
      <c r="K227" s="1" t="n">
        <v>83</v>
      </c>
      <c r="L227" s="1" t="n">
        <v>103632</v>
      </c>
      <c r="N227" s="1" t="n">
        <f aca="false">C227</f>
        <v>44</v>
      </c>
      <c r="O227" s="1" t="n">
        <f aca="false">G227</f>
        <v>61.71</v>
      </c>
      <c r="P227" s="1" t="n">
        <f aca="false">IF(I227&lt;N227,1,0)</f>
        <v>1</v>
      </c>
      <c r="Q227" s="1" t="n">
        <f aca="false">IF(K227&gt;N227,1,0)</f>
        <v>1</v>
      </c>
      <c r="R227" s="1" t="n">
        <f aca="false">IF(P227+Q227=2,1,0)</f>
        <v>1</v>
      </c>
    </row>
    <row r="228" customFormat="false" ht="12.75" hidden="false" customHeight="false" outlineLevel="0" collapsed="false">
      <c r="A228" s="1" t="s">
        <v>459</v>
      </c>
      <c r="C228" s="1" t="n">
        <v>20</v>
      </c>
      <c r="D228" s="1" t="s">
        <v>2</v>
      </c>
      <c r="F228" s="1" t="s">
        <v>460</v>
      </c>
      <c r="G228" s="1" t="n">
        <v>40.53</v>
      </c>
      <c r="H228" s="1" t="n">
        <v>8.18</v>
      </c>
      <c r="I228" s="1" t="n">
        <v>26</v>
      </c>
      <c r="J228" s="1" t="n">
        <v>40</v>
      </c>
      <c r="K228" s="1" t="n">
        <v>58</v>
      </c>
      <c r="L228" s="1" t="n">
        <v>103632</v>
      </c>
      <c r="N228" s="1" t="n">
        <f aca="false">C228</f>
        <v>20</v>
      </c>
      <c r="O228" s="1" t="n">
        <f aca="false">G228</f>
        <v>40.53</v>
      </c>
      <c r="P228" s="1" t="n">
        <f aca="false">IF(I228&lt;N228,1,0)</f>
        <v>0</v>
      </c>
      <c r="Q228" s="1" t="n">
        <f aca="false">IF(K228&gt;N228,1,0)</f>
        <v>1</v>
      </c>
      <c r="R228" s="1" t="n">
        <f aca="false">IF(P228+Q228=2,1,0)</f>
        <v>0</v>
      </c>
    </row>
    <row r="229" customFormat="false" ht="12.75" hidden="false" customHeight="false" outlineLevel="0" collapsed="false">
      <c r="A229" s="1" t="s">
        <v>461</v>
      </c>
      <c r="C229" s="1" t="n">
        <v>11</v>
      </c>
      <c r="D229" s="1" t="s">
        <v>2</v>
      </c>
      <c r="F229" s="1" t="s">
        <v>462</v>
      </c>
      <c r="G229" s="1" t="n">
        <v>20.44</v>
      </c>
      <c r="H229" s="1" t="n">
        <v>5.558</v>
      </c>
      <c r="I229" s="1" t="n">
        <v>10.02</v>
      </c>
      <c r="J229" s="1" t="n">
        <v>20</v>
      </c>
      <c r="K229" s="1" t="n">
        <v>32</v>
      </c>
      <c r="L229" s="1" t="n">
        <v>103632</v>
      </c>
      <c r="N229" s="1" t="n">
        <f aca="false">C229</f>
        <v>11</v>
      </c>
      <c r="O229" s="1" t="n">
        <f aca="false">G229</f>
        <v>20.44</v>
      </c>
      <c r="P229" s="1" t="n">
        <f aca="false">IF(I229&lt;N229,1,0)</f>
        <v>1</v>
      </c>
      <c r="Q229" s="1" t="n">
        <f aca="false">IF(K229&gt;N229,1,0)</f>
        <v>1</v>
      </c>
      <c r="R229" s="1" t="n">
        <f aca="false">IF(P229+Q229=2,1,0)</f>
        <v>1</v>
      </c>
    </row>
    <row r="230" customFormat="false" ht="12.75" hidden="false" customHeight="false" outlineLevel="0" collapsed="false">
      <c r="A230" s="1" t="s">
        <v>463</v>
      </c>
      <c r="C230" s="1" t="n">
        <v>4</v>
      </c>
      <c r="D230" s="1" t="s">
        <v>2</v>
      </c>
      <c r="F230" s="1" t="s">
        <v>464</v>
      </c>
      <c r="G230" s="1" t="n">
        <v>10.85</v>
      </c>
      <c r="H230" s="1" t="n">
        <v>3.935</v>
      </c>
      <c r="I230" s="1" t="n">
        <v>4</v>
      </c>
      <c r="J230" s="1" t="n">
        <v>10.01</v>
      </c>
      <c r="K230" s="1" t="n">
        <v>19.11</v>
      </c>
      <c r="L230" s="1" t="n">
        <v>103632</v>
      </c>
      <c r="N230" s="1" t="n">
        <f aca="false">C230</f>
        <v>4</v>
      </c>
      <c r="O230" s="1" t="n">
        <f aca="false">G230</f>
        <v>10.85</v>
      </c>
      <c r="P230" s="1" t="n">
        <f aca="false">IF(I230&lt;N230,1,0)</f>
        <v>0</v>
      </c>
      <c r="Q230" s="1" t="n">
        <f aca="false">IF(K230&gt;N230,1,0)</f>
        <v>1</v>
      </c>
      <c r="R230" s="1" t="n">
        <f aca="false">IF(P230+Q230=2,1,0)</f>
        <v>0</v>
      </c>
    </row>
    <row r="231" customFormat="false" ht="12.75" hidden="false" customHeight="false" outlineLevel="0" collapsed="false">
      <c r="A231" s="1" t="s">
        <v>465</v>
      </c>
      <c r="C231" s="1" t="n">
        <v>3</v>
      </c>
      <c r="D231" s="1" t="s">
        <v>2</v>
      </c>
      <c r="F231" s="1" t="s">
        <v>466</v>
      </c>
      <c r="G231" s="1" t="n">
        <v>6.116</v>
      </c>
      <c r="H231" s="1" t="n">
        <v>2.861</v>
      </c>
      <c r="I231" s="1" t="n">
        <v>1</v>
      </c>
      <c r="J231" s="1" t="n">
        <v>6</v>
      </c>
      <c r="K231" s="1" t="n">
        <v>12.01</v>
      </c>
      <c r="L231" s="1" t="n">
        <v>103632</v>
      </c>
      <c r="N231" s="1" t="n">
        <f aca="false">C231</f>
        <v>3</v>
      </c>
      <c r="O231" s="1" t="n">
        <f aca="false">G231</f>
        <v>6.116</v>
      </c>
      <c r="P231" s="1" t="n">
        <f aca="false">IF(I231&lt;N231,1,0)</f>
        <v>1</v>
      </c>
      <c r="Q231" s="1" t="n">
        <f aca="false">IF(K231&gt;N231,1,0)</f>
        <v>1</v>
      </c>
      <c r="R231" s="1" t="n">
        <f aca="false">IF(P231+Q231=2,1,0)</f>
        <v>1</v>
      </c>
    </row>
    <row r="232" customFormat="false" ht="12.75" hidden="false" customHeight="false" outlineLevel="0" collapsed="false">
      <c r="A232" s="1" t="s">
        <v>467</v>
      </c>
      <c r="C232" s="1" t="n">
        <v>4</v>
      </c>
      <c r="D232" s="1" t="s">
        <v>2</v>
      </c>
      <c r="F232" s="1" t="s">
        <v>468</v>
      </c>
      <c r="G232" s="1" t="n">
        <v>4.372</v>
      </c>
      <c r="H232" s="1" t="n">
        <v>2.376</v>
      </c>
      <c r="I232" s="2" t="n">
        <v>0.997</v>
      </c>
      <c r="J232" s="1" t="n">
        <v>4</v>
      </c>
      <c r="K232" s="1" t="n">
        <v>9.005</v>
      </c>
      <c r="L232" s="1" t="n">
        <v>103632</v>
      </c>
      <c r="N232" s="1" t="n">
        <f aca="false">C232</f>
        <v>4</v>
      </c>
      <c r="O232" s="1" t="n">
        <f aca="false">G232</f>
        <v>4.372</v>
      </c>
      <c r="P232" s="1" t="n">
        <f aca="false">IF(I232&lt;N232,1,0)</f>
        <v>1</v>
      </c>
      <c r="Q232" s="1" t="n">
        <f aca="false">IF(K232&gt;N232,1,0)</f>
        <v>1</v>
      </c>
      <c r="R232" s="1" t="n">
        <f aca="false">IF(P232+Q232=2,1,0)</f>
        <v>1</v>
      </c>
    </row>
    <row r="233" customFormat="false" ht="12.75" hidden="false" customHeight="false" outlineLevel="0" collapsed="false">
      <c r="A233" s="1" t="s">
        <v>469</v>
      </c>
      <c r="C233" s="1" t="n">
        <v>4</v>
      </c>
      <c r="D233" s="1" t="s">
        <v>2</v>
      </c>
      <c r="F233" s="1" t="s">
        <v>470</v>
      </c>
      <c r="G233" s="1" t="n">
        <v>3.744</v>
      </c>
      <c r="H233" s="1" t="n">
        <v>2.174</v>
      </c>
      <c r="I233" s="2" t="n">
        <v>5.088E-005</v>
      </c>
      <c r="J233" s="1" t="n">
        <v>3.001</v>
      </c>
      <c r="K233" s="1" t="n">
        <v>8.003</v>
      </c>
      <c r="L233" s="1" t="n">
        <v>103632</v>
      </c>
      <c r="N233" s="1" t="n">
        <f aca="false">C233</f>
        <v>4</v>
      </c>
      <c r="O233" s="1" t="n">
        <f aca="false">G233</f>
        <v>3.744</v>
      </c>
      <c r="P233" s="1" t="n">
        <f aca="false">IF(I233&lt;N233,1,0)</f>
        <v>1</v>
      </c>
      <c r="Q233" s="1" t="n">
        <f aca="false">IF(K233&gt;N233,1,0)</f>
        <v>1</v>
      </c>
      <c r="R233" s="1" t="n">
        <f aca="false">IF(P233+Q233=2,1,0)</f>
        <v>1</v>
      </c>
    </row>
    <row r="234" customFormat="false" ht="12.75" hidden="false" customHeight="false" outlineLevel="0" collapsed="false">
      <c r="A234" s="1" t="s">
        <v>471</v>
      </c>
      <c r="C234" s="1" t="n">
        <v>0</v>
      </c>
      <c r="D234" s="1" t="s">
        <v>2</v>
      </c>
      <c r="F234" s="1" t="s">
        <v>472</v>
      </c>
      <c r="G234" s="1" t="n">
        <v>3.372</v>
      </c>
      <c r="H234" s="1" t="n">
        <v>2.054</v>
      </c>
      <c r="I234" s="2" t="n">
        <v>4.62E-006</v>
      </c>
      <c r="J234" s="1" t="n">
        <v>3</v>
      </c>
      <c r="K234" s="1" t="n">
        <v>8</v>
      </c>
      <c r="L234" s="1" t="n">
        <v>103632</v>
      </c>
      <c r="N234" s="1" t="n">
        <f aca="false">C234</f>
        <v>0</v>
      </c>
      <c r="O234" s="1" t="n">
        <f aca="false">G234</f>
        <v>3.372</v>
      </c>
      <c r="P234" s="1" t="n">
        <f aca="false">IF(I234&lt;N234,1,0)</f>
        <v>0</v>
      </c>
      <c r="Q234" s="1" t="n">
        <f aca="false">IF(K234&gt;N234,1,0)</f>
        <v>1</v>
      </c>
      <c r="R234" s="1" t="n">
        <f aca="false">IF(P234+Q234=2,1,0)</f>
        <v>0</v>
      </c>
    </row>
    <row r="235" customFormat="false" ht="12.75" hidden="false" customHeight="false" outlineLevel="0" collapsed="false">
      <c r="A235" s="1" t="s">
        <v>473</v>
      </c>
      <c r="C235" s="1" t="n">
        <v>4</v>
      </c>
      <c r="D235" s="1" t="s">
        <v>2</v>
      </c>
      <c r="F235" s="1" t="s">
        <v>474</v>
      </c>
      <c r="G235" s="1" t="n">
        <v>2.975</v>
      </c>
      <c r="H235" s="1" t="n">
        <v>1.936</v>
      </c>
      <c r="I235" s="2" t="n">
        <v>9.967E-007</v>
      </c>
      <c r="J235" s="1" t="n">
        <v>3</v>
      </c>
      <c r="K235" s="1" t="n">
        <v>7.001</v>
      </c>
      <c r="L235" s="1" t="n">
        <v>103632</v>
      </c>
      <c r="N235" s="1" t="n">
        <f aca="false">C235</f>
        <v>4</v>
      </c>
      <c r="O235" s="1" t="n">
        <f aca="false">G235</f>
        <v>2.975</v>
      </c>
      <c r="P235" s="1" t="n">
        <f aca="false">IF(I235&lt;N235,1,0)</f>
        <v>1</v>
      </c>
      <c r="Q235" s="1" t="n">
        <f aca="false">IF(K235&gt;N235,1,0)</f>
        <v>1</v>
      </c>
      <c r="R235" s="1" t="n">
        <f aca="false">IF(P235+Q235=2,1,0)</f>
        <v>1</v>
      </c>
    </row>
    <row r="236" customFormat="false" ht="12.75" hidden="false" customHeight="false" outlineLevel="0" collapsed="false">
      <c r="A236" s="1" t="s">
        <v>475</v>
      </c>
      <c r="C236" s="1" t="n">
        <v>2</v>
      </c>
      <c r="D236" s="1" t="s">
        <v>2</v>
      </c>
      <c r="F236" s="1" t="s">
        <v>476</v>
      </c>
      <c r="G236" s="1" t="n">
        <v>3.111</v>
      </c>
      <c r="H236" s="1" t="n">
        <v>1.998</v>
      </c>
      <c r="I236" s="2" t="n">
        <v>5.265E-007</v>
      </c>
      <c r="J236" s="1" t="n">
        <v>3</v>
      </c>
      <c r="K236" s="1" t="n">
        <v>8</v>
      </c>
      <c r="L236" s="1" t="n">
        <v>103632</v>
      </c>
      <c r="N236" s="1" t="n">
        <f aca="false">C236</f>
        <v>2</v>
      </c>
      <c r="O236" s="1" t="n">
        <f aca="false">G236</f>
        <v>3.111</v>
      </c>
      <c r="P236" s="1" t="n">
        <f aca="false">IF(I236&lt;N236,1,0)</f>
        <v>1</v>
      </c>
      <c r="Q236" s="1" t="n">
        <f aca="false">IF(K236&gt;N236,1,0)</f>
        <v>1</v>
      </c>
      <c r="R236" s="1" t="n">
        <f aca="false">IF(P236+Q236=2,1,0)</f>
        <v>1</v>
      </c>
    </row>
    <row r="237" customFormat="false" ht="12.75" hidden="false" customHeight="false" outlineLevel="0" collapsed="false">
      <c r="A237" s="1" t="s">
        <v>477</v>
      </c>
      <c r="C237" s="1" t="n">
        <v>4</v>
      </c>
      <c r="D237" s="1" t="s">
        <v>2</v>
      </c>
      <c r="F237" s="1" t="s">
        <v>478</v>
      </c>
      <c r="G237" s="1" t="n">
        <v>2.909</v>
      </c>
      <c r="H237" s="1" t="n">
        <v>1.929</v>
      </c>
      <c r="I237" s="2" t="n">
        <v>-2.595E-008</v>
      </c>
      <c r="J237" s="1" t="n">
        <v>3</v>
      </c>
      <c r="K237" s="1" t="n">
        <v>7</v>
      </c>
      <c r="L237" s="1" t="n">
        <v>103632</v>
      </c>
      <c r="N237" s="1" t="n">
        <f aca="false">C237</f>
        <v>4</v>
      </c>
      <c r="O237" s="1" t="n">
        <f aca="false">G237</f>
        <v>2.909</v>
      </c>
      <c r="P237" s="1" t="n">
        <f aca="false">IF(I237&lt;N237,1,0)</f>
        <v>1</v>
      </c>
      <c r="Q237" s="1" t="n">
        <f aca="false">IF(K237&gt;N237,1,0)</f>
        <v>1</v>
      </c>
      <c r="R237" s="1" t="n">
        <f aca="false">IF(P237+Q237=2,1,0)</f>
        <v>1</v>
      </c>
    </row>
    <row r="238" customFormat="false" ht="12.75" hidden="false" customHeight="false" outlineLevel="0" collapsed="false">
      <c r="A238" s="1" t="s">
        <v>479</v>
      </c>
      <c r="C238" s="1" t="n">
        <v>4</v>
      </c>
      <c r="D238" s="1" t="s">
        <v>2</v>
      </c>
      <c r="F238" s="1" t="s">
        <v>480</v>
      </c>
      <c r="G238" s="1" t="n">
        <v>2.652</v>
      </c>
      <c r="H238" s="1" t="n">
        <v>1.834</v>
      </c>
      <c r="I238" s="2" t="n">
        <v>-7.482E-007</v>
      </c>
      <c r="J238" s="1" t="n">
        <v>2.73</v>
      </c>
      <c r="K238" s="1" t="n">
        <v>7</v>
      </c>
      <c r="L238" s="1" t="n">
        <v>103632</v>
      </c>
      <c r="N238" s="1" t="n">
        <f aca="false">C238</f>
        <v>4</v>
      </c>
      <c r="O238" s="1" t="n">
        <f aca="false">G238</f>
        <v>2.652</v>
      </c>
      <c r="P238" s="1" t="n">
        <f aca="false">IF(I238&lt;N238,1,0)</f>
        <v>1</v>
      </c>
      <c r="Q238" s="1" t="n">
        <f aca="false">IF(K238&gt;N238,1,0)</f>
        <v>1</v>
      </c>
      <c r="R238" s="1" t="n">
        <f aca="false">IF(P238+Q238=2,1,0)</f>
        <v>1</v>
      </c>
    </row>
    <row r="239" customFormat="false" ht="12.75" hidden="false" customHeight="false" outlineLevel="0" collapsed="false">
      <c r="A239" s="1" t="s">
        <v>481</v>
      </c>
      <c r="C239" s="1" t="n">
        <v>0</v>
      </c>
      <c r="D239" s="1" t="s">
        <v>2</v>
      </c>
      <c r="F239" s="1" t="s">
        <v>482</v>
      </c>
      <c r="G239" s="1" t="n">
        <v>2.056</v>
      </c>
      <c r="H239" s="1" t="n">
        <v>1.592</v>
      </c>
      <c r="I239" s="2" t="n">
        <v>-4.632E-007</v>
      </c>
      <c r="J239" s="1" t="n">
        <v>2</v>
      </c>
      <c r="K239" s="1" t="n">
        <v>6</v>
      </c>
      <c r="L239" s="1" t="n">
        <v>103632</v>
      </c>
      <c r="N239" s="1" t="n">
        <f aca="false">C239</f>
        <v>0</v>
      </c>
      <c r="O239" s="1" t="n">
        <f aca="false">G239</f>
        <v>2.056</v>
      </c>
      <c r="P239" s="1" t="n">
        <f aca="false">IF(I239&lt;N239,1,0)</f>
        <v>1</v>
      </c>
      <c r="Q239" s="1" t="n">
        <f aca="false">IF(K239&gt;N239,1,0)</f>
        <v>1</v>
      </c>
      <c r="R239" s="1" t="n">
        <f aca="false">IF(P239+Q239=2,1,0)</f>
        <v>1</v>
      </c>
    </row>
    <row r="240" customFormat="false" ht="12.75" hidden="false" customHeight="false" outlineLevel="0" collapsed="false">
      <c r="A240" s="1" t="s">
        <v>483</v>
      </c>
      <c r="C240" s="1" t="n">
        <v>1</v>
      </c>
      <c r="D240" s="1" t="s">
        <v>2</v>
      </c>
      <c r="F240" s="1" t="s">
        <v>484</v>
      </c>
      <c r="G240" s="1" t="n">
        <v>1.306</v>
      </c>
      <c r="H240" s="1" t="n">
        <v>1.244</v>
      </c>
      <c r="I240" s="2" t="n">
        <v>-2.012E-007</v>
      </c>
      <c r="J240" s="1" t="n">
        <v>1</v>
      </c>
      <c r="K240" s="1" t="n">
        <v>4.002</v>
      </c>
      <c r="L240" s="1" t="n">
        <v>103632</v>
      </c>
      <c r="N240" s="1" t="n">
        <f aca="false">C240</f>
        <v>1</v>
      </c>
      <c r="O240" s="1" t="n">
        <f aca="false">G240</f>
        <v>1.306</v>
      </c>
      <c r="P240" s="1" t="n">
        <f aca="false">IF(I240&lt;N240,1,0)</f>
        <v>1</v>
      </c>
      <c r="Q240" s="1" t="n">
        <f aca="false">IF(K240&gt;N240,1,0)</f>
        <v>1</v>
      </c>
      <c r="R240" s="1" t="n">
        <f aca="false">IF(P240+Q240=2,1,0)</f>
        <v>1</v>
      </c>
    </row>
    <row r="241" customFormat="false" ht="12.75" hidden="false" customHeight="false" outlineLevel="0" collapsed="false">
      <c r="A241" s="1" t="s">
        <v>485</v>
      </c>
      <c r="C241" s="1" t="n">
        <v>3</v>
      </c>
      <c r="D241" s="1" t="s">
        <v>2</v>
      </c>
      <c r="F241" s="1" t="s">
        <v>486</v>
      </c>
      <c r="G241" s="1" t="n">
        <v>0.8662</v>
      </c>
      <c r="H241" s="1" t="n">
        <v>1</v>
      </c>
      <c r="I241" s="2" t="n">
        <v>-1.21E-007</v>
      </c>
      <c r="J241" s="1" t="n">
        <v>1</v>
      </c>
      <c r="K241" s="1" t="n">
        <v>3.001</v>
      </c>
      <c r="L241" s="1" t="n">
        <v>103632</v>
      </c>
      <c r="N241" s="1" t="n">
        <f aca="false">C241</f>
        <v>3</v>
      </c>
      <c r="O241" s="1" t="n">
        <f aca="false">G241</f>
        <v>0.8662</v>
      </c>
      <c r="P241" s="1" t="n">
        <f aca="false">IF(I241&lt;N241,1,0)</f>
        <v>1</v>
      </c>
      <c r="Q241" s="1" t="n">
        <f aca="false">IF(K241&gt;N241,1,0)</f>
        <v>1</v>
      </c>
      <c r="R241" s="1" t="n">
        <f aca="false">IF(P241+Q241=2,1,0)</f>
        <v>1</v>
      </c>
    </row>
    <row r="242" customFormat="false" ht="12.75" hidden="false" customHeight="false" outlineLevel="0" collapsed="false">
      <c r="A242" s="1" t="s">
        <v>487</v>
      </c>
      <c r="C242" s="1" t="n">
        <v>0</v>
      </c>
      <c r="D242" s="1" t="s">
        <v>2</v>
      </c>
      <c r="F242" s="1" t="s">
        <v>488</v>
      </c>
      <c r="G242" s="1" t="n">
        <v>0.5588</v>
      </c>
      <c r="H242" s="1" t="n">
        <v>0.7937</v>
      </c>
      <c r="I242" s="1" t="n">
        <v>-0.00316</v>
      </c>
      <c r="J242" s="2" t="n">
        <v>3.073E-007</v>
      </c>
      <c r="K242" s="1" t="n">
        <v>2.989</v>
      </c>
      <c r="L242" s="1" t="n">
        <v>103632</v>
      </c>
      <c r="N242" s="1" t="n">
        <f aca="false">C242</f>
        <v>0</v>
      </c>
      <c r="O242" s="1" t="n">
        <f aca="false">G242</f>
        <v>0.5588</v>
      </c>
      <c r="P242" s="1" t="n">
        <f aca="false">IF(I242&lt;N242,1,0)</f>
        <v>1</v>
      </c>
      <c r="Q242" s="1" t="n">
        <f aca="false">IF(K242&gt;N242,1,0)</f>
        <v>1</v>
      </c>
      <c r="R242" s="1" t="n">
        <f aca="false">IF(P242+Q242=2,1,0)</f>
        <v>1</v>
      </c>
    </row>
    <row r="243" customFormat="false" ht="12.75" hidden="false" customHeight="false" outlineLevel="0" collapsed="false">
      <c r="A243" s="1" t="s">
        <v>489</v>
      </c>
      <c r="C243" s="1" t="n">
        <v>0</v>
      </c>
      <c r="D243" s="1" t="s">
        <v>2</v>
      </c>
      <c r="F243" s="1" t="s">
        <v>490</v>
      </c>
      <c r="G243" s="1" t="n">
        <v>0.3166</v>
      </c>
      <c r="H243" s="1" t="n">
        <v>0.5875</v>
      </c>
      <c r="I243" s="1" t="n">
        <v>-0.004164</v>
      </c>
      <c r="J243" s="2" t="n">
        <v>7.106E-008</v>
      </c>
      <c r="K243" s="1" t="n">
        <v>2</v>
      </c>
      <c r="L243" s="1" t="n">
        <v>103632</v>
      </c>
      <c r="N243" s="1" t="n">
        <f aca="false">C243</f>
        <v>0</v>
      </c>
      <c r="O243" s="1" t="n">
        <f aca="false">G243</f>
        <v>0.3166</v>
      </c>
      <c r="P243" s="1" t="n">
        <f aca="false">IF(I243&lt;N243,1,0)</f>
        <v>1</v>
      </c>
      <c r="Q243" s="1" t="n">
        <f aca="false">IF(K243&gt;N243,1,0)</f>
        <v>1</v>
      </c>
      <c r="R243" s="1" t="n">
        <f aca="false">IF(P243+Q243=2,1,0)</f>
        <v>1</v>
      </c>
    </row>
    <row r="244" customFormat="false" ht="12.75" hidden="false" customHeight="false" outlineLevel="0" collapsed="false">
      <c r="A244" s="1" t="s">
        <v>491</v>
      </c>
      <c r="C244" s="1" t="n">
        <v>0</v>
      </c>
      <c r="D244" s="1" t="s">
        <v>2</v>
      </c>
      <c r="F244" s="1" t="s">
        <v>492</v>
      </c>
      <c r="G244" s="1" t="n">
        <v>0.1971</v>
      </c>
      <c r="H244" s="1" t="n">
        <v>0.4609</v>
      </c>
      <c r="I244" s="1" t="n">
        <v>-0.004364</v>
      </c>
      <c r="J244" s="2" t="n">
        <v>5.401E-008</v>
      </c>
      <c r="K244" s="1" t="n">
        <v>1.987</v>
      </c>
      <c r="L244" s="1" t="n">
        <v>103632</v>
      </c>
      <c r="N244" s="1" t="n">
        <f aca="false">C244</f>
        <v>0</v>
      </c>
      <c r="O244" s="1" t="n">
        <f aca="false">G244</f>
        <v>0.1971</v>
      </c>
      <c r="P244" s="1" t="n">
        <f aca="false">IF(I244&lt;N244,1,0)</f>
        <v>1</v>
      </c>
      <c r="Q244" s="1" t="n">
        <f aca="false">IF(K244&gt;N244,1,0)</f>
        <v>1</v>
      </c>
      <c r="R244" s="1" t="n">
        <f aca="false">IF(P244+Q244=2,1,0)</f>
        <v>1</v>
      </c>
    </row>
    <row r="245" customFormat="false" ht="12.75" hidden="false" customHeight="false" outlineLevel="0" collapsed="false">
      <c r="A245" s="1" t="s">
        <v>493</v>
      </c>
      <c r="C245" s="1" t="n">
        <v>0</v>
      </c>
      <c r="D245" s="1" t="s">
        <v>2</v>
      </c>
      <c r="F245" s="1" t="s">
        <v>494</v>
      </c>
      <c r="G245" s="1" t="n">
        <v>0.1452</v>
      </c>
      <c r="H245" s="1" t="n">
        <v>0.3994</v>
      </c>
      <c r="I245" s="1" t="n">
        <v>-0.003108</v>
      </c>
      <c r="J245" s="2" t="n">
        <v>-5.129E-008</v>
      </c>
      <c r="K245" s="1" t="n">
        <v>1.002</v>
      </c>
      <c r="L245" s="1" t="n">
        <v>103632</v>
      </c>
      <c r="N245" s="1" t="n">
        <f aca="false">C245</f>
        <v>0</v>
      </c>
      <c r="O245" s="1" t="n">
        <f aca="false">G245</f>
        <v>0.1452</v>
      </c>
      <c r="P245" s="1" t="n">
        <f aca="false">IF(I245&lt;N245,1,0)</f>
        <v>1</v>
      </c>
      <c r="Q245" s="1" t="n">
        <f aca="false">IF(K245&gt;N245,1,0)</f>
        <v>1</v>
      </c>
      <c r="R245" s="1" t="n">
        <f aca="false">IF(P245+Q245=2,1,0)</f>
        <v>1</v>
      </c>
    </row>
    <row r="246" customFormat="false" ht="12.75" hidden="false" customHeight="false" outlineLevel="0" collapsed="false">
      <c r="A246" s="1" t="s">
        <v>495</v>
      </c>
      <c r="C246" s="1" t="n">
        <v>0</v>
      </c>
      <c r="D246" s="1" t="s">
        <v>2</v>
      </c>
      <c r="F246" s="1" t="s">
        <v>496</v>
      </c>
      <c r="G246" s="1" t="n">
        <v>0.123</v>
      </c>
      <c r="H246" s="1" t="n">
        <v>0.3718</v>
      </c>
      <c r="I246" s="1" t="n">
        <v>-0.003108</v>
      </c>
      <c r="J246" s="2" t="n">
        <v>-5.005E-008</v>
      </c>
      <c r="K246" s="1" t="n">
        <v>1.002</v>
      </c>
      <c r="L246" s="1" t="n">
        <v>103632</v>
      </c>
      <c r="N246" s="1" t="n">
        <f aca="false">C246</f>
        <v>0</v>
      </c>
      <c r="O246" s="1" t="n">
        <f aca="false">G246</f>
        <v>0.123</v>
      </c>
      <c r="P246" s="1" t="n">
        <f aca="false">IF(I246&lt;N246,1,0)</f>
        <v>1</v>
      </c>
      <c r="Q246" s="1" t="n">
        <f aca="false">IF(K246&gt;N246,1,0)</f>
        <v>1</v>
      </c>
      <c r="R246" s="1" t="n">
        <f aca="false">IF(P246+Q246=2,1,0)</f>
        <v>1</v>
      </c>
    </row>
    <row r="247" customFormat="false" ht="12.75" hidden="false" customHeight="false" outlineLevel="0" collapsed="false">
      <c r="A247" s="1" t="s">
        <v>497</v>
      </c>
      <c r="C247" s="1" t="n">
        <v>0</v>
      </c>
      <c r="D247" s="1" t="s">
        <v>2</v>
      </c>
      <c r="F247" s="1" t="s">
        <v>498</v>
      </c>
      <c r="G247" s="1" t="n">
        <v>0.113</v>
      </c>
      <c r="H247" s="1" t="n">
        <v>0.3626</v>
      </c>
      <c r="I247" s="1" t="n">
        <v>-0.002403</v>
      </c>
      <c r="J247" s="2" t="n">
        <v>4.944E-008</v>
      </c>
      <c r="K247" s="1" t="n">
        <v>1</v>
      </c>
      <c r="L247" s="1" t="n">
        <v>103632</v>
      </c>
      <c r="N247" s="1" t="n">
        <f aca="false">C247</f>
        <v>0</v>
      </c>
      <c r="O247" s="1" t="n">
        <f aca="false">G247</f>
        <v>0.113</v>
      </c>
      <c r="P247" s="1" t="n">
        <f aca="false">IF(I247&lt;N247,1,0)</f>
        <v>1</v>
      </c>
      <c r="Q247" s="1" t="n">
        <f aca="false">IF(K247&gt;N247,1,0)</f>
        <v>1</v>
      </c>
      <c r="R247" s="1" t="n">
        <f aca="false">IF(P247+Q247=2,1,0)</f>
        <v>1</v>
      </c>
    </row>
    <row r="248" customFormat="false" ht="12.75" hidden="false" customHeight="false" outlineLevel="0" collapsed="false">
      <c r="A248" s="1" t="s">
        <v>499</v>
      </c>
      <c r="C248" s="1" t="n">
        <v>0</v>
      </c>
      <c r="D248" s="1" t="s">
        <v>2</v>
      </c>
      <c r="F248" s="1" t="s">
        <v>500</v>
      </c>
      <c r="G248" s="1" t="n">
        <v>0.1032</v>
      </c>
      <c r="H248" s="1" t="n">
        <v>0.3443</v>
      </c>
      <c r="I248" s="1" t="n">
        <v>-0.00335</v>
      </c>
      <c r="J248" s="2" t="n">
        <v>4.908E-008</v>
      </c>
      <c r="K248" s="1" t="n">
        <v>1</v>
      </c>
      <c r="L248" s="1" t="n">
        <v>103632</v>
      </c>
      <c r="N248" s="1" t="n">
        <f aca="false">C248</f>
        <v>0</v>
      </c>
      <c r="O248" s="1" t="n">
        <f aca="false">G248</f>
        <v>0.1032</v>
      </c>
      <c r="P248" s="1" t="n">
        <f aca="false">IF(I248&lt;N248,1,0)</f>
        <v>1</v>
      </c>
      <c r="Q248" s="1" t="n">
        <f aca="false">IF(K248&gt;N248,1,0)</f>
        <v>1</v>
      </c>
      <c r="R248" s="1" t="n">
        <f aca="false">IF(P248+Q248=2,1,0)</f>
        <v>1</v>
      </c>
    </row>
    <row r="249" customFormat="false" ht="12.75" hidden="false" customHeight="false" outlineLevel="0" collapsed="false">
      <c r="A249" s="1" t="s">
        <v>501</v>
      </c>
      <c r="C249" s="1" t="n">
        <v>0</v>
      </c>
      <c r="D249" s="1" t="s">
        <v>2</v>
      </c>
      <c r="F249" s="1" t="s">
        <v>502</v>
      </c>
      <c r="G249" s="1" t="n">
        <v>0.08501</v>
      </c>
      <c r="H249" s="1" t="n">
        <v>0.3085</v>
      </c>
      <c r="I249" s="1" t="n">
        <v>-0.002956</v>
      </c>
      <c r="J249" s="2" t="n">
        <v>4.843E-008</v>
      </c>
      <c r="K249" s="1" t="n">
        <v>1</v>
      </c>
      <c r="L249" s="1" t="n">
        <v>103632</v>
      </c>
      <c r="N249" s="1" t="n">
        <f aca="false">C249</f>
        <v>0</v>
      </c>
      <c r="O249" s="1" t="n">
        <f aca="false">G249</f>
        <v>0.08501</v>
      </c>
      <c r="P249" s="1" t="n">
        <f aca="false">IF(I249&lt;N249,1,0)</f>
        <v>1</v>
      </c>
      <c r="Q249" s="1" t="n">
        <f aca="false">IF(K249&gt;N249,1,0)</f>
        <v>1</v>
      </c>
      <c r="R249" s="1" t="n">
        <f aca="false">IF(P249+Q249=2,1,0)</f>
        <v>1</v>
      </c>
    </row>
    <row r="250" customFormat="false" ht="12.75" hidden="false" customHeight="false" outlineLevel="0" collapsed="false">
      <c r="A250" s="1" t="s">
        <v>503</v>
      </c>
      <c r="C250" s="1" t="n">
        <v>0</v>
      </c>
      <c r="D250" s="1" t="s">
        <v>2</v>
      </c>
      <c r="F250" s="1" t="s">
        <v>504</v>
      </c>
      <c r="G250" s="1" t="n">
        <v>0.06163</v>
      </c>
      <c r="H250" s="1" t="n">
        <v>0.2552</v>
      </c>
      <c r="I250" s="1" t="n">
        <v>-0.001956</v>
      </c>
      <c r="J250" s="2" t="n">
        <v>4.759E-008</v>
      </c>
      <c r="K250" s="1" t="n">
        <v>1</v>
      </c>
      <c r="L250" s="1" t="n">
        <v>103632</v>
      </c>
      <c r="N250" s="1" t="n">
        <f aca="false">C250</f>
        <v>0</v>
      </c>
      <c r="O250" s="1" t="n">
        <f aca="false">G250</f>
        <v>0.06163</v>
      </c>
      <c r="P250" s="1" t="n">
        <f aca="false">IF(I250&lt;N250,1,0)</f>
        <v>1</v>
      </c>
      <c r="Q250" s="1" t="n">
        <f aca="false">IF(K250&gt;N250,1,0)</f>
        <v>1</v>
      </c>
      <c r="R250" s="1" t="n">
        <f aca="false">IF(P250+Q250=2,1,0)</f>
        <v>1</v>
      </c>
    </row>
    <row r="251" customFormat="false" ht="12.75" hidden="false" customHeight="false" outlineLevel="0" collapsed="false">
      <c r="A251" s="1" t="s">
        <v>505</v>
      </c>
      <c r="C251" s="1" t="n">
        <v>0</v>
      </c>
      <c r="D251" s="1" t="s">
        <v>2</v>
      </c>
      <c r="F251" s="1" t="s">
        <v>506</v>
      </c>
      <c r="G251" s="1" t="n">
        <v>0.04347</v>
      </c>
      <c r="H251" s="1" t="n">
        <v>0.2129</v>
      </c>
      <c r="I251" s="1" t="n">
        <v>-0.003113</v>
      </c>
      <c r="J251" s="2" t="n">
        <v>-1.12E-017</v>
      </c>
      <c r="K251" s="1" t="n">
        <v>1</v>
      </c>
      <c r="L251" s="1" t="n">
        <v>103632</v>
      </c>
      <c r="N251" s="1" t="n">
        <f aca="false">C251</f>
        <v>0</v>
      </c>
      <c r="O251" s="1" t="n">
        <f aca="false">G251</f>
        <v>0.04347</v>
      </c>
      <c r="P251" s="1" t="n">
        <f aca="false">IF(I251&lt;N251,1,0)</f>
        <v>1</v>
      </c>
      <c r="Q251" s="1" t="n">
        <f aca="false">IF(K251&gt;N251,1,0)</f>
        <v>1</v>
      </c>
      <c r="R251" s="1" t="n">
        <f aca="false">IF(P251+Q251=2,1,0)</f>
        <v>1</v>
      </c>
    </row>
    <row r="252" customFormat="false" ht="12.75" hidden="false" customHeight="false" outlineLevel="0" collapsed="false">
      <c r="A252" s="1" t="s">
        <v>507</v>
      </c>
      <c r="C252" s="1" t="n">
        <v>0</v>
      </c>
      <c r="D252" s="1" t="s">
        <v>2</v>
      </c>
      <c r="F252" s="1" t="s">
        <v>508</v>
      </c>
      <c r="G252" s="1" t="n">
        <v>0.02934</v>
      </c>
      <c r="H252" s="1" t="n">
        <v>0.1741</v>
      </c>
      <c r="I252" s="1" t="n">
        <v>-0.003106</v>
      </c>
      <c r="J252" s="2" t="n">
        <v>-6.882E-013</v>
      </c>
      <c r="K252" s="1" t="n">
        <v>0.9992</v>
      </c>
      <c r="L252" s="1" t="n">
        <v>103632</v>
      </c>
      <c r="N252" s="1" t="n">
        <f aca="false">C252</f>
        <v>0</v>
      </c>
      <c r="O252" s="1" t="n">
        <f aca="false">G252</f>
        <v>0.02934</v>
      </c>
      <c r="P252" s="1" t="n">
        <f aca="false">IF(I252&lt;N252,1,0)</f>
        <v>1</v>
      </c>
      <c r="Q252" s="1" t="n">
        <f aca="false">IF(K252&gt;N252,1,0)</f>
        <v>1</v>
      </c>
      <c r="R252" s="1" t="n">
        <f aca="false">IF(P252+Q252=2,1,0)</f>
        <v>1</v>
      </c>
    </row>
    <row r="253" customFormat="false" ht="12.75" hidden="false" customHeight="false" outlineLevel="0" collapsed="false">
      <c r="A253" s="1" t="s">
        <v>509</v>
      </c>
      <c r="C253" s="1" t="n">
        <v>0</v>
      </c>
      <c r="D253" s="1" t="s">
        <v>2</v>
      </c>
      <c r="F253" s="1" t="s">
        <v>510</v>
      </c>
      <c r="G253" s="1" t="n">
        <v>0.02276</v>
      </c>
      <c r="H253" s="1" t="n">
        <v>0.1521</v>
      </c>
      <c r="I253" s="1" t="n">
        <v>-0.003111</v>
      </c>
      <c r="J253" s="2" t="n">
        <v>4.599E-008</v>
      </c>
      <c r="K253" s="1" t="n">
        <v>0.9968</v>
      </c>
      <c r="L253" s="1" t="n">
        <v>103632</v>
      </c>
      <c r="N253" s="1" t="n">
        <f aca="false">C253</f>
        <v>0</v>
      </c>
      <c r="O253" s="1" t="n">
        <f aca="false">G253</f>
        <v>0.02276</v>
      </c>
      <c r="P253" s="1" t="n">
        <f aca="false">IF(I253&lt;N253,1,0)</f>
        <v>1</v>
      </c>
      <c r="Q253" s="1" t="n">
        <f aca="false">IF(K253&gt;N253,1,0)</f>
        <v>1</v>
      </c>
      <c r="R253" s="1" t="n">
        <f aca="false">IF(P253+Q253=2,1,0)</f>
        <v>1</v>
      </c>
    </row>
    <row r="254" customFormat="false" ht="12.75" hidden="false" customHeight="false" outlineLevel="0" collapsed="false">
      <c r="A254" s="1" t="s">
        <v>511</v>
      </c>
      <c r="C254" s="1" t="n">
        <v>0</v>
      </c>
      <c r="D254" s="1" t="s">
        <v>2</v>
      </c>
      <c r="F254" s="1" t="s">
        <v>512</v>
      </c>
      <c r="G254" s="1" t="n">
        <v>0.02299</v>
      </c>
      <c r="H254" s="1" t="n">
        <v>0.1533</v>
      </c>
      <c r="I254" s="1" t="n">
        <v>-0.003111</v>
      </c>
      <c r="J254" s="2" t="n">
        <v>-1.946E-018</v>
      </c>
      <c r="K254" s="1" t="n">
        <v>0.9944</v>
      </c>
      <c r="L254" s="1" t="n">
        <v>103632</v>
      </c>
      <c r="N254" s="1" t="n">
        <f aca="false">C254</f>
        <v>0</v>
      </c>
      <c r="O254" s="1" t="n">
        <f aca="false">G254</f>
        <v>0.02299</v>
      </c>
      <c r="P254" s="1" t="n">
        <f aca="false">IF(I254&lt;N254,1,0)</f>
        <v>1</v>
      </c>
      <c r="Q254" s="1" t="n">
        <f aca="false">IF(K254&gt;N254,1,0)</f>
        <v>1</v>
      </c>
      <c r="R254" s="1" t="n">
        <f aca="false">IF(P254+Q254=2,1,0)</f>
        <v>1</v>
      </c>
    </row>
    <row r="255" customFormat="false" ht="12.75" hidden="false" customHeight="false" outlineLevel="0" collapsed="false">
      <c r="A255" s="1" t="s">
        <v>513</v>
      </c>
      <c r="C255" s="1" t="n">
        <v>0</v>
      </c>
      <c r="D255" s="1" t="s">
        <v>2</v>
      </c>
      <c r="F255" s="1" t="s">
        <v>514</v>
      </c>
      <c r="G255" s="1" t="n">
        <v>0.03364</v>
      </c>
      <c r="H255" s="2" t="n">
        <v>0.1854</v>
      </c>
      <c r="I255" s="1" t="n">
        <v>-0.003115</v>
      </c>
      <c r="J255" s="2" t="n">
        <v>1.392E-019</v>
      </c>
      <c r="K255" s="1" t="n">
        <v>1</v>
      </c>
      <c r="L255" s="1" t="n">
        <v>103632</v>
      </c>
      <c r="N255" s="1" t="n">
        <f aca="false">C255</f>
        <v>0</v>
      </c>
      <c r="O255" s="1" t="n">
        <f aca="false">G255</f>
        <v>0.03364</v>
      </c>
      <c r="P255" s="1" t="n">
        <f aca="false">IF(I255&lt;N255,1,0)</f>
        <v>1</v>
      </c>
      <c r="Q255" s="1" t="n">
        <f aca="false">IF(K255&gt;N255,1,0)</f>
        <v>1</v>
      </c>
      <c r="R255" s="1" t="n">
        <f aca="false">IF(P255+Q255=2,1,0)</f>
        <v>1</v>
      </c>
    </row>
    <row r="256" customFormat="false" ht="12.75" hidden="false" customHeight="false" outlineLevel="0" collapsed="false">
      <c r="A256" s="1" t="s">
        <v>515</v>
      </c>
      <c r="C256" s="1" t="n">
        <v>0</v>
      </c>
      <c r="D256" s="1" t="s">
        <v>2</v>
      </c>
      <c r="F256" s="1" t="s">
        <v>516</v>
      </c>
      <c r="G256" s="1" t="n">
        <v>0.0633</v>
      </c>
      <c r="H256" s="1" t="n">
        <v>0.2558</v>
      </c>
      <c r="I256" s="1" t="n">
        <v>-0.003109</v>
      </c>
      <c r="J256" s="2" t="n">
        <v>4.801E-008</v>
      </c>
      <c r="K256" s="1" t="n">
        <v>1</v>
      </c>
      <c r="L256" s="1" t="n">
        <v>103632</v>
      </c>
      <c r="N256" s="1" t="n">
        <f aca="false">C256</f>
        <v>0</v>
      </c>
      <c r="O256" s="1" t="n">
        <f aca="false">G256</f>
        <v>0.0633</v>
      </c>
      <c r="P256" s="1" t="n">
        <f aca="false">IF(I256&lt;N256,1,0)</f>
        <v>1</v>
      </c>
      <c r="Q256" s="1" t="n">
        <f aca="false">IF(K256&gt;N256,1,0)</f>
        <v>1</v>
      </c>
      <c r="R256" s="1" t="n">
        <f aca="false">IF(P256+Q256=2,1,0)</f>
        <v>1</v>
      </c>
    </row>
    <row r="257" customFormat="false" ht="12.75" hidden="false" customHeight="false" outlineLevel="0" collapsed="false">
      <c r="A257" s="1" t="s">
        <v>517</v>
      </c>
      <c r="C257" s="1" t="n">
        <v>0</v>
      </c>
      <c r="D257" s="1" t="s">
        <v>2</v>
      </c>
      <c r="F257" s="1" t="s">
        <v>518</v>
      </c>
      <c r="G257" s="1" t="n">
        <v>0.1551</v>
      </c>
      <c r="H257" s="1" t="n">
        <v>0.4041</v>
      </c>
      <c r="I257" s="1" t="n">
        <v>-0.00311</v>
      </c>
      <c r="J257" s="2" t="n">
        <v>5.274E-008</v>
      </c>
      <c r="K257" s="1" t="n">
        <v>1</v>
      </c>
      <c r="L257" s="1" t="n">
        <v>103632</v>
      </c>
      <c r="N257" s="1" t="n">
        <f aca="false">C257</f>
        <v>0</v>
      </c>
      <c r="O257" s="1" t="n">
        <f aca="false">G257</f>
        <v>0.1551</v>
      </c>
      <c r="P257" s="1" t="n">
        <f aca="false">IF(I257&lt;N257,1,0)</f>
        <v>1</v>
      </c>
      <c r="Q257" s="1" t="n">
        <f aca="false">IF(K257&gt;N257,1,0)</f>
        <v>1</v>
      </c>
      <c r="R257" s="1" t="n">
        <f aca="false">IF(P257+Q257=2,1,0)</f>
        <v>1</v>
      </c>
    </row>
    <row r="258" customFormat="false" ht="12.75" hidden="false" customHeight="false" outlineLevel="0" collapsed="false">
      <c r="A258" s="1" t="s">
        <v>519</v>
      </c>
      <c r="C258" s="1" t="n">
        <v>1</v>
      </c>
      <c r="D258" s="1" t="s">
        <v>2</v>
      </c>
      <c r="F258" s="1" t="s">
        <v>520</v>
      </c>
      <c r="G258" s="1" t="n">
        <v>0.4437</v>
      </c>
      <c r="H258" s="1" t="n">
        <v>0.7063</v>
      </c>
      <c r="I258" s="1" t="n">
        <v>-0.003798</v>
      </c>
      <c r="J258" s="2" t="n">
        <v>-5.503E-008</v>
      </c>
      <c r="K258" s="1" t="n">
        <v>2</v>
      </c>
      <c r="L258" s="1" t="n">
        <v>103632</v>
      </c>
      <c r="N258" s="1" t="n">
        <f aca="false">C258</f>
        <v>1</v>
      </c>
      <c r="O258" s="1" t="n">
        <f aca="false">G258</f>
        <v>0.4437</v>
      </c>
      <c r="P258" s="1" t="n">
        <f aca="false">IF(I258&lt;N258,1,0)</f>
        <v>1</v>
      </c>
      <c r="Q258" s="1" t="n">
        <f aca="false">IF(K258&gt;N258,1,0)</f>
        <v>1</v>
      </c>
      <c r="R258" s="1" t="n">
        <f aca="false">IF(P258+Q258=2,1,0)</f>
        <v>1</v>
      </c>
    </row>
    <row r="259" customFormat="false" ht="12.75" hidden="false" customHeight="false" outlineLevel="0" collapsed="false">
      <c r="A259" s="1" t="s">
        <v>521</v>
      </c>
      <c r="C259" s="1" t="n">
        <v>5</v>
      </c>
      <c r="D259" s="1" t="s">
        <v>2</v>
      </c>
      <c r="F259" s="1" t="s">
        <v>522</v>
      </c>
      <c r="G259" s="1" t="n">
        <v>1.353</v>
      </c>
      <c r="H259" s="1" t="n">
        <v>1.284</v>
      </c>
      <c r="I259" s="2" t="n">
        <v>1.973E-008</v>
      </c>
      <c r="J259" s="1" t="n">
        <v>1</v>
      </c>
      <c r="K259" s="1" t="n">
        <v>4.001</v>
      </c>
      <c r="L259" s="1" t="n">
        <v>103632</v>
      </c>
      <c r="N259" s="1" t="n">
        <f aca="false">C259</f>
        <v>5</v>
      </c>
      <c r="O259" s="1" t="n">
        <f aca="false">G259</f>
        <v>1.353</v>
      </c>
      <c r="P259" s="1" t="n">
        <f aca="false">IF(I259&lt;N259,1,0)</f>
        <v>1</v>
      </c>
      <c r="Q259" s="1" t="n">
        <f aca="false">IF(K259&gt;N259,1,0)</f>
        <v>0</v>
      </c>
      <c r="R259" s="1" t="n">
        <f aca="false">IF(P259+Q259=2,1,0)</f>
        <v>0</v>
      </c>
    </row>
    <row r="260" customFormat="false" ht="12.75" hidden="false" customHeight="false" outlineLevel="0" collapsed="false">
      <c r="A260" s="1" t="s">
        <v>523</v>
      </c>
      <c r="C260" s="1" t="n">
        <v>10</v>
      </c>
      <c r="D260" s="1" t="s">
        <v>2</v>
      </c>
      <c r="F260" s="1" t="s">
        <v>524</v>
      </c>
      <c r="G260" s="1" t="n">
        <v>3.721</v>
      </c>
      <c r="H260" s="1" t="n">
        <v>2.215</v>
      </c>
      <c r="I260" s="2" t="n">
        <v>2.697E-006</v>
      </c>
      <c r="J260" s="1" t="n">
        <v>3</v>
      </c>
      <c r="K260" s="1" t="n">
        <v>9</v>
      </c>
      <c r="L260" s="1" t="n">
        <v>103632</v>
      </c>
      <c r="N260" s="1" t="n">
        <f aca="false">C260</f>
        <v>10</v>
      </c>
      <c r="O260" s="1" t="n">
        <f aca="false">G260</f>
        <v>3.721</v>
      </c>
      <c r="P260" s="1" t="n">
        <f aca="false">IF(I260&lt;N260,1,0)</f>
        <v>1</v>
      </c>
      <c r="Q260" s="1" t="n">
        <f aca="false">IF(K260&gt;N260,1,0)</f>
        <v>0</v>
      </c>
      <c r="R260" s="1" t="n">
        <f aca="false">IF(P260+Q260=2,1,0)</f>
        <v>0</v>
      </c>
    </row>
    <row r="261" customFormat="false" ht="12.75" hidden="false" customHeight="false" outlineLevel="0" collapsed="false">
      <c r="A261" s="1" t="s">
        <v>525</v>
      </c>
      <c r="C261" s="1" t="n">
        <v>5</v>
      </c>
      <c r="D261" s="1" t="s">
        <v>2</v>
      </c>
      <c r="F261" s="1" t="s">
        <v>526</v>
      </c>
      <c r="G261" s="1" t="n">
        <v>7.419</v>
      </c>
      <c r="H261" s="1" t="n">
        <v>3.231</v>
      </c>
      <c r="I261" s="1" t="n">
        <v>2</v>
      </c>
      <c r="J261" s="1" t="n">
        <v>7</v>
      </c>
      <c r="K261" s="1" t="n">
        <v>15</v>
      </c>
      <c r="L261" s="1" t="n">
        <v>103632</v>
      </c>
      <c r="N261" s="1" t="n">
        <f aca="false">C261</f>
        <v>5</v>
      </c>
      <c r="O261" s="1" t="n">
        <f aca="false">G261</f>
        <v>7.419</v>
      </c>
      <c r="P261" s="1" t="n">
        <f aca="false">IF(I261&lt;N261,1,0)</f>
        <v>1</v>
      </c>
      <c r="Q261" s="1" t="n">
        <f aca="false">IF(K261&gt;N261,1,0)</f>
        <v>1</v>
      </c>
      <c r="R261" s="1" t="n">
        <f aca="false">IF(P261+Q261=2,1,0)</f>
        <v>1</v>
      </c>
    </row>
    <row r="262" customFormat="false" ht="12.75" hidden="false" customHeight="false" outlineLevel="0" collapsed="false">
      <c r="A262" s="1" t="s">
        <v>527</v>
      </c>
      <c r="C262" s="1" t="n">
        <v>10</v>
      </c>
      <c r="D262" s="1" t="s">
        <v>2</v>
      </c>
      <c r="F262" s="1" t="s">
        <v>528</v>
      </c>
      <c r="G262" s="1" t="n">
        <v>9.11</v>
      </c>
      <c r="H262" s="1" t="n">
        <v>3.573</v>
      </c>
      <c r="I262" s="1" t="n">
        <v>3</v>
      </c>
      <c r="J262" s="1" t="n">
        <v>9</v>
      </c>
      <c r="K262" s="1" t="n">
        <v>16.67</v>
      </c>
      <c r="L262" s="1" t="n">
        <v>103632</v>
      </c>
      <c r="N262" s="1" t="n">
        <f aca="false">C262</f>
        <v>10</v>
      </c>
      <c r="O262" s="1" t="n">
        <f aca="false">G262</f>
        <v>9.11</v>
      </c>
      <c r="P262" s="1" t="n">
        <f aca="false">IF(I262&lt;N262,1,0)</f>
        <v>1</v>
      </c>
      <c r="Q262" s="1" t="n">
        <f aca="false">IF(K262&gt;N262,1,0)</f>
        <v>1</v>
      </c>
      <c r="R262" s="1" t="n">
        <f aca="false">IF(P262+Q262=2,1,0)</f>
        <v>1</v>
      </c>
    </row>
    <row r="263" customFormat="false" ht="12.75" hidden="false" customHeight="false" outlineLevel="0" collapsed="false">
      <c r="A263" s="1" t="s">
        <v>529</v>
      </c>
      <c r="C263" s="1" t="n">
        <v>8</v>
      </c>
      <c r="D263" s="1" t="s">
        <v>2</v>
      </c>
      <c r="F263" s="1" t="s">
        <v>530</v>
      </c>
      <c r="G263" s="1" t="n">
        <v>10.63</v>
      </c>
      <c r="H263" s="1" t="n">
        <v>3.889</v>
      </c>
      <c r="I263" s="1" t="n">
        <v>4</v>
      </c>
      <c r="J263" s="1" t="n">
        <v>10</v>
      </c>
      <c r="K263" s="1" t="n">
        <v>19</v>
      </c>
      <c r="L263" s="1" t="n">
        <v>103632</v>
      </c>
      <c r="N263" s="1" t="n">
        <f aca="false">C263</f>
        <v>8</v>
      </c>
      <c r="O263" s="1" t="n">
        <f aca="false">G263</f>
        <v>10.63</v>
      </c>
      <c r="P263" s="1" t="n">
        <f aca="false">IF(I263&lt;N263,1,0)</f>
        <v>1</v>
      </c>
      <c r="Q263" s="1" t="n">
        <f aca="false">IF(K263&gt;N263,1,0)</f>
        <v>1</v>
      </c>
      <c r="R263" s="1" t="n">
        <f aca="false">IF(P263+Q263=2,1,0)</f>
        <v>1</v>
      </c>
    </row>
    <row r="264" customFormat="false" ht="12.75" hidden="false" customHeight="false" outlineLevel="0" collapsed="false">
      <c r="A264" s="1" t="s">
        <v>531</v>
      </c>
      <c r="C264" s="1" t="n">
        <v>14</v>
      </c>
      <c r="D264" s="1" t="s">
        <v>2</v>
      </c>
      <c r="F264" s="1" t="s">
        <v>532</v>
      </c>
      <c r="G264" s="1" t="n">
        <v>10.18</v>
      </c>
      <c r="H264" s="1" t="n">
        <v>3.779</v>
      </c>
      <c r="I264" s="1" t="n">
        <v>4</v>
      </c>
      <c r="J264" s="1" t="n">
        <v>10</v>
      </c>
      <c r="K264" s="1" t="n">
        <v>18.94</v>
      </c>
      <c r="L264" s="1" t="n">
        <v>103632</v>
      </c>
      <c r="N264" s="1" t="n">
        <f aca="false">C264</f>
        <v>14</v>
      </c>
      <c r="O264" s="1" t="n">
        <f aca="false">G264</f>
        <v>10.18</v>
      </c>
      <c r="P264" s="1" t="n">
        <f aca="false">IF(I264&lt;N264,1,0)</f>
        <v>1</v>
      </c>
      <c r="Q264" s="1" t="n">
        <f aca="false">IF(K264&gt;N264,1,0)</f>
        <v>1</v>
      </c>
      <c r="R264" s="1" t="n">
        <f aca="false">IF(P264+Q264=2,1,0)</f>
        <v>1</v>
      </c>
    </row>
    <row r="265" customFormat="false" ht="12.75" hidden="false" customHeight="false" outlineLevel="0" collapsed="false">
      <c r="A265" s="1" t="s">
        <v>533</v>
      </c>
      <c r="C265" s="1" t="n">
        <v>8</v>
      </c>
      <c r="D265" s="1" t="s">
        <v>2</v>
      </c>
      <c r="F265" s="1" t="s">
        <v>534</v>
      </c>
      <c r="G265" s="1" t="n">
        <v>10</v>
      </c>
      <c r="H265" s="1" t="n">
        <v>3.772</v>
      </c>
      <c r="I265" s="1" t="n">
        <v>3.998</v>
      </c>
      <c r="J265" s="1" t="n">
        <v>10</v>
      </c>
      <c r="K265" s="1" t="n">
        <v>18</v>
      </c>
      <c r="L265" s="1" t="n">
        <v>103632</v>
      </c>
      <c r="N265" s="1" t="n">
        <f aca="false">C265</f>
        <v>8</v>
      </c>
      <c r="O265" s="1" t="n">
        <f aca="false">G265</f>
        <v>10</v>
      </c>
      <c r="P265" s="1" t="n">
        <f aca="false">IF(I265&lt;N265,1,0)</f>
        <v>1</v>
      </c>
      <c r="Q265" s="1" t="n">
        <f aca="false">IF(K265&gt;N265,1,0)</f>
        <v>1</v>
      </c>
      <c r="R265" s="1" t="n">
        <f aca="false">IF(P265+Q265=2,1,0)</f>
        <v>1</v>
      </c>
    </row>
    <row r="266" customFormat="false" ht="12.75" hidden="false" customHeight="false" outlineLevel="0" collapsed="false">
      <c r="A266" s="1" t="s">
        <v>535</v>
      </c>
      <c r="C266" s="1" t="n">
        <v>6</v>
      </c>
      <c r="D266" s="1" t="s">
        <v>2</v>
      </c>
      <c r="F266" s="1" t="s">
        <v>536</v>
      </c>
      <c r="G266" s="1" t="n">
        <v>7.604</v>
      </c>
      <c r="H266" s="1" t="n">
        <v>3.209</v>
      </c>
      <c r="I266" s="1" t="n">
        <v>2</v>
      </c>
      <c r="J266" s="1" t="n">
        <v>7</v>
      </c>
      <c r="K266" s="1" t="n">
        <v>15</v>
      </c>
      <c r="L266" s="1" t="n">
        <v>103632</v>
      </c>
      <c r="N266" s="1" t="n">
        <f aca="false">C266</f>
        <v>6</v>
      </c>
      <c r="O266" s="1" t="n">
        <f aca="false">G266</f>
        <v>7.604</v>
      </c>
      <c r="P266" s="1" t="n">
        <f aca="false">IF(I266&lt;N266,1,0)</f>
        <v>1</v>
      </c>
      <c r="Q266" s="1" t="n">
        <f aca="false">IF(K266&gt;N266,1,0)</f>
        <v>1</v>
      </c>
      <c r="R266" s="1" t="n">
        <f aca="false">IF(P266+Q266=2,1,0)</f>
        <v>1</v>
      </c>
    </row>
    <row r="267" customFormat="false" ht="12.75" hidden="false" customHeight="false" outlineLevel="0" collapsed="false">
      <c r="A267" s="1" t="s">
        <v>537</v>
      </c>
      <c r="C267" s="1" t="n">
        <v>4</v>
      </c>
      <c r="D267" s="1" t="s">
        <v>2</v>
      </c>
      <c r="F267" s="1" t="s">
        <v>538</v>
      </c>
      <c r="G267" s="1" t="n">
        <v>6.102</v>
      </c>
      <c r="H267" s="1" t="n">
        <v>2.836</v>
      </c>
      <c r="I267" s="1" t="n">
        <v>1.002</v>
      </c>
      <c r="J267" s="1" t="n">
        <v>6</v>
      </c>
      <c r="K267" s="1" t="n">
        <v>12</v>
      </c>
      <c r="L267" s="1" t="n">
        <v>103632</v>
      </c>
      <c r="N267" s="1" t="n">
        <f aca="false">C267</f>
        <v>4</v>
      </c>
      <c r="O267" s="1" t="n">
        <f aca="false">G267</f>
        <v>6.102</v>
      </c>
      <c r="P267" s="1" t="n">
        <f aca="false">IF(I267&lt;N267,1,0)</f>
        <v>1</v>
      </c>
      <c r="Q267" s="1" t="n">
        <f aca="false">IF(K267&gt;N267,1,0)</f>
        <v>1</v>
      </c>
      <c r="R267" s="1" t="n">
        <f aca="false">IF(P267+Q267=2,1,0)</f>
        <v>1</v>
      </c>
    </row>
    <row r="268" customFormat="false" ht="12.75" hidden="false" customHeight="false" outlineLevel="0" collapsed="false">
      <c r="A268" s="1" t="s">
        <v>539</v>
      </c>
      <c r="C268" s="1" t="n">
        <v>3</v>
      </c>
      <c r="D268" s="1" t="s">
        <v>2</v>
      </c>
      <c r="F268" s="1" t="s">
        <v>540</v>
      </c>
      <c r="G268" s="1" t="n">
        <v>5.505</v>
      </c>
      <c r="H268" s="1" t="n">
        <v>2.666</v>
      </c>
      <c r="I268" s="1" t="n">
        <v>1</v>
      </c>
      <c r="J268" s="1" t="n">
        <v>5</v>
      </c>
      <c r="K268" s="1" t="n">
        <v>11</v>
      </c>
      <c r="L268" s="1" t="n">
        <v>103632</v>
      </c>
      <c r="N268" s="1" t="n">
        <f aca="false">C268</f>
        <v>3</v>
      </c>
      <c r="O268" s="1" t="n">
        <f aca="false">G268</f>
        <v>5.505</v>
      </c>
      <c r="P268" s="1" t="n">
        <f aca="false">IF(I268&lt;N268,1,0)</f>
        <v>1</v>
      </c>
      <c r="Q268" s="1" t="n">
        <f aca="false">IF(K268&gt;N268,1,0)</f>
        <v>1</v>
      </c>
      <c r="R268" s="1" t="n">
        <f aca="false">IF(P268+Q268=2,1,0)</f>
        <v>1</v>
      </c>
    </row>
    <row r="269" customFormat="false" ht="12.75" hidden="false" customHeight="false" outlineLevel="0" collapsed="false">
      <c r="A269" s="1" t="s">
        <v>541</v>
      </c>
      <c r="C269" s="1" t="n">
        <v>13</v>
      </c>
      <c r="D269" s="1" t="s">
        <v>2</v>
      </c>
      <c r="F269" s="1" t="s">
        <v>542</v>
      </c>
      <c r="G269" s="1" t="n">
        <v>5.96</v>
      </c>
      <c r="H269" s="1" t="n">
        <v>2.803</v>
      </c>
      <c r="I269" s="1" t="n">
        <v>1</v>
      </c>
      <c r="J269" s="1" t="n">
        <v>5.999</v>
      </c>
      <c r="K269" s="1" t="n">
        <v>12</v>
      </c>
      <c r="L269" s="1" t="n">
        <v>103632</v>
      </c>
      <c r="N269" s="1" t="n">
        <f aca="false">C269</f>
        <v>13</v>
      </c>
      <c r="O269" s="1" t="n">
        <f aca="false">G269</f>
        <v>5.96</v>
      </c>
      <c r="P269" s="1" t="n">
        <f aca="false">IF(I269&lt;N269,1,0)</f>
        <v>1</v>
      </c>
      <c r="Q269" s="1" t="n">
        <f aca="false">IF(K269&gt;N269,1,0)</f>
        <v>0</v>
      </c>
      <c r="R269" s="1" t="n">
        <f aca="false">IF(P269+Q269=2,1,0)</f>
        <v>0</v>
      </c>
    </row>
    <row r="270" customFormat="false" ht="12.75" hidden="false" customHeight="false" outlineLevel="0" collapsed="false">
      <c r="A270" s="1" t="s">
        <v>543</v>
      </c>
      <c r="C270" s="1" t="n">
        <v>4</v>
      </c>
      <c r="D270" s="1" t="s">
        <v>2</v>
      </c>
      <c r="F270" s="1" t="s">
        <v>544</v>
      </c>
      <c r="G270" s="1" t="n">
        <v>8.058</v>
      </c>
      <c r="H270" s="1" t="n">
        <v>3.358</v>
      </c>
      <c r="I270" s="1" t="n">
        <v>2.998</v>
      </c>
      <c r="J270" s="1" t="n">
        <v>8</v>
      </c>
      <c r="K270" s="1" t="n">
        <v>15</v>
      </c>
      <c r="L270" s="1" t="n">
        <v>103632</v>
      </c>
      <c r="N270" s="1" t="n">
        <f aca="false">C270</f>
        <v>4</v>
      </c>
      <c r="O270" s="1" t="n">
        <f aca="false">G270</f>
        <v>8.058</v>
      </c>
      <c r="P270" s="1" t="n">
        <f aca="false">IF(I270&lt;N270,1,0)</f>
        <v>1</v>
      </c>
      <c r="Q270" s="1" t="n">
        <f aca="false">IF(K270&gt;N270,1,0)</f>
        <v>1</v>
      </c>
      <c r="R270" s="1" t="n">
        <f aca="false">IF(P270+Q270=2,1,0)</f>
        <v>1</v>
      </c>
    </row>
    <row r="271" customFormat="false" ht="12.75" hidden="false" customHeight="false" outlineLevel="0" collapsed="false">
      <c r="A271" s="1" t="s">
        <v>545</v>
      </c>
      <c r="C271" s="1" t="n">
        <v>8</v>
      </c>
      <c r="D271" s="1" t="s">
        <v>2</v>
      </c>
      <c r="F271" s="1" t="s">
        <v>546</v>
      </c>
      <c r="G271" s="1" t="n">
        <v>7.509</v>
      </c>
      <c r="H271" s="1" t="n">
        <v>3.208</v>
      </c>
      <c r="I271" s="1" t="n">
        <v>2</v>
      </c>
      <c r="J271" s="1" t="n">
        <v>7</v>
      </c>
      <c r="K271" s="1" t="n">
        <v>14.31</v>
      </c>
      <c r="L271" s="1" t="n">
        <v>103632</v>
      </c>
      <c r="N271" s="1" t="n">
        <f aca="false">C271</f>
        <v>8</v>
      </c>
      <c r="O271" s="1" t="n">
        <f aca="false">G271</f>
        <v>7.509</v>
      </c>
      <c r="P271" s="1" t="n">
        <f aca="false">IF(I271&lt;N271,1,0)</f>
        <v>1</v>
      </c>
      <c r="Q271" s="1" t="n">
        <f aca="false">IF(K271&gt;N271,1,0)</f>
        <v>1</v>
      </c>
      <c r="R271" s="1" t="n">
        <f aca="false">IF(P271+Q271=2,1,0)</f>
        <v>1</v>
      </c>
    </row>
    <row r="272" customFormat="false" ht="12.75" hidden="false" customHeight="false" outlineLevel="0" collapsed="false">
      <c r="A272" s="1" t="s">
        <v>547</v>
      </c>
      <c r="C272" s="1" t="n">
        <v>10</v>
      </c>
      <c r="D272" s="1" t="s">
        <v>2</v>
      </c>
      <c r="F272" s="1" t="s">
        <v>548</v>
      </c>
      <c r="G272" s="1" t="n">
        <v>7.859</v>
      </c>
      <c r="H272" s="1" t="n">
        <v>3.295</v>
      </c>
      <c r="I272" s="1" t="n">
        <v>2</v>
      </c>
      <c r="J272" s="1" t="n">
        <v>7.007</v>
      </c>
      <c r="K272" s="1" t="n">
        <v>15</v>
      </c>
      <c r="L272" s="1" t="n">
        <v>103632</v>
      </c>
      <c r="N272" s="1" t="n">
        <f aca="false">C272</f>
        <v>10</v>
      </c>
      <c r="O272" s="1" t="n">
        <f aca="false">G272</f>
        <v>7.859</v>
      </c>
      <c r="P272" s="1" t="n">
        <f aca="false">IF(I272&lt;N272,1,0)</f>
        <v>1</v>
      </c>
      <c r="Q272" s="1" t="n">
        <f aca="false">IF(K272&gt;N272,1,0)</f>
        <v>1</v>
      </c>
      <c r="R272" s="1" t="n">
        <f aca="false">IF(P272+Q272=2,1,0)</f>
        <v>1</v>
      </c>
    </row>
    <row r="273" customFormat="false" ht="12.75" hidden="false" customHeight="false" outlineLevel="0" collapsed="false">
      <c r="A273" s="1" t="s">
        <v>549</v>
      </c>
      <c r="C273" s="1" t="n">
        <v>5</v>
      </c>
      <c r="D273" s="1" t="s">
        <v>2</v>
      </c>
      <c r="F273" s="1" t="s">
        <v>550</v>
      </c>
      <c r="G273" s="1" t="n">
        <v>7.175</v>
      </c>
      <c r="H273" s="1" t="n">
        <v>3.143</v>
      </c>
      <c r="I273" s="1" t="n">
        <v>2</v>
      </c>
      <c r="J273" s="1" t="n">
        <v>7</v>
      </c>
      <c r="K273" s="1" t="n">
        <v>14</v>
      </c>
      <c r="L273" s="1" t="n">
        <v>103632</v>
      </c>
      <c r="N273" s="1" t="n">
        <f aca="false">C273</f>
        <v>5</v>
      </c>
      <c r="O273" s="1" t="n">
        <f aca="false">G273</f>
        <v>7.175</v>
      </c>
      <c r="P273" s="1" t="n">
        <f aca="false">IF(I273&lt;N273,1,0)</f>
        <v>1</v>
      </c>
      <c r="Q273" s="1" t="n">
        <f aca="false">IF(K273&gt;N273,1,0)</f>
        <v>1</v>
      </c>
      <c r="R273" s="1" t="n">
        <f aca="false">IF(P273+Q273=2,1,0)</f>
        <v>1</v>
      </c>
    </row>
    <row r="274" customFormat="false" ht="12.75" hidden="false" customHeight="false" outlineLevel="0" collapsed="false">
      <c r="A274" s="1" t="s">
        <v>551</v>
      </c>
      <c r="C274" s="1" t="n">
        <v>1</v>
      </c>
      <c r="D274" s="1" t="s">
        <v>2</v>
      </c>
      <c r="F274" s="1" t="s">
        <v>552</v>
      </c>
      <c r="G274" s="1" t="n">
        <v>4.967</v>
      </c>
      <c r="H274" s="1" t="n">
        <v>2.558</v>
      </c>
      <c r="I274" s="1" t="n">
        <v>1</v>
      </c>
      <c r="J274" s="1" t="n">
        <v>5</v>
      </c>
      <c r="K274" s="1" t="n">
        <v>10.01</v>
      </c>
      <c r="L274" s="1" t="n">
        <v>103632</v>
      </c>
      <c r="N274" s="1" t="n">
        <f aca="false">C274</f>
        <v>1</v>
      </c>
      <c r="O274" s="1" t="n">
        <f aca="false">G274</f>
        <v>4.967</v>
      </c>
      <c r="P274" s="1" t="n">
        <f aca="false">IF(I274&lt;N274,1,0)</f>
        <v>0</v>
      </c>
      <c r="Q274" s="1" t="n">
        <f aca="false">IF(K274&gt;N274,1,0)</f>
        <v>1</v>
      </c>
      <c r="R274" s="1" t="n">
        <f aca="false">IF(P274+Q274=2,1,0)</f>
        <v>0</v>
      </c>
    </row>
    <row r="275" customFormat="false" ht="12.75" hidden="false" customHeight="false" outlineLevel="0" collapsed="false">
      <c r="A275" s="1" t="s">
        <v>553</v>
      </c>
      <c r="C275" s="1" t="n">
        <v>2</v>
      </c>
      <c r="D275" s="1" t="s">
        <v>2</v>
      </c>
      <c r="F275" s="1" t="s">
        <v>554</v>
      </c>
      <c r="G275" s="1" t="n">
        <v>3.305</v>
      </c>
      <c r="H275" s="1" t="n">
        <v>2.03</v>
      </c>
      <c r="I275" s="2" t="n">
        <v>4.74E-006</v>
      </c>
      <c r="J275" s="1" t="n">
        <v>3</v>
      </c>
      <c r="K275" s="1" t="n">
        <v>8</v>
      </c>
      <c r="L275" s="1" t="n">
        <v>103632</v>
      </c>
      <c r="N275" s="1" t="n">
        <f aca="false">C275</f>
        <v>2</v>
      </c>
      <c r="O275" s="1" t="n">
        <f aca="false">G275</f>
        <v>3.305</v>
      </c>
      <c r="P275" s="1" t="n">
        <f aca="false">IF(I275&lt;N275,1,0)</f>
        <v>1</v>
      </c>
      <c r="Q275" s="1" t="n">
        <f aca="false">IF(K275&gt;N275,1,0)</f>
        <v>1</v>
      </c>
      <c r="R275" s="1" t="n">
        <f aca="false">IF(P275+Q275=2,1,0)</f>
        <v>1</v>
      </c>
    </row>
    <row r="276" customFormat="false" ht="12.75" hidden="false" customHeight="false" outlineLevel="0" collapsed="false">
      <c r="A276" s="1" t="s">
        <v>555</v>
      </c>
      <c r="C276" s="1" t="n">
        <v>1</v>
      </c>
      <c r="D276" s="1" t="s">
        <v>2</v>
      </c>
      <c r="F276" s="1" t="s">
        <v>556</v>
      </c>
      <c r="G276" s="1" t="n">
        <v>2.61</v>
      </c>
      <c r="H276" s="1" t="n">
        <v>1.782</v>
      </c>
      <c r="I276" s="2" t="n">
        <v>-5.043E-007</v>
      </c>
      <c r="J276" s="1" t="n">
        <v>2</v>
      </c>
      <c r="K276" s="1" t="n">
        <v>6.004</v>
      </c>
      <c r="L276" s="1" t="n">
        <v>103632</v>
      </c>
      <c r="N276" s="1" t="n">
        <f aca="false">C276</f>
        <v>1</v>
      </c>
      <c r="O276" s="1" t="n">
        <f aca="false">G276</f>
        <v>2.61</v>
      </c>
      <c r="P276" s="1" t="n">
        <f aca="false">IF(I276&lt;N276,1,0)</f>
        <v>1</v>
      </c>
      <c r="Q276" s="1" t="n">
        <f aca="false">IF(K276&gt;N276,1,0)</f>
        <v>1</v>
      </c>
      <c r="R276" s="1" t="n">
        <f aca="false">IF(P276+Q276=2,1,0)</f>
        <v>1</v>
      </c>
    </row>
    <row r="277" customFormat="false" ht="12.75" hidden="false" customHeight="false" outlineLevel="0" collapsed="false">
      <c r="A277" s="1" t="s">
        <v>557</v>
      </c>
      <c r="C277" s="1" t="n">
        <v>3</v>
      </c>
      <c r="D277" s="1" t="s">
        <v>2</v>
      </c>
      <c r="F277" s="1" t="s">
        <v>558</v>
      </c>
      <c r="G277" s="1" t="n">
        <v>2.283</v>
      </c>
      <c r="H277" s="1" t="n">
        <v>1.66</v>
      </c>
      <c r="I277" s="2" t="n">
        <v>-4.191E-007</v>
      </c>
      <c r="J277" s="1" t="n">
        <v>2</v>
      </c>
      <c r="K277" s="1" t="n">
        <v>6</v>
      </c>
      <c r="L277" s="1" t="n">
        <v>103632</v>
      </c>
      <c r="N277" s="1" t="n">
        <f aca="false">C277</f>
        <v>3</v>
      </c>
      <c r="O277" s="1" t="n">
        <f aca="false">G277</f>
        <v>2.283</v>
      </c>
      <c r="P277" s="1" t="n">
        <f aca="false">IF(I277&lt;N277,1,0)</f>
        <v>1</v>
      </c>
      <c r="Q277" s="1" t="n">
        <f aca="false">IF(K277&gt;N277,1,0)</f>
        <v>1</v>
      </c>
      <c r="R277" s="1" t="n">
        <f aca="false">IF(P277+Q277=2,1,0)</f>
        <v>1</v>
      </c>
    </row>
    <row r="278" customFormat="false" ht="12.75" hidden="false" customHeight="false" outlineLevel="0" collapsed="false">
      <c r="A278" s="1" t="s">
        <v>559</v>
      </c>
      <c r="C278" s="1" t="n">
        <v>2</v>
      </c>
      <c r="D278" s="1" t="s">
        <v>2</v>
      </c>
      <c r="F278" s="1" t="s">
        <v>560</v>
      </c>
      <c r="G278" s="1" t="n">
        <v>2.361</v>
      </c>
      <c r="H278" s="1" t="n">
        <v>1.698</v>
      </c>
      <c r="I278" s="2" t="n">
        <v>-5.251E-007</v>
      </c>
      <c r="J278" s="1" t="n">
        <v>2</v>
      </c>
      <c r="K278" s="1" t="n">
        <v>6.002</v>
      </c>
      <c r="L278" s="1" t="n">
        <v>103632</v>
      </c>
      <c r="N278" s="1" t="n">
        <f aca="false">C278</f>
        <v>2</v>
      </c>
      <c r="O278" s="1" t="n">
        <f aca="false">G278</f>
        <v>2.361</v>
      </c>
      <c r="P278" s="1" t="n">
        <f aca="false">IF(I278&lt;N278,1,0)</f>
        <v>1</v>
      </c>
      <c r="Q278" s="1" t="n">
        <f aca="false">IF(K278&gt;N278,1,0)</f>
        <v>1</v>
      </c>
      <c r="R278" s="1" t="n">
        <f aca="false">IF(P278+Q278=2,1,0)</f>
        <v>1</v>
      </c>
    </row>
    <row r="279" customFormat="false" ht="12.75" hidden="false" customHeight="false" outlineLevel="0" collapsed="false">
      <c r="A279" s="1" t="s">
        <v>561</v>
      </c>
      <c r="C279" s="1" t="n">
        <v>5</v>
      </c>
      <c r="D279" s="1" t="s">
        <v>2</v>
      </c>
      <c r="F279" s="1" t="s">
        <v>562</v>
      </c>
      <c r="G279" s="1" t="n">
        <v>2.452</v>
      </c>
      <c r="H279" s="1" t="n">
        <v>1.749</v>
      </c>
      <c r="I279" s="2" t="n">
        <v>-7.334E-008</v>
      </c>
      <c r="J279" s="1" t="n">
        <v>2</v>
      </c>
      <c r="K279" s="1" t="n">
        <v>6.012</v>
      </c>
      <c r="L279" s="1" t="n">
        <v>103632</v>
      </c>
      <c r="N279" s="1" t="n">
        <f aca="false">C279</f>
        <v>5</v>
      </c>
      <c r="O279" s="1" t="n">
        <f aca="false">G279</f>
        <v>2.452</v>
      </c>
      <c r="P279" s="1" t="n">
        <f aca="false">IF(I279&lt;N279,1,0)</f>
        <v>1</v>
      </c>
      <c r="Q279" s="1" t="n">
        <f aca="false">IF(K279&gt;N279,1,0)</f>
        <v>1</v>
      </c>
      <c r="R279" s="1" t="n">
        <f aca="false">IF(P279+Q279=2,1,0)</f>
        <v>1</v>
      </c>
    </row>
    <row r="280" customFormat="false" ht="12.75" hidden="false" customHeight="false" outlineLevel="0" collapsed="false">
      <c r="A280" s="1" t="s">
        <v>563</v>
      </c>
      <c r="C280" s="1" t="n">
        <v>3</v>
      </c>
      <c r="D280" s="1" t="s">
        <v>2</v>
      </c>
      <c r="F280" s="1" t="s">
        <v>564</v>
      </c>
      <c r="G280" s="1" t="n">
        <v>2.662</v>
      </c>
      <c r="H280" s="1" t="n">
        <v>1.831</v>
      </c>
      <c r="I280" s="2" t="n">
        <v>1.447E-008</v>
      </c>
      <c r="J280" s="1" t="n">
        <v>2</v>
      </c>
      <c r="K280" s="1" t="n">
        <v>7</v>
      </c>
      <c r="L280" s="1" t="n">
        <v>103632</v>
      </c>
      <c r="N280" s="1" t="n">
        <f aca="false">C280</f>
        <v>3</v>
      </c>
      <c r="O280" s="1" t="n">
        <f aca="false">G280</f>
        <v>2.662</v>
      </c>
      <c r="P280" s="1" t="n">
        <f aca="false">IF(I280&lt;N280,1,0)</f>
        <v>1</v>
      </c>
      <c r="Q280" s="1" t="n">
        <f aca="false">IF(K280&gt;N280,1,0)</f>
        <v>1</v>
      </c>
      <c r="R280" s="1" t="n">
        <f aca="false">IF(P280+Q280=2,1,0)</f>
        <v>1</v>
      </c>
    </row>
    <row r="281" customFormat="false" ht="12.75" hidden="false" customHeight="false" outlineLevel="0" collapsed="false">
      <c r="A281" s="1" t="s">
        <v>565</v>
      </c>
      <c r="C281" s="1" t="n">
        <v>2</v>
      </c>
      <c r="D281" s="1" t="s">
        <v>2</v>
      </c>
      <c r="F281" s="1" t="s">
        <v>566</v>
      </c>
      <c r="G281" s="1" t="n">
        <v>2.386</v>
      </c>
      <c r="H281" s="1" t="n">
        <v>1.723</v>
      </c>
      <c r="I281" s="2" t="n">
        <v>-1.251E-007</v>
      </c>
      <c r="J281" s="1" t="n">
        <v>2</v>
      </c>
      <c r="K281" s="1" t="n">
        <v>6.002</v>
      </c>
      <c r="L281" s="1" t="n">
        <v>103632</v>
      </c>
      <c r="N281" s="1" t="n">
        <f aca="false">C281</f>
        <v>2</v>
      </c>
      <c r="O281" s="1" t="n">
        <f aca="false">G281</f>
        <v>2.386</v>
      </c>
      <c r="P281" s="1" t="n">
        <f aca="false">IF(I281&lt;N281,1,0)</f>
        <v>1</v>
      </c>
      <c r="Q281" s="1" t="n">
        <f aca="false">IF(K281&gt;N281,1,0)</f>
        <v>1</v>
      </c>
      <c r="R281" s="1" t="n">
        <f aca="false">IF(P281+Q281=2,1,0)</f>
        <v>1</v>
      </c>
    </row>
    <row r="282" customFormat="false" ht="12.75" hidden="false" customHeight="false" outlineLevel="0" collapsed="false">
      <c r="A282" s="1" t="s">
        <v>567</v>
      </c>
      <c r="C282" s="1" t="n">
        <v>2</v>
      </c>
      <c r="D282" s="1" t="s">
        <v>2</v>
      </c>
      <c r="F282" s="1" t="s">
        <v>568</v>
      </c>
      <c r="G282" s="1" t="n">
        <v>1.942</v>
      </c>
      <c r="H282" s="1" t="n">
        <v>1.537</v>
      </c>
      <c r="I282" s="2" t="n">
        <v>-3.215E-007</v>
      </c>
      <c r="J282" s="1" t="n">
        <v>2</v>
      </c>
      <c r="K282" s="1" t="n">
        <v>5.996</v>
      </c>
      <c r="L282" s="1" t="n">
        <v>103632</v>
      </c>
      <c r="N282" s="1" t="n">
        <f aca="false">C282</f>
        <v>2</v>
      </c>
      <c r="O282" s="1" t="n">
        <f aca="false">G282</f>
        <v>1.942</v>
      </c>
      <c r="P282" s="1" t="n">
        <f aca="false">IF(I282&lt;N282,1,0)</f>
        <v>1</v>
      </c>
      <c r="Q282" s="1" t="n">
        <f aca="false">IF(K282&gt;N282,1,0)</f>
        <v>1</v>
      </c>
      <c r="R282" s="1" t="n">
        <f aca="false">IF(P282+Q282=2,1,0)</f>
        <v>1</v>
      </c>
    </row>
    <row r="283" customFormat="false" ht="12.75" hidden="false" customHeight="false" outlineLevel="0" collapsed="false">
      <c r="A283" s="1" t="s">
        <v>569</v>
      </c>
      <c r="C283" s="1" t="n">
        <v>1</v>
      </c>
      <c r="D283" s="1" t="s">
        <v>2</v>
      </c>
      <c r="F283" s="1" t="s">
        <v>570</v>
      </c>
      <c r="G283" s="1" t="n">
        <v>1.512</v>
      </c>
      <c r="H283" s="1" t="n">
        <v>1.349</v>
      </c>
      <c r="I283" s="2" t="n">
        <v>-3.504E-007</v>
      </c>
      <c r="J283" s="1" t="n">
        <v>1.597</v>
      </c>
      <c r="K283" s="1" t="n">
        <v>5</v>
      </c>
      <c r="L283" s="1" t="n">
        <v>103632</v>
      </c>
      <c r="N283" s="1" t="n">
        <f aca="false">C283</f>
        <v>1</v>
      </c>
      <c r="O283" s="1" t="n">
        <f aca="false">G283</f>
        <v>1.512</v>
      </c>
      <c r="P283" s="1" t="n">
        <f aca="false">IF(I283&lt;N283,1,0)</f>
        <v>1</v>
      </c>
      <c r="Q283" s="1" t="n">
        <f aca="false">IF(K283&gt;N283,1,0)</f>
        <v>1</v>
      </c>
      <c r="R283" s="1" t="n">
        <f aca="false">IF(P283+Q283=2,1,0)</f>
        <v>1</v>
      </c>
    </row>
    <row r="284" customFormat="false" ht="12.75" hidden="false" customHeight="false" outlineLevel="0" collapsed="false">
      <c r="A284" s="1" t="s">
        <v>571</v>
      </c>
      <c r="C284" s="1" t="n">
        <v>1</v>
      </c>
      <c r="D284" s="1" t="s">
        <v>2</v>
      </c>
      <c r="F284" s="1" t="s">
        <v>572</v>
      </c>
      <c r="G284" s="1" t="n">
        <v>1.098</v>
      </c>
      <c r="H284" s="1" t="n">
        <v>1.139</v>
      </c>
      <c r="I284" s="2" t="n">
        <v>-1.256E-007</v>
      </c>
      <c r="J284" s="1" t="n">
        <v>1</v>
      </c>
      <c r="K284" s="1" t="n">
        <v>4</v>
      </c>
      <c r="L284" s="1" t="n">
        <v>103632</v>
      </c>
      <c r="N284" s="1" t="n">
        <f aca="false">C284</f>
        <v>1</v>
      </c>
      <c r="O284" s="1" t="n">
        <f aca="false">G284</f>
        <v>1.098</v>
      </c>
      <c r="P284" s="1" t="n">
        <f aca="false">IF(I284&lt;N284,1,0)</f>
        <v>1</v>
      </c>
      <c r="Q284" s="1" t="n">
        <f aca="false">IF(K284&gt;N284,1,0)</f>
        <v>1</v>
      </c>
      <c r="R284" s="1" t="n">
        <f aca="false">IF(P284+Q284=2,1,0)</f>
        <v>1</v>
      </c>
    </row>
    <row r="285" customFormat="false" ht="12.75" hidden="false" customHeight="false" outlineLevel="0" collapsed="false">
      <c r="A285" s="1" t="s">
        <v>573</v>
      </c>
      <c r="C285" s="1" t="n">
        <v>0</v>
      </c>
      <c r="D285" s="1" t="s">
        <v>2</v>
      </c>
      <c r="F285" s="1" t="s">
        <v>574</v>
      </c>
      <c r="G285" s="1" t="n">
        <v>0.7861</v>
      </c>
      <c r="H285" s="1" t="n">
        <v>0.9541</v>
      </c>
      <c r="I285" s="2" t="n">
        <v>-1.281E-007</v>
      </c>
      <c r="J285" s="1" t="n">
        <v>0.9973</v>
      </c>
      <c r="K285" s="1" t="n">
        <v>3</v>
      </c>
      <c r="L285" s="1" t="n">
        <v>103632</v>
      </c>
      <c r="N285" s="1" t="n">
        <f aca="false">C285</f>
        <v>0</v>
      </c>
      <c r="O285" s="1" t="n">
        <f aca="false">G285</f>
        <v>0.7861</v>
      </c>
      <c r="P285" s="1" t="n">
        <f aca="false">IF(I285&lt;N285,1,0)</f>
        <v>1</v>
      </c>
      <c r="Q285" s="1" t="n">
        <f aca="false">IF(K285&gt;N285,1,0)</f>
        <v>1</v>
      </c>
      <c r="R285" s="1" t="n">
        <f aca="false">IF(P285+Q285=2,1,0)</f>
        <v>1</v>
      </c>
    </row>
    <row r="286" customFormat="false" ht="12.75" hidden="false" customHeight="false" outlineLevel="0" collapsed="false">
      <c r="A286" s="1" t="s">
        <v>575</v>
      </c>
      <c r="C286" s="1" t="n">
        <v>1</v>
      </c>
      <c r="D286" s="1" t="s">
        <v>2</v>
      </c>
      <c r="F286" s="1" t="s">
        <v>576</v>
      </c>
      <c r="G286" s="1" t="n">
        <v>0.5582</v>
      </c>
      <c r="H286" s="1" t="n">
        <v>0.795</v>
      </c>
      <c r="I286" s="1" t="n">
        <v>-0.004033</v>
      </c>
      <c r="J286" s="2" t="n">
        <v>2.491E-007</v>
      </c>
      <c r="K286" s="1" t="n">
        <v>2.843</v>
      </c>
      <c r="L286" s="1" t="n">
        <v>103632</v>
      </c>
      <c r="N286" s="1" t="n">
        <f aca="false">C286</f>
        <v>1</v>
      </c>
      <c r="O286" s="1" t="n">
        <f aca="false">G286</f>
        <v>0.5582</v>
      </c>
      <c r="P286" s="1" t="n">
        <f aca="false">IF(I286&lt;N286,1,0)</f>
        <v>1</v>
      </c>
      <c r="Q286" s="1" t="n">
        <f aca="false">IF(K286&gt;N286,1,0)</f>
        <v>1</v>
      </c>
      <c r="R286" s="1" t="n">
        <f aca="false">IF(P286+Q286=2,1,0)</f>
        <v>1</v>
      </c>
    </row>
    <row r="287" customFormat="false" ht="12.75" hidden="false" customHeight="false" outlineLevel="0" collapsed="false">
      <c r="A287" s="1" t="s">
        <v>577</v>
      </c>
      <c r="C287" s="1" t="n">
        <v>0</v>
      </c>
      <c r="D287" s="1" t="s">
        <v>2</v>
      </c>
      <c r="F287" s="1" t="s">
        <v>578</v>
      </c>
      <c r="G287" s="1" t="n">
        <v>0.4147</v>
      </c>
      <c r="H287" s="1" t="n">
        <v>0.6785</v>
      </c>
      <c r="I287" s="1" t="n">
        <v>-0.002989</v>
      </c>
      <c r="J287" s="2" t="n">
        <v>-6.299E-008</v>
      </c>
      <c r="K287" s="1" t="n">
        <v>2</v>
      </c>
      <c r="L287" s="1" t="n">
        <v>103632</v>
      </c>
      <c r="N287" s="1" t="n">
        <f aca="false">C287</f>
        <v>0</v>
      </c>
      <c r="O287" s="1" t="n">
        <f aca="false">G287</f>
        <v>0.4147</v>
      </c>
      <c r="P287" s="1" t="n">
        <f aca="false">IF(I287&lt;N287,1,0)</f>
        <v>1</v>
      </c>
      <c r="Q287" s="1" t="n">
        <f aca="false">IF(K287&gt;N287,1,0)</f>
        <v>1</v>
      </c>
      <c r="R287" s="1" t="n">
        <f aca="false">IF(P287+Q287=2,1,0)</f>
        <v>1</v>
      </c>
    </row>
    <row r="288" customFormat="false" ht="12.75" hidden="false" customHeight="false" outlineLevel="0" collapsed="false">
      <c r="A288" s="1" t="s">
        <v>579</v>
      </c>
      <c r="C288" s="1" t="n">
        <v>0</v>
      </c>
      <c r="D288" s="1" t="s">
        <v>2</v>
      </c>
      <c r="F288" s="1" t="s">
        <v>580</v>
      </c>
      <c r="G288" s="1" t="n">
        <v>0.2847</v>
      </c>
      <c r="H288" s="1" t="n">
        <v>0.5589</v>
      </c>
      <c r="I288" s="1" t="n">
        <v>-0.003113</v>
      </c>
      <c r="J288" s="2" t="n">
        <v>2.043E-008</v>
      </c>
      <c r="K288" s="1" t="n">
        <v>1.341</v>
      </c>
      <c r="L288" s="1" t="n">
        <v>103632</v>
      </c>
      <c r="N288" s="1" t="n">
        <f aca="false">C288</f>
        <v>0</v>
      </c>
      <c r="O288" s="1" t="n">
        <f aca="false">G288</f>
        <v>0.2847</v>
      </c>
      <c r="P288" s="1" t="n">
        <f aca="false">IF(I288&lt;N288,1,0)</f>
        <v>1</v>
      </c>
      <c r="Q288" s="1" t="n">
        <f aca="false">IF(K288&gt;N288,1,0)</f>
        <v>1</v>
      </c>
      <c r="R288" s="1" t="n">
        <f aca="false">IF(P288+Q288=2,1,0)</f>
        <v>1</v>
      </c>
    </row>
    <row r="289" customFormat="false" ht="12.75" hidden="false" customHeight="false" outlineLevel="0" collapsed="false">
      <c r="A289" s="1" t="s">
        <v>581</v>
      </c>
      <c r="C289" s="1" t="n">
        <v>0</v>
      </c>
      <c r="D289" s="1" t="s">
        <v>2</v>
      </c>
      <c r="F289" s="1" t="s">
        <v>582</v>
      </c>
      <c r="G289" s="1" t="n">
        <v>0.1902</v>
      </c>
      <c r="H289" s="1" t="n">
        <v>0.4514</v>
      </c>
      <c r="I289" s="1" t="n">
        <v>-0.003703</v>
      </c>
      <c r="J289" s="2" t="n">
        <v>4.52E-012</v>
      </c>
      <c r="K289" s="1" t="n">
        <v>1.004</v>
      </c>
      <c r="L289" s="1" t="n">
        <v>103632</v>
      </c>
      <c r="N289" s="1" t="n">
        <f aca="false">C289</f>
        <v>0</v>
      </c>
      <c r="O289" s="1" t="n">
        <f aca="false">G289</f>
        <v>0.1902</v>
      </c>
      <c r="P289" s="1" t="n">
        <f aca="false">IF(I289&lt;N289,1,0)</f>
        <v>1</v>
      </c>
      <c r="Q289" s="1" t="n">
        <f aca="false">IF(K289&gt;N289,1,0)</f>
        <v>1</v>
      </c>
      <c r="R289" s="1" t="n">
        <f aca="false">IF(P289+Q289=2,1,0)</f>
        <v>1</v>
      </c>
    </row>
    <row r="290" customFormat="false" ht="12.75" hidden="false" customHeight="false" outlineLevel="0" collapsed="false">
      <c r="A290" s="1" t="s">
        <v>583</v>
      </c>
      <c r="C290" s="1" t="n">
        <v>0</v>
      </c>
      <c r="D290" s="1" t="s">
        <v>2</v>
      </c>
      <c r="F290" s="1" t="s">
        <v>584</v>
      </c>
      <c r="G290" s="1" t="n">
        <v>0.1246</v>
      </c>
      <c r="H290" s="1" t="n">
        <v>0.362</v>
      </c>
      <c r="I290" s="1" t="n">
        <v>-0.003108</v>
      </c>
      <c r="J290" s="2" t="n">
        <v>-2.363E-013</v>
      </c>
      <c r="K290" s="1" t="n">
        <v>1</v>
      </c>
      <c r="L290" s="1" t="n">
        <v>103632</v>
      </c>
      <c r="N290" s="1" t="n">
        <f aca="false">C290</f>
        <v>0</v>
      </c>
      <c r="O290" s="1" t="n">
        <f aca="false">G290</f>
        <v>0.1246</v>
      </c>
      <c r="P290" s="1" t="n">
        <f aca="false">IF(I290&lt;N290,1,0)</f>
        <v>1</v>
      </c>
      <c r="Q290" s="1" t="n">
        <f aca="false">IF(K290&gt;N290,1,0)</f>
        <v>1</v>
      </c>
      <c r="R290" s="1" t="n">
        <f aca="false">IF(P290+Q290=2,1,0)</f>
        <v>1</v>
      </c>
    </row>
    <row r="291" customFormat="false" ht="12.75" hidden="false" customHeight="false" outlineLevel="0" collapsed="false">
      <c r="A291" s="1" t="s">
        <v>585</v>
      </c>
      <c r="C291" s="1" t="n">
        <v>0</v>
      </c>
      <c r="D291" s="1" t="s">
        <v>2</v>
      </c>
      <c r="F291" s="1" t="s">
        <v>586</v>
      </c>
      <c r="G291" s="1" t="n">
        <v>0.08163</v>
      </c>
      <c r="H291" s="1" t="n">
        <v>0.2917</v>
      </c>
      <c r="I291" s="1" t="n">
        <v>-0.003111</v>
      </c>
      <c r="J291" s="2" t="n">
        <v>4.04E-015</v>
      </c>
      <c r="K291" s="1" t="n">
        <v>1</v>
      </c>
      <c r="L291" s="1" t="n">
        <v>103632</v>
      </c>
      <c r="N291" s="1" t="n">
        <f aca="false">C291</f>
        <v>0</v>
      </c>
      <c r="O291" s="1" t="n">
        <f aca="false">G291</f>
        <v>0.08163</v>
      </c>
      <c r="P291" s="1" t="n">
        <f aca="false">IF(I291&lt;N291,1,0)</f>
        <v>1</v>
      </c>
      <c r="Q291" s="1" t="n">
        <f aca="false">IF(K291&gt;N291,1,0)</f>
        <v>1</v>
      </c>
      <c r="R291" s="1" t="n">
        <f aca="false">IF(P291+Q291=2,1,0)</f>
        <v>1</v>
      </c>
    </row>
    <row r="292" customFormat="false" ht="12.75" hidden="false" customHeight="false" outlineLevel="0" collapsed="false">
      <c r="A292" s="1" t="s">
        <v>587</v>
      </c>
      <c r="C292" s="1" t="n">
        <v>0</v>
      </c>
      <c r="D292" s="1" t="s">
        <v>2</v>
      </c>
      <c r="F292" s="1" t="s">
        <v>588</v>
      </c>
      <c r="G292" s="1" t="n">
        <v>0.06032</v>
      </c>
      <c r="H292" s="1" t="n">
        <v>0.2514</v>
      </c>
      <c r="I292" s="1" t="n">
        <v>-0.003109</v>
      </c>
      <c r="J292" s="2" t="n">
        <v>1.463E-012</v>
      </c>
      <c r="K292" s="1" t="n">
        <v>1</v>
      </c>
      <c r="L292" s="1" t="n">
        <v>103632</v>
      </c>
      <c r="N292" s="1" t="n">
        <f aca="false">C292</f>
        <v>0</v>
      </c>
      <c r="O292" s="1" t="n">
        <f aca="false">G292</f>
        <v>0.06032</v>
      </c>
      <c r="P292" s="1" t="n">
        <f aca="false">IF(I292&lt;N292,1,0)</f>
        <v>1</v>
      </c>
      <c r="Q292" s="1" t="n">
        <f aca="false">IF(K292&gt;N292,1,0)</f>
        <v>1</v>
      </c>
      <c r="R292" s="1" t="n">
        <f aca="false">IF(P292+Q292=2,1,0)</f>
        <v>1</v>
      </c>
    </row>
    <row r="293" customFormat="false" ht="12.75" hidden="false" customHeight="false" outlineLevel="0" collapsed="false">
      <c r="A293" s="1" t="s">
        <v>589</v>
      </c>
      <c r="C293" s="1" t="n">
        <v>0</v>
      </c>
      <c r="D293" s="1" t="s">
        <v>2</v>
      </c>
      <c r="F293" s="1" t="s">
        <v>590</v>
      </c>
      <c r="G293" s="1" t="n">
        <v>0.04864</v>
      </c>
      <c r="H293" s="1" t="n">
        <v>0.2261</v>
      </c>
      <c r="I293" s="1" t="n">
        <v>-0.003108</v>
      </c>
      <c r="J293" s="2" t="n">
        <v>-7.132E-013</v>
      </c>
      <c r="K293" s="1" t="n">
        <v>1</v>
      </c>
      <c r="L293" s="1" t="n">
        <v>103632</v>
      </c>
      <c r="N293" s="1" t="n">
        <f aca="false">C293</f>
        <v>0</v>
      </c>
      <c r="O293" s="1" t="n">
        <f aca="false">G293</f>
        <v>0.04864</v>
      </c>
      <c r="P293" s="1" t="n">
        <f aca="false">IF(I293&lt;N293,1,0)</f>
        <v>1</v>
      </c>
      <c r="Q293" s="1" t="n">
        <f aca="false">IF(K293&gt;N293,1,0)</f>
        <v>1</v>
      </c>
      <c r="R293" s="1" t="n">
        <f aca="false">IF(P293+Q293=2,1,0)</f>
        <v>1</v>
      </c>
    </row>
    <row r="294" customFormat="false" ht="12.75" hidden="false" customHeight="false" outlineLevel="0" collapsed="false">
      <c r="A294" s="1" t="s">
        <v>591</v>
      </c>
      <c r="C294" s="1" t="n">
        <v>0</v>
      </c>
      <c r="D294" s="1" t="s">
        <v>2</v>
      </c>
      <c r="F294" s="1" t="s">
        <v>592</v>
      </c>
      <c r="G294" s="1" t="n">
        <v>0.04544</v>
      </c>
      <c r="H294" s="1" t="n">
        <v>0.2197</v>
      </c>
      <c r="I294" s="1" t="n">
        <v>-0.003109</v>
      </c>
      <c r="J294" s="2" t="n">
        <v>-7.065E-013</v>
      </c>
      <c r="K294" s="1" t="n">
        <v>1</v>
      </c>
      <c r="L294" s="1" t="n">
        <v>103632</v>
      </c>
      <c r="N294" s="1" t="n">
        <f aca="false">C294</f>
        <v>0</v>
      </c>
      <c r="O294" s="1" t="n">
        <f aca="false">G294</f>
        <v>0.04544</v>
      </c>
      <c r="P294" s="1" t="n">
        <f aca="false">IF(I294&lt;N294,1,0)</f>
        <v>1</v>
      </c>
      <c r="Q294" s="1" t="n">
        <f aca="false">IF(K294&gt;N294,1,0)</f>
        <v>1</v>
      </c>
      <c r="R294" s="1" t="n">
        <f aca="false">IF(P294+Q294=2,1,0)</f>
        <v>1</v>
      </c>
    </row>
    <row r="295" customFormat="false" ht="12.75" hidden="false" customHeight="false" outlineLevel="0" collapsed="false">
      <c r="A295" s="1" t="s">
        <v>593</v>
      </c>
      <c r="C295" s="1" t="n">
        <v>0</v>
      </c>
      <c r="D295" s="1" t="s">
        <v>2</v>
      </c>
      <c r="F295" s="1" t="s">
        <v>594</v>
      </c>
      <c r="G295" s="1" t="n">
        <v>0.04683</v>
      </c>
      <c r="H295" s="1" t="n">
        <v>0.2237</v>
      </c>
      <c r="I295" s="1" t="n">
        <v>-0.003112</v>
      </c>
      <c r="J295" s="2" t="n">
        <v>-3.576E-013</v>
      </c>
      <c r="K295" s="1" t="n">
        <v>1</v>
      </c>
      <c r="L295" s="1" t="n">
        <v>103632</v>
      </c>
      <c r="N295" s="1" t="n">
        <f aca="false">C295</f>
        <v>0</v>
      </c>
      <c r="O295" s="1" t="n">
        <f aca="false">G295</f>
        <v>0.04683</v>
      </c>
      <c r="P295" s="1" t="n">
        <f aca="false">IF(I295&lt;N295,1,0)</f>
        <v>1</v>
      </c>
      <c r="Q295" s="1" t="n">
        <f aca="false">IF(K295&gt;N295,1,0)</f>
        <v>1</v>
      </c>
      <c r="R295" s="1" t="n">
        <f aca="false">IF(P295+Q295=2,1,0)</f>
        <v>1</v>
      </c>
    </row>
    <row r="296" customFormat="false" ht="12.75" hidden="false" customHeight="false" outlineLevel="0" collapsed="false">
      <c r="A296" s="1" t="s">
        <v>595</v>
      </c>
      <c r="C296" s="1" t="n">
        <v>0</v>
      </c>
      <c r="D296" s="1" t="s">
        <v>2</v>
      </c>
      <c r="F296" s="1" t="s">
        <v>596</v>
      </c>
      <c r="G296" s="1" t="n">
        <v>0.04864</v>
      </c>
      <c r="H296" s="1" t="n">
        <v>0.2284</v>
      </c>
      <c r="I296" s="1" t="n">
        <v>-0.003112</v>
      </c>
      <c r="J296" s="2" t="n">
        <v>1.412E-012</v>
      </c>
      <c r="K296" s="1" t="n">
        <v>1</v>
      </c>
      <c r="L296" s="1" t="n">
        <v>103632</v>
      </c>
      <c r="N296" s="1" t="n">
        <f aca="false">C296</f>
        <v>0</v>
      </c>
      <c r="O296" s="1" t="n">
        <f aca="false">G296</f>
        <v>0.04864</v>
      </c>
      <c r="P296" s="1" t="n">
        <f aca="false">IF(I296&lt;N296,1,0)</f>
        <v>1</v>
      </c>
      <c r="Q296" s="1" t="n">
        <f aca="false">IF(K296&gt;N296,1,0)</f>
        <v>1</v>
      </c>
      <c r="R296" s="1" t="n">
        <f aca="false">IF(P296+Q296=2,1,0)</f>
        <v>1</v>
      </c>
    </row>
    <row r="297" customFormat="false" ht="12.75" hidden="false" customHeight="false" outlineLevel="0" collapsed="false">
      <c r="A297" s="1" t="s">
        <v>597</v>
      </c>
      <c r="C297" s="1" t="n">
        <v>0</v>
      </c>
      <c r="D297" s="1" t="s">
        <v>2</v>
      </c>
      <c r="F297" s="1" t="s">
        <v>598</v>
      </c>
      <c r="G297" s="1" t="n">
        <v>0.04689</v>
      </c>
      <c r="H297" s="1" t="n">
        <v>0.2227</v>
      </c>
      <c r="I297" s="1" t="n">
        <v>-0.003107</v>
      </c>
      <c r="J297" s="2" t="n">
        <v>-7.045E-013</v>
      </c>
      <c r="K297" s="1" t="n">
        <v>0.9999</v>
      </c>
      <c r="L297" s="1" t="n">
        <v>103632</v>
      </c>
      <c r="N297" s="1" t="n">
        <f aca="false">C297</f>
        <v>0</v>
      </c>
      <c r="O297" s="1" t="n">
        <f aca="false">G297</f>
        <v>0.04689</v>
      </c>
      <c r="P297" s="1" t="n">
        <f aca="false">IF(I297&lt;N297,1,0)</f>
        <v>1</v>
      </c>
      <c r="Q297" s="1" t="n">
        <f aca="false">IF(K297&gt;N297,1,0)</f>
        <v>1</v>
      </c>
      <c r="R297" s="1" t="n">
        <f aca="false">IF(P297+Q297=2,1,0)</f>
        <v>1</v>
      </c>
    </row>
    <row r="298" customFormat="false" ht="12.75" hidden="false" customHeight="false" outlineLevel="0" collapsed="false">
      <c r="A298" s="1" t="s">
        <v>599</v>
      </c>
      <c r="C298" s="1" t="n">
        <v>0</v>
      </c>
      <c r="D298" s="1" t="s">
        <v>2</v>
      </c>
      <c r="F298" s="1" t="s">
        <v>600</v>
      </c>
      <c r="G298" s="1" t="n">
        <v>0.03949</v>
      </c>
      <c r="H298" s="1" t="n">
        <v>0.2033</v>
      </c>
      <c r="I298" s="1" t="n">
        <v>-0.003131</v>
      </c>
      <c r="J298" s="2" t="n">
        <v>4.654E-008</v>
      </c>
      <c r="K298" s="1" t="n">
        <v>0.9995</v>
      </c>
      <c r="L298" s="1" t="n">
        <v>103632</v>
      </c>
      <c r="N298" s="1" t="n">
        <f aca="false">C298</f>
        <v>0</v>
      </c>
      <c r="O298" s="1" t="n">
        <f aca="false">G298</f>
        <v>0.03949</v>
      </c>
      <c r="P298" s="1" t="n">
        <f aca="false">IF(I298&lt;N298,1,0)</f>
        <v>1</v>
      </c>
      <c r="Q298" s="1" t="n">
        <f aca="false">IF(K298&gt;N298,1,0)</f>
        <v>1</v>
      </c>
      <c r="R298" s="1" t="n">
        <f aca="false">IF(P298+Q298=2,1,0)</f>
        <v>1</v>
      </c>
    </row>
    <row r="299" customFormat="false" ht="12.75" hidden="false" customHeight="false" outlineLevel="0" collapsed="false">
      <c r="A299" s="1" t="s">
        <v>601</v>
      </c>
      <c r="C299" s="1" t="n">
        <v>0</v>
      </c>
      <c r="D299" s="1" t="s">
        <v>2</v>
      </c>
      <c r="F299" s="1" t="s">
        <v>602</v>
      </c>
      <c r="G299" s="1" t="n">
        <v>0.02874</v>
      </c>
      <c r="H299" s="1" t="n">
        <v>0.1725</v>
      </c>
      <c r="I299" s="1" t="n">
        <v>-0.003108</v>
      </c>
      <c r="J299" s="2" t="n">
        <v>9.474E-018</v>
      </c>
      <c r="K299" s="1" t="n">
        <v>0.9984</v>
      </c>
      <c r="L299" s="1" t="n">
        <v>103632</v>
      </c>
      <c r="N299" s="1" t="n">
        <f aca="false">C299</f>
        <v>0</v>
      </c>
      <c r="O299" s="1" t="n">
        <f aca="false">G299</f>
        <v>0.02874</v>
      </c>
      <c r="P299" s="1" t="n">
        <f aca="false">IF(I299&lt;N299,1,0)</f>
        <v>1</v>
      </c>
      <c r="Q299" s="1" t="n">
        <f aca="false">IF(K299&gt;N299,1,0)</f>
        <v>1</v>
      </c>
      <c r="R299" s="1" t="n">
        <f aca="false">IF(P299+Q299=2,1,0)</f>
        <v>1</v>
      </c>
    </row>
    <row r="300" customFormat="false" ht="12.75" hidden="false" customHeight="false" outlineLevel="0" collapsed="false">
      <c r="A300" s="1" t="s">
        <v>603</v>
      </c>
      <c r="C300" s="1" t="n">
        <v>0</v>
      </c>
      <c r="D300" s="1" t="s">
        <v>2</v>
      </c>
      <c r="F300" s="1" t="s">
        <v>604</v>
      </c>
      <c r="G300" s="1" t="n">
        <v>0.02015</v>
      </c>
      <c r="H300" s="1" t="n">
        <v>0.1432</v>
      </c>
      <c r="I300" s="1" t="n">
        <v>-0.003117</v>
      </c>
      <c r="J300" s="2" t="n">
        <v>6.765E-013</v>
      </c>
      <c r="K300" s="1" t="n">
        <v>0.002958</v>
      </c>
      <c r="L300" s="1" t="n">
        <v>103632</v>
      </c>
      <c r="N300" s="1" t="n">
        <f aca="false">C300</f>
        <v>0</v>
      </c>
      <c r="O300" s="1" t="n">
        <f aca="false">G300</f>
        <v>0.02015</v>
      </c>
      <c r="P300" s="1" t="n">
        <f aca="false">IF(I300&lt;N300,1,0)</f>
        <v>1</v>
      </c>
      <c r="Q300" s="1" t="n">
        <f aca="false">IF(K300&gt;N300,1,0)</f>
        <v>1</v>
      </c>
      <c r="R300" s="1" t="n">
        <f aca="false">IF(P300+Q300=2,1,0)</f>
        <v>1</v>
      </c>
    </row>
    <row r="301" customFormat="false" ht="12.75" hidden="false" customHeight="false" outlineLevel="0" collapsed="false">
      <c r="A301" s="1" t="s">
        <v>605</v>
      </c>
      <c r="C301" s="1" t="n">
        <v>0</v>
      </c>
      <c r="D301" s="1" t="s">
        <v>2</v>
      </c>
      <c r="F301" s="1" t="s">
        <v>606</v>
      </c>
      <c r="G301" s="1" t="n">
        <v>0.01587</v>
      </c>
      <c r="H301" s="1" t="n">
        <v>0.1265</v>
      </c>
      <c r="I301" s="1" t="n">
        <v>-0.003121</v>
      </c>
      <c r="J301" s="2" t="n">
        <v>4.571E-008</v>
      </c>
      <c r="K301" s="1" t="n">
        <v>0.003197</v>
      </c>
      <c r="L301" s="1" t="n">
        <v>103632</v>
      </c>
      <c r="N301" s="1" t="n">
        <f aca="false">C301</f>
        <v>0</v>
      </c>
      <c r="O301" s="1" t="n">
        <f aca="false">G301</f>
        <v>0.01587</v>
      </c>
      <c r="P301" s="1" t="n">
        <f aca="false">IF(I301&lt;N301,1,0)</f>
        <v>1</v>
      </c>
      <c r="Q301" s="1" t="n">
        <f aca="false">IF(K301&gt;N301,1,0)</f>
        <v>1</v>
      </c>
      <c r="R301" s="1" t="n">
        <f aca="false">IF(P301+Q301=2,1,0)</f>
        <v>1</v>
      </c>
    </row>
    <row r="302" customFormat="false" ht="12.75" hidden="false" customHeight="false" outlineLevel="0" collapsed="false">
      <c r="A302" s="1" t="s">
        <v>607</v>
      </c>
      <c r="C302" s="1" t="n">
        <v>0</v>
      </c>
      <c r="D302" s="1" t="s">
        <v>2</v>
      </c>
      <c r="F302" s="1" t="s">
        <v>608</v>
      </c>
      <c r="G302" s="1" t="n">
        <v>0.01593</v>
      </c>
      <c r="H302" s="1" t="n">
        <v>0.1272</v>
      </c>
      <c r="I302" s="1" t="n">
        <v>-0.003107</v>
      </c>
      <c r="J302" s="2" t="n">
        <v>-4.573E-008</v>
      </c>
      <c r="K302" s="1" t="n">
        <v>0.00418</v>
      </c>
      <c r="L302" s="1" t="n">
        <v>103632</v>
      </c>
      <c r="N302" s="1" t="n">
        <f aca="false">C302</f>
        <v>0</v>
      </c>
      <c r="O302" s="1" t="n">
        <f aca="false">G302</f>
        <v>0.01593</v>
      </c>
      <c r="P302" s="1" t="n">
        <f aca="false">IF(I302&lt;N302,1,0)</f>
        <v>1</v>
      </c>
      <c r="Q302" s="1" t="n">
        <f aca="false">IF(K302&gt;N302,1,0)</f>
        <v>1</v>
      </c>
      <c r="R302" s="1" t="n">
        <f aca="false">IF(P302+Q302=2,1,0)</f>
        <v>1</v>
      </c>
    </row>
    <row r="303" customFormat="false" ht="12.75" hidden="false" customHeight="false" outlineLevel="0" collapsed="false">
      <c r="A303" s="1" t="s">
        <v>609</v>
      </c>
      <c r="C303" s="1" t="n">
        <v>0</v>
      </c>
      <c r="D303" s="1" t="s">
        <v>2</v>
      </c>
      <c r="F303" s="1" t="s">
        <v>610</v>
      </c>
      <c r="G303" s="1" t="n">
        <v>0.02214</v>
      </c>
      <c r="H303" s="1" t="n">
        <v>0.1495</v>
      </c>
      <c r="I303" s="1" t="n">
        <v>-0.003109</v>
      </c>
      <c r="J303" s="2" t="n">
        <v>4.603E-008</v>
      </c>
      <c r="K303" s="1" t="n">
        <v>0.005274</v>
      </c>
      <c r="L303" s="1" t="n">
        <v>103632</v>
      </c>
      <c r="N303" s="1" t="n">
        <f aca="false">C303</f>
        <v>0</v>
      </c>
      <c r="O303" s="1" t="n">
        <f aca="false">G303</f>
        <v>0.02214</v>
      </c>
      <c r="P303" s="1" t="n">
        <f aca="false">IF(I303&lt;N303,1,0)</f>
        <v>1</v>
      </c>
      <c r="Q303" s="1" t="n">
        <f aca="false">IF(K303&gt;N303,1,0)</f>
        <v>1</v>
      </c>
      <c r="R303" s="1" t="n">
        <f aca="false">IF(P303+Q303=2,1,0)</f>
        <v>1</v>
      </c>
    </row>
    <row r="304" customFormat="false" ht="12.75" hidden="false" customHeight="false" outlineLevel="0" collapsed="false">
      <c r="A304" s="1" t="s">
        <v>611</v>
      </c>
      <c r="C304" s="1" t="n">
        <v>0</v>
      </c>
      <c r="D304" s="1" t="s">
        <v>2</v>
      </c>
      <c r="F304" s="1" t="s">
        <v>612</v>
      </c>
      <c r="G304" s="1" t="n">
        <v>0.04595</v>
      </c>
      <c r="H304" s="1" t="n">
        <v>0.2169</v>
      </c>
      <c r="I304" s="1" t="n">
        <v>-0.003106</v>
      </c>
      <c r="J304" s="2" t="n">
        <v>-4.721E-008</v>
      </c>
      <c r="K304" s="1" t="n">
        <v>1</v>
      </c>
      <c r="L304" s="1" t="n">
        <v>103632</v>
      </c>
      <c r="N304" s="1" t="n">
        <f aca="false">C304</f>
        <v>0</v>
      </c>
      <c r="O304" s="1" t="n">
        <f aca="false">G304</f>
        <v>0.04595</v>
      </c>
      <c r="P304" s="1" t="n">
        <f aca="false">IF(I304&lt;N304,1,0)</f>
        <v>1</v>
      </c>
      <c r="Q304" s="1" t="n">
        <f aca="false">IF(K304&gt;N304,1,0)</f>
        <v>1</v>
      </c>
      <c r="R304" s="1" t="n">
        <f aca="false">IF(P304+Q304=2,1,0)</f>
        <v>1</v>
      </c>
    </row>
    <row r="305" customFormat="false" ht="12.75" hidden="false" customHeight="false" outlineLevel="0" collapsed="false">
      <c r="A305" s="1" t="s">
        <v>613</v>
      </c>
      <c r="C305" s="1" t="n">
        <v>0</v>
      </c>
      <c r="D305" s="1" t="s">
        <v>2</v>
      </c>
      <c r="F305" s="1" t="s">
        <v>614</v>
      </c>
      <c r="G305" s="1" t="n">
        <v>0.1227</v>
      </c>
      <c r="H305" s="1" t="n">
        <v>0.3606</v>
      </c>
      <c r="I305" s="1" t="n">
        <v>-0.003117</v>
      </c>
      <c r="J305" s="2" t="n">
        <v>3.064E-013</v>
      </c>
      <c r="K305" s="1" t="n">
        <v>1</v>
      </c>
      <c r="L305" s="1" t="n">
        <v>103632</v>
      </c>
      <c r="N305" s="1" t="n">
        <f aca="false">C305</f>
        <v>0</v>
      </c>
      <c r="O305" s="1" t="n">
        <f aca="false">G305</f>
        <v>0.1227</v>
      </c>
      <c r="P305" s="1" t="n">
        <f aca="false">IF(I305&lt;N305,1,0)</f>
        <v>1</v>
      </c>
      <c r="Q305" s="1" t="n">
        <f aca="false">IF(K305&gt;N305,1,0)</f>
        <v>1</v>
      </c>
      <c r="R305" s="1" t="n">
        <f aca="false">IF(P305+Q305=2,1,0)</f>
        <v>1</v>
      </c>
    </row>
    <row r="306" customFormat="false" ht="12.75" hidden="false" customHeight="false" outlineLevel="0" collapsed="false">
      <c r="A306" s="1" t="s">
        <v>615</v>
      </c>
      <c r="C306" s="1" t="n">
        <v>1</v>
      </c>
      <c r="D306" s="1" t="s">
        <v>2</v>
      </c>
      <c r="F306" s="1" t="s">
        <v>616</v>
      </c>
      <c r="G306" s="1" t="n">
        <v>0.3846</v>
      </c>
      <c r="H306" s="1" t="n">
        <v>0.6617</v>
      </c>
      <c r="I306" s="1" t="n">
        <v>-0.003635</v>
      </c>
      <c r="J306" s="2" t="n">
        <v>1.02E-007</v>
      </c>
      <c r="K306" s="1" t="n">
        <v>2</v>
      </c>
      <c r="L306" s="1" t="n">
        <v>103632</v>
      </c>
      <c r="N306" s="1" t="n">
        <f aca="false">C306</f>
        <v>1</v>
      </c>
      <c r="O306" s="1" t="n">
        <f aca="false">G306</f>
        <v>0.3846</v>
      </c>
      <c r="P306" s="1" t="n">
        <f aca="false">IF(I306&lt;N306,1,0)</f>
        <v>1</v>
      </c>
      <c r="Q306" s="1" t="n">
        <f aca="false">IF(K306&gt;N306,1,0)</f>
        <v>1</v>
      </c>
      <c r="R306" s="1" t="n">
        <f aca="false">IF(P306+Q306=2,1,0)</f>
        <v>1</v>
      </c>
    </row>
    <row r="307" customFormat="false" ht="12.75" hidden="false" customHeight="false" outlineLevel="0" collapsed="false">
      <c r="A307" s="1" t="s">
        <v>617</v>
      </c>
      <c r="C307" s="1" t="n">
        <v>5</v>
      </c>
      <c r="D307" s="1" t="s">
        <v>2</v>
      </c>
      <c r="F307" s="1" t="s">
        <v>618</v>
      </c>
      <c r="G307" s="1" t="n">
        <v>1.268</v>
      </c>
      <c r="H307" s="1" t="n">
        <v>1.249</v>
      </c>
      <c r="I307" s="2" t="n">
        <v>-1.846E-007</v>
      </c>
      <c r="J307" s="1" t="n">
        <v>1</v>
      </c>
      <c r="K307" s="1" t="n">
        <v>4</v>
      </c>
      <c r="L307" s="1" t="n">
        <v>103632</v>
      </c>
      <c r="N307" s="1" t="n">
        <f aca="false">C307</f>
        <v>5</v>
      </c>
      <c r="O307" s="1" t="n">
        <f aca="false">G307</f>
        <v>1.268</v>
      </c>
      <c r="P307" s="1" t="n">
        <f aca="false">IF(I307&lt;N307,1,0)</f>
        <v>1</v>
      </c>
      <c r="Q307" s="1" t="n">
        <f aca="false">IF(K307&gt;N307,1,0)</f>
        <v>0</v>
      </c>
      <c r="R307" s="1" t="n">
        <f aca="false">IF(P307+Q307=2,1,0)</f>
        <v>0</v>
      </c>
    </row>
    <row r="308" customFormat="false" ht="12.75" hidden="false" customHeight="false" outlineLevel="0" collapsed="false">
      <c r="A308" s="1" t="s">
        <v>619</v>
      </c>
      <c r="C308" s="1" t="n">
        <v>10</v>
      </c>
      <c r="D308" s="1" t="s">
        <v>2</v>
      </c>
      <c r="F308" s="1" t="s">
        <v>620</v>
      </c>
      <c r="G308" s="1" t="n">
        <v>3.688</v>
      </c>
      <c r="H308" s="1" t="n">
        <v>2.233</v>
      </c>
      <c r="I308" s="2" t="n">
        <v>-6.97E-007</v>
      </c>
      <c r="J308" s="1" t="n">
        <v>3.001</v>
      </c>
      <c r="K308" s="1" t="n">
        <v>9</v>
      </c>
      <c r="L308" s="1" t="n">
        <v>103632</v>
      </c>
      <c r="N308" s="1" t="n">
        <f aca="false">C308</f>
        <v>10</v>
      </c>
      <c r="O308" s="1" t="n">
        <f aca="false">G308</f>
        <v>3.688</v>
      </c>
      <c r="P308" s="1" t="n">
        <f aca="false">IF(I308&lt;N308,1,0)</f>
        <v>1</v>
      </c>
      <c r="Q308" s="1" t="n">
        <f aca="false">IF(K308&gt;N308,1,0)</f>
        <v>0</v>
      </c>
      <c r="R308" s="1" t="n">
        <f aca="false">IF(P308+Q308=2,1,0)</f>
        <v>0</v>
      </c>
    </row>
    <row r="309" customFormat="false" ht="12.75" hidden="false" customHeight="false" outlineLevel="0" collapsed="false">
      <c r="A309" s="1" t="s">
        <v>621</v>
      </c>
      <c r="C309" s="1" t="n">
        <v>5</v>
      </c>
      <c r="D309" s="1" t="s">
        <v>2</v>
      </c>
      <c r="F309" s="1" t="s">
        <v>622</v>
      </c>
      <c r="G309" s="1" t="n">
        <v>7.432</v>
      </c>
      <c r="H309" s="1" t="n">
        <v>3.249</v>
      </c>
      <c r="I309" s="1" t="n">
        <v>2</v>
      </c>
      <c r="J309" s="1" t="n">
        <v>7</v>
      </c>
      <c r="K309" s="1" t="n">
        <v>15</v>
      </c>
      <c r="L309" s="1" t="n">
        <v>103632</v>
      </c>
      <c r="N309" s="1" t="n">
        <f aca="false">C309</f>
        <v>5</v>
      </c>
      <c r="O309" s="1" t="n">
        <f aca="false">G309</f>
        <v>7.432</v>
      </c>
      <c r="P309" s="1" t="n">
        <f aca="false">IF(I309&lt;N309,1,0)</f>
        <v>1</v>
      </c>
      <c r="Q309" s="1" t="n">
        <f aca="false">IF(K309&gt;N309,1,0)</f>
        <v>1</v>
      </c>
      <c r="R309" s="1" t="n">
        <f aca="false">IF(P309+Q309=2,1,0)</f>
        <v>1</v>
      </c>
    </row>
    <row r="310" customFormat="false" ht="12.75" hidden="false" customHeight="false" outlineLevel="0" collapsed="false">
      <c r="A310" s="1" t="s">
        <v>623</v>
      </c>
      <c r="C310" s="1" t="n">
        <v>10</v>
      </c>
      <c r="D310" s="1" t="s">
        <v>2</v>
      </c>
      <c r="F310" s="1" t="s">
        <v>624</v>
      </c>
      <c r="G310" s="1" t="n">
        <v>9.072</v>
      </c>
      <c r="H310" s="1" t="n">
        <v>3.58</v>
      </c>
      <c r="I310" s="1" t="n">
        <v>3</v>
      </c>
      <c r="J310" s="1" t="n">
        <v>9</v>
      </c>
      <c r="K310" s="1" t="n">
        <v>17</v>
      </c>
      <c r="L310" s="1" t="n">
        <v>103632</v>
      </c>
      <c r="N310" s="1" t="n">
        <f aca="false">C310</f>
        <v>10</v>
      </c>
      <c r="O310" s="1" t="n">
        <f aca="false">G310</f>
        <v>9.072</v>
      </c>
      <c r="P310" s="1" t="n">
        <f aca="false">IF(I310&lt;N310,1,0)</f>
        <v>1</v>
      </c>
      <c r="Q310" s="1" t="n">
        <f aca="false">IF(K310&gt;N310,1,0)</f>
        <v>1</v>
      </c>
      <c r="R310" s="1" t="n">
        <f aca="false">IF(P310+Q310=2,1,0)</f>
        <v>1</v>
      </c>
    </row>
    <row r="311" customFormat="false" ht="12.75" hidden="false" customHeight="false" outlineLevel="0" collapsed="false">
      <c r="A311" s="1" t="s">
        <v>625</v>
      </c>
      <c r="C311" s="1" t="n">
        <v>8</v>
      </c>
      <c r="D311" s="1" t="s">
        <v>2</v>
      </c>
      <c r="F311" s="1" t="s">
        <v>626</v>
      </c>
      <c r="G311" s="1" t="n">
        <v>10.44</v>
      </c>
      <c r="H311" s="1" t="n">
        <v>3.869</v>
      </c>
      <c r="I311" s="1" t="n">
        <v>4</v>
      </c>
      <c r="J311" s="1" t="n">
        <v>10</v>
      </c>
      <c r="K311" s="1" t="n">
        <v>19</v>
      </c>
      <c r="L311" s="1" t="n">
        <v>103632</v>
      </c>
      <c r="N311" s="1" t="n">
        <f aca="false">C311</f>
        <v>8</v>
      </c>
      <c r="O311" s="1" t="n">
        <f aca="false">G311</f>
        <v>10.44</v>
      </c>
      <c r="P311" s="1" t="n">
        <f aca="false">IF(I311&lt;N311,1,0)</f>
        <v>1</v>
      </c>
      <c r="Q311" s="1" t="n">
        <f aca="false">IF(K311&gt;N311,1,0)</f>
        <v>1</v>
      </c>
      <c r="R311" s="1" t="n">
        <f aca="false">IF(P311+Q311=2,1,0)</f>
        <v>1</v>
      </c>
    </row>
    <row r="312" customFormat="false" ht="12.75" hidden="false" customHeight="false" outlineLevel="0" collapsed="false">
      <c r="A312" s="1" t="s">
        <v>627</v>
      </c>
      <c r="C312" s="1" t="n">
        <v>14</v>
      </c>
      <c r="D312" s="1" t="s">
        <v>2</v>
      </c>
      <c r="F312" s="1" t="s">
        <v>628</v>
      </c>
      <c r="G312" s="1" t="n">
        <v>9.929</v>
      </c>
      <c r="H312" s="1" t="n">
        <v>3.74</v>
      </c>
      <c r="I312" s="1" t="n">
        <v>3.997</v>
      </c>
      <c r="J312" s="1" t="n">
        <v>10</v>
      </c>
      <c r="K312" s="1" t="n">
        <v>18</v>
      </c>
      <c r="L312" s="1" t="n">
        <v>103632</v>
      </c>
      <c r="N312" s="1" t="n">
        <f aca="false">C312</f>
        <v>14</v>
      </c>
      <c r="O312" s="1" t="n">
        <f aca="false">G312</f>
        <v>9.929</v>
      </c>
      <c r="P312" s="1" t="n">
        <f aca="false">IF(I312&lt;N312,1,0)</f>
        <v>1</v>
      </c>
      <c r="Q312" s="1" t="n">
        <f aca="false">IF(K312&gt;N312,1,0)</f>
        <v>1</v>
      </c>
      <c r="R312" s="1" t="n">
        <f aca="false">IF(P312+Q312=2,1,0)</f>
        <v>1</v>
      </c>
    </row>
    <row r="313" customFormat="false" ht="12.75" hidden="false" customHeight="false" outlineLevel="0" collapsed="false">
      <c r="A313" s="1" t="s">
        <v>629</v>
      </c>
      <c r="C313" s="1" t="n">
        <v>8</v>
      </c>
      <c r="D313" s="1" t="s">
        <v>2</v>
      </c>
      <c r="F313" s="1" t="s">
        <v>630</v>
      </c>
      <c r="G313" s="1" t="n">
        <v>9.72</v>
      </c>
      <c r="H313" s="1" t="n">
        <v>3.714</v>
      </c>
      <c r="I313" s="1" t="n">
        <v>3.001</v>
      </c>
      <c r="J313" s="1" t="n">
        <v>9.829</v>
      </c>
      <c r="K313" s="1" t="n">
        <v>18</v>
      </c>
      <c r="L313" s="1" t="n">
        <v>103632</v>
      </c>
      <c r="N313" s="1" t="n">
        <f aca="false">C313</f>
        <v>8</v>
      </c>
      <c r="O313" s="1" t="n">
        <f aca="false">G313</f>
        <v>9.72</v>
      </c>
      <c r="P313" s="1" t="n">
        <f aca="false">IF(I313&lt;N313,1,0)</f>
        <v>1</v>
      </c>
      <c r="Q313" s="1" t="n">
        <f aca="false">IF(K313&gt;N313,1,0)</f>
        <v>1</v>
      </c>
      <c r="R313" s="1" t="n">
        <f aca="false">IF(P313+Q313=2,1,0)</f>
        <v>1</v>
      </c>
    </row>
    <row r="314" customFormat="false" ht="12.75" hidden="false" customHeight="false" outlineLevel="0" collapsed="false">
      <c r="A314" s="1" t="s">
        <v>631</v>
      </c>
      <c r="C314" s="1" t="n">
        <v>6</v>
      </c>
      <c r="D314" s="1" t="s">
        <v>2</v>
      </c>
      <c r="F314" s="1" t="s">
        <v>632</v>
      </c>
      <c r="G314" s="1" t="n">
        <v>7.461</v>
      </c>
      <c r="H314" s="1" t="n">
        <v>3.18</v>
      </c>
      <c r="I314" s="1" t="n">
        <v>2</v>
      </c>
      <c r="J314" s="1" t="n">
        <v>7</v>
      </c>
      <c r="K314" s="1" t="n">
        <v>14</v>
      </c>
      <c r="L314" s="1" t="n">
        <v>103632</v>
      </c>
      <c r="N314" s="1" t="n">
        <f aca="false">C314</f>
        <v>6</v>
      </c>
      <c r="O314" s="1" t="n">
        <f aca="false">G314</f>
        <v>7.461</v>
      </c>
      <c r="P314" s="1" t="n">
        <f aca="false">IF(I314&lt;N314,1,0)</f>
        <v>1</v>
      </c>
      <c r="Q314" s="1" t="n">
        <f aca="false">IF(K314&gt;N314,1,0)</f>
        <v>1</v>
      </c>
      <c r="R314" s="1" t="n">
        <f aca="false">IF(P314+Q314=2,1,0)</f>
        <v>1</v>
      </c>
    </row>
    <row r="315" customFormat="false" ht="12.75" hidden="false" customHeight="false" outlineLevel="0" collapsed="false">
      <c r="A315" s="1" t="s">
        <v>633</v>
      </c>
      <c r="C315" s="1" t="n">
        <v>4</v>
      </c>
      <c r="D315" s="1" t="s">
        <v>2</v>
      </c>
      <c r="F315" s="1" t="s">
        <v>634</v>
      </c>
      <c r="G315" s="1" t="n">
        <v>6.083</v>
      </c>
      <c r="H315" s="1" t="n">
        <v>2.844</v>
      </c>
      <c r="I315" s="1" t="n">
        <v>1</v>
      </c>
      <c r="J315" s="1" t="n">
        <v>5.342</v>
      </c>
      <c r="K315" s="1" t="n">
        <v>12</v>
      </c>
      <c r="L315" s="1" t="n">
        <v>103632</v>
      </c>
      <c r="N315" s="1" t="n">
        <f aca="false">C315</f>
        <v>4</v>
      </c>
      <c r="O315" s="1" t="n">
        <f aca="false">G315</f>
        <v>6.083</v>
      </c>
      <c r="P315" s="1" t="n">
        <f aca="false">IF(I315&lt;N315,1,0)</f>
        <v>1</v>
      </c>
      <c r="Q315" s="1" t="n">
        <f aca="false">IF(K315&gt;N315,1,0)</f>
        <v>1</v>
      </c>
      <c r="R315" s="1" t="n">
        <f aca="false">IF(P315+Q315=2,1,0)</f>
        <v>1</v>
      </c>
    </row>
    <row r="316" customFormat="false" ht="12.75" hidden="false" customHeight="false" outlineLevel="0" collapsed="false">
      <c r="A316" s="1" t="s">
        <v>635</v>
      </c>
      <c r="C316" s="1" t="n">
        <v>3</v>
      </c>
      <c r="D316" s="1" t="s">
        <v>2</v>
      </c>
      <c r="F316" s="1" t="s">
        <v>636</v>
      </c>
      <c r="G316" s="1" t="n">
        <v>5.618</v>
      </c>
      <c r="H316" s="1" t="n">
        <v>2.721</v>
      </c>
      <c r="I316" s="1" t="n">
        <v>1</v>
      </c>
      <c r="J316" s="1" t="n">
        <v>5</v>
      </c>
      <c r="K316" s="1" t="n">
        <v>11.1</v>
      </c>
      <c r="L316" s="1" t="n">
        <v>103632</v>
      </c>
      <c r="N316" s="1" t="n">
        <f aca="false">C316</f>
        <v>3</v>
      </c>
      <c r="O316" s="1" t="n">
        <f aca="false">G316</f>
        <v>5.618</v>
      </c>
      <c r="P316" s="1" t="n">
        <f aca="false">IF(I316&lt;N316,1,0)</f>
        <v>1</v>
      </c>
      <c r="Q316" s="1" t="n">
        <f aca="false">IF(K316&gt;N316,1,0)</f>
        <v>1</v>
      </c>
      <c r="R316" s="1" t="n">
        <f aca="false">IF(P316+Q316=2,1,0)</f>
        <v>1</v>
      </c>
    </row>
    <row r="317" customFormat="false" ht="12.75" hidden="false" customHeight="false" outlineLevel="0" collapsed="false">
      <c r="A317" s="1" t="s">
        <v>637</v>
      </c>
      <c r="C317" s="1" t="n">
        <v>13</v>
      </c>
      <c r="D317" s="1" t="s">
        <v>2</v>
      </c>
      <c r="F317" s="1" t="s">
        <v>638</v>
      </c>
      <c r="G317" s="1" t="n">
        <v>6.129</v>
      </c>
      <c r="H317" s="1" t="n">
        <v>2.853</v>
      </c>
      <c r="I317" s="1" t="n">
        <v>1.001</v>
      </c>
      <c r="J317" s="1" t="n">
        <v>5.808</v>
      </c>
      <c r="K317" s="1" t="n">
        <v>12</v>
      </c>
      <c r="L317" s="1" t="n">
        <v>103632</v>
      </c>
      <c r="N317" s="1" t="n">
        <f aca="false">C317</f>
        <v>13</v>
      </c>
      <c r="O317" s="1" t="n">
        <f aca="false">G317</f>
        <v>6.129</v>
      </c>
      <c r="P317" s="1" t="n">
        <f aca="false">IF(I317&lt;N317,1,0)</f>
        <v>1</v>
      </c>
      <c r="Q317" s="1" t="n">
        <f aca="false">IF(K317&gt;N317,1,0)</f>
        <v>0</v>
      </c>
      <c r="R317" s="1" t="n">
        <f aca="false">IF(P317+Q317=2,1,0)</f>
        <v>0</v>
      </c>
    </row>
    <row r="318" customFormat="false" ht="12.75" hidden="false" customHeight="false" outlineLevel="0" collapsed="false">
      <c r="A318" s="1" t="s">
        <v>639</v>
      </c>
      <c r="C318" s="1" t="n">
        <v>4</v>
      </c>
      <c r="D318" s="1" t="s">
        <v>2</v>
      </c>
      <c r="F318" s="1" t="s">
        <v>640</v>
      </c>
      <c r="G318" s="1" t="n">
        <v>8.164</v>
      </c>
      <c r="H318" s="1" t="n">
        <v>3.387</v>
      </c>
      <c r="I318" s="1" t="n">
        <v>2</v>
      </c>
      <c r="J318" s="1" t="n">
        <v>8</v>
      </c>
      <c r="K318" s="1" t="n">
        <v>15.52</v>
      </c>
      <c r="L318" s="1" t="n">
        <v>103632</v>
      </c>
      <c r="N318" s="1" t="n">
        <f aca="false">C318</f>
        <v>4</v>
      </c>
      <c r="O318" s="1" t="n">
        <f aca="false">G318</f>
        <v>8.164</v>
      </c>
      <c r="P318" s="1" t="n">
        <f aca="false">IF(I318&lt;N318,1,0)</f>
        <v>1</v>
      </c>
      <c r="Q318" s="1" t="n">
        <f aca="false">IF(K318&gt;N318,1,0)</f>
        <v>1</v>
      </c>
      <c r="R318" s="1" t="n">
        <f aca="false">IF(P318+Q318=2,1,0)</f>
        <v>1</v>
      </c>
    </row>
    <row r="319" customFormat="false" ht="12.75" hidden="false" customHeight="false" outlineLevel="0" collapsed="false">
      <c r="A319" s="1" t="s">
        <v>641</v>
      </c>
      <c r="C319" s="1" t="n">
        <v>8</v>
      </c>
      <c r="D319" s="1" t="s">
        <v>2</v>
      </c>
      <c r="F319" s="1" t="s">
        <v>642</v>
      </c>
      <c r="G319" s="1" t="n">
        <v>7.334</v>
      </c>
      <c r="H319" s="1" t="n">
        <v>3.148</v>
      </c>
      <c r="I319" s="1" t="n">
        <v>2</v>
      </c>
      <c r="J319" s="1" t="n">
        <v>7</v>
      </c>
      <c r="K319" s="1" t="n">
        <v>14</v>
      </c>
      <c r="L319" s="1" t="n">
        <v>103632</v>
      </c>
      <c r="N319" s="1" t="n">
        <f aca="false">C319</f>
        <v>8</v>
      </c>
      <c r="O319" s="1" t="n">
        <f aca="false">G319</f>
        <v>7.334</v>
      </c>
      <c r="P319" s="1" t="n">
        <f aca="false">IF(I319&lt;N319,1,0)</f>
        <v>1</v>
      </c>
      <c r="Q319" s="1" t="n">
        <f aca="false">IF(K319&gt;N319,1,0)</f>
        <v>1</v>
      </c>
      <c r="R319" s="1" t="n">
        <f aca="false">IF(P319+Q319=2,1,0)</f>
        <v>1</v>
      </c>
    </row>
    <row r="320" customFormat="false" ht="12.75" hidden="false" customHeight="false" outlineLevel="0" collapsed="false">
      <c r="A320" s="1" t="s">
        <v>643</v>
      </c>
      <c r="C320" s="1" t="n">
        <v>10</v>
      </c>
      <c r="D320" s="1" t="s">
        <v>2</v>
      </c>
      <c r="F320" s="1" t="s">
        <v>644</v>
      </c>
      <c r="G320" s="1" t="n">
        <v>7.235</v>
      </c>
      <c r="H320" s="1" t="n">
        <v>3.157</v>
      </c>
      <c r="I320" s="1" t="n">
        <v>2</v>
      </c>
      <c r="J320" s="1" t="n">
        <v>7</v>
      </c>
      <c r="K320" s="1" t="n">
        <v>14.67</v>
      </c>
      <c r="L320" s="1" t="n">
        <v>103632</v>
      </c>
      <c r="N320" s="1" t="n">
        <f aca="false">C320</f>
        <v>10</v>
      </c>
      <c r="O320" s="1" t="n">
        <f aca="false">G320</f>
        <v>7.235</v>
      </c>
      <c r="P320" s="1" t="n">
        <f aca="false">IF(I320&lt;N320,1,0)</f>
        <v>1</v>
      </c>
      <c r="Q320" s="1" t="n">
        <f aca="false">IF(K320&gt;N320,1,0)</f>
        <v>1</v>
      </c>
      <c r="R320" s="1" t="n">
        <f aca="false">IF(P320+Q320=2,1,0)</f>
        <v>1</v>
      </c>
    </row>
    <row r="321" customFormat="false" ht="12.75" hidden="false" customHeight="false" outlineLevel="0" collapsed="false">
      <c r="A321" s="1" t="s">
        <v>645</v>
      </c>
      <c r="C321" s="1" t="n">
        <v>1</v>
      </c>
      <c r="D321" s="1" t="s">
        <v>2</v>
      </c>
      <c r="F321" s="1" t="s">
        <v>646</v>
      </c>
      <c r="G321" s="1" t="n">
        <v>6.107</v>
      </c>
      <c r="H321" s="1" t="n">
        <v>2.902</v>
      </c>
      <c r="I321" s="1" t="n">
        <v>1.001</v>
      </c>
      <c r="J321" s="1" t="n">
        <v>6</v>
      </c>
      <c r="K321" s="1" t="n">
        <v>13</v>
      </c>
      <c r="L321" s="1" t="n">
        <v>103632</v>
      </c>
      <c r="N321" s="1" t="n">
        <f aca="false">C321</f>
        <v>1</v>
      </c>
      <c r="O321" s="1" t="n">
        <f aca="false">G321</f>
        <v>6.107</v>
      </c>
      <c r="P321" s="1" t="n">
        <f aca="false">IF(I321&lt;N321,1,0)</f>
        <v>0</v>
      </c>
      <c r="Q321" s="1" t="n">
        <f aca="false">IF(K321&gt;N321,1,0)</f>
        <v>1</v>
      </c>
      <c r="R321" s="1" t="n">
        <f aca="false">IF(P321+Q321=2,1,0)</f>
        <v>0</v>
      </c>
    </row>
    <row r="322" customFormat="false" ht="12.75" hidden="false" customHeight="false" outlineLevel="0" collapsed="false">
      <c r="A322" s="1" t="s">
        <v>647</v>
      </c>
      <c r="C322" s="1" t="n">
        <v>2</v>
      </c>
      <c r="D322" s="1" t="s">
        <v>2</v>
      </c>
      <c r="F322" s="1" t="s">
        <v>648</v>
      </c>
      <c r="G322" s="1" t="n">
        <v>3.758</v>
      </c>
      <c r="H322" s="1" t="n">
        <v>2.206</v>
      </c>
      <c r="I322" s="2" t="n">
        <v>5.189E-005</v>
      </c>
      <c r="J322" s="1" t="n">
        <v>3.002</v>
      </c>
      <c r="K322" s="1" t="n">
        <v>8.005</v>
      </c>
      <c r="L322" s="1" t="n">
        <v>103632</v>
      </c>
      <c r="N322" s="1" t="n">
        <f aca="false">C322</f>
        <v>2</v>
      </c>
      <c r="O322" s="1" t="n">
        <f aca="false">G322</f>
        <v>3.758</v>
      </c>
      <c r="P322" s="1" t="n">
        <f aca="false">IF(I322&lt;N322,1,0)</f>
        <v>1</v>
      </c>
      <c r="Q322" s="1" t="n">
        <f aca="false">IF(K322&gt;N322,1,0)</f>
        <v>1</v>
      </c>
      <c r="R322" s="1" t="n">
        <f aca="false">IF(P322+Q322=2,1,0)</f>
        <v>1</v>
      </c>
    </row>
    <row r="323" customFormat="false" ht="12.75" hidden="false" customHeight="false" outlineLevel="0" collapsed="false">
      <c r="A323" s="1" t="s">
        <v>649</v>
      </c>
      <c r="C323" s="1" t="n">
        <v>1</v>
      </c>
      <c r="D323" s="1" t="s">
        <v>2</v>
      </c>
      <c r="F323" s="1" t="s">
        <v>650</v>
      </c>
      <c r="G323" s="1" t="n">
        <v>2.785</v>
      </c>
      <c r="H323" s="1" t="n">
        <v>1.862</v>
      </c>
      <c r="I323" s="2" t="n">
        <v>3.629E-007</v>
      </c>
      <c r="J323" s="1" t="n">
        <v>2.002</v>
      </c>
      <c r="K323" s="1" t="n">
        <v>6.426</v>
      </c>
      <c r="L323" s="1" t="n">
        <v>103632</v>
      </c>
      <c r="N323" s="1" t="n">
        <f aca="false">C323</f>
        <v>1</v>
      </c>
      <c r="O323" s="1" t="n">
        <f aca="false">G323</f>
        <v>2.785</v>
      </c>
      <c r="P323" s="1" t="n">
        <f aca="false">IF(I323&lt;N323,1,0)</f>
        <v>1</v>
      </c>
      <c r="Q323" s="1" t="n">
        <f aca="false">IF(K323&gt;N323,1,0)</f>
        <v>1</v>
      </c>
      <c r="R323" s="1" t="n">
        <f aca="false">IF(P323+Q323=2,1,0)</f>
        <v>1</v>
      </c>
    </row>
    <row r="324" customFormat="false" ht="12.75" hidden="false" customHeight="false" outlineLevel="0" collapsed="false">
      <c r="A324" s="1" t="s">
        <v>651</v>
      </c>
      <c r="C324" s="1" t="n">
        <v>3</v>
      </c>
      <c r="D324" s="1" t="s">
        <v>2</v>
      </c>
      <c r="F324" s="1" t="s">
        <v>652</v>
      </c>
      <c r="G324" s="1" t="n">
        <v>2.326</v>
      </c>
      <c r="H324" s="1" t="n">
        <v>1.689</v>
      </c>
      <c r="I324" s="2" t="n">
        <v>2.373E-007</v>
      </c>
      <c r="J324" s="1" t="n">
        <v>2</v>
      </c>
      <c r="K324" s="1" t="n">
        <v>6</v>
      </c>
      <c r="L324" s="1" t="n">
        <v>103632</v>
      </c>
      <c r="N324" s="1" t="n">
        <f aca="false">C324</f>
        <v>3</v>
      </c>
      <c r="O324" s="1" t="n">
        <f aca="false">G324</f>
        <v>2.326</v>
      </c>
      <c r="P324" s="1" t="n">
        <f aca="false">IF(I324&lt;N324,1,0)</f>
        <v>1</v>
      </c>
      <c r="Q324" s="1" t="n">
        <f aca="false">IF(K324&gt;N324,1,0)</f>
        <v>1</v>
      </c>
      <c r="R324" s="1" t="n">
        <f aca="false">IF(P324+Q324=2,1,0)</f>
        <v>1</v>
      </c>
    </row>
    <row r="325" customFormat="false" ht="12.75" hidden="false" customHeight="false" outlineLevel="0" collapsed="false">
      <c r="A325" s="1" t="s">
        <v>653</v>
      </c>
      <c r="C325" s="1" t="n">
        <v>2</v>
      </c>
      <c r="D325" s="1" t="s">
        <v>2</v>
      </c>
      <c r="F325" s="1" t="s">
        <v>654</v>
      </c>
      <c r="G325" s="1" t="n">
        <v>2.353</v>
      </c>
      <c r="H325" s="1" t="n">
        <v>1.706</v>
      </c>
      <c r="I325" s="2" t="n">
        <v>-1.771E-007</v>
      </c>
      <c r="J325" s="1" t="n">
        <v>2</v>
      </c>
      <c r="K325" s="1" t="n">
        <v>6</v>
      </c>
      <c r="L325" s="1" t="n">
        <v>103632</v>
      </c>
      <c r="N325" s="1" t="n">
        <f aca="false">C325</f>
        <v>2</v>
      </c>
      <c r="O325" s="1" t="n">
        <f aca="false">G325</f>
        <v>2.353</v>
      </c>
      <c r="P325" s="1" t="n">
        <f aca="false">IF(I325&lt;N325,1,0)</f>
        <v>1</v>
      </c>
      <c r="Q325" s="1" t="n">
        <f aca="false">IF(K325&gt;N325,1,0)</f>
        <v>1</v>
      </c>
      <c r="R325" s="1" t="n">
        <f aca="false">IF(P325+Q325=2,1,0)</f>
        <v>1</v>
      </c>
    </row>
    <row r="326" customFormat="false" ht="12.75" hidden="false" customHeight="false" outlineLevel="0" collapsed="false">
      <c r="A326" s="1" t="s">
        <v>655</v>
      </c>
      <c r="C326" s="1" t="n">
        <v>5</v>
      </c>
      <c r="D326" s="1" t="s">
        <v>2</v>
      </c>
      <c r="F326" s="1" t="s">
        <v>656</v>
      </c>
      <c r="G326" s="1" t="n">
        <v>2.47</v>
      </c>
      <c r="H326" s="1" t="n">
        <v>1.763</v>
      </c>
      <c r="I326" s="2" t="n">
        <v>-4.904E-008</v>
      </c>
      <c r="J326" s="1" t="n">
        <v>2</v>
      </c>
      <c r="K326" s="1" t="n">
        <v>6.085</v>
      </c>
      <c r="L326" s="1" t="n">
        <v>103632</v>
      </c>
      <c r="N326" s="1" t="n">
        <f aca="false">C326</f>
        <v>5</v>
      </c>
      <c r="O326" s="1" t="n">
        <f aca="false">G326</f>
        <v>2.47</v>
      </c>
      <c r="P326" s="1" t="n">
        <f aca="false">IF(I326&lt;N326,1,0)</f>
        <v>1</v>
      </c>
      <c r="Q326" s="1" t="n">
        <f aca="false">IF(K326&gt;N326,1,0)</f>
        <v>1</v>
      </c>
      <c r="R326" s="1" t="n">
        <f aca="false">IF(P326+Q326=2,1,0)</f>
        <v>1</v>
      </c>
    </row>
    <row r="327" customFormat="false" ht="12.75" hidden="false" customHeight="false" outlineLevel="0" collapsed="false">
      <c r="A327" s="1" t="s">
        <v>657</v>
      </c>
      <c r="C327" s="1" t="n">
        <v>3</v>
      </c>
      <c r="D327" s="1" t="s">
        <v>2</v>
      </c>
      <c r="F327" s="1" t="s">
        <v>658</v>
      </c>
      <c r="G327" s="1" t="n">
        <v>2.782</v>
      </c>
      <c r="H327" s="1" t="n">
        <v>1.905</v>
      </c>
      <c r="I327" s="2" t="n">
        <v>-8.939E-007</v>
      </c>
      <c r="J327" s="1" t="n">
        <v>2.998</v>
      </c>
      <c r="K327" s="1" t="n">
        <v>6.999</v>
      </c>
      <c r="L327" s="1" t="n">
        <v>103632</v>
      </c>
      <c r="N327" s="1" t="n">
        <f aca="false">C327</f>
        <v>3</v>
      </c>
      <c r="O327" s="1" t="n">
        <f aca="false">G327</f>
        <v>2.782</v>
      </c>
      <c r="P327" s="1" t="n">
        <f aca="false">IF(I327&lt;N327,1,0)</f>
        <v>1</v>
      </c>
      <c r="Q327" s="1" t="n">
        <f aca="false">IF(K327&gt;N327,1,0)</f>
        <v>1</v>
      </c>
      <c r="R327" s="1" t="n">
        <f aca="false">IF(P327+Q327=2,1,0)</f>
        <v>1</v>
      </c>
    </row>
    <row r="328" customFormat="false" ht="12.75" hidden="false" customHeight="false" outlineLevel="0" collapsed="false">
      <c r="A328" s="1" t="s">
        <v>659</v>
      </c>
      <c r="C328" s="1" t="n">
        <v>2</v>
      </c>
      <c r="D328" s="1" t="s">
        <v>2</v>
      </c>
      <c r="F328" s="1" t="s">
        <v>660</v>
      </c>
      <c r="G328" s="1" t="n">
        <v>2.619</v>
      </c>
      <c r="H328" s="1" t="n">
        <v>1.843</v>
      </c>
      <c r="I328" s="2" t="n">
        <v>5.814E-008</v>
      </c>
      <c r="J328" s="1" t="n">
        <v>2.996</v>
      </c>
      <c r="K328" s="1" t="n">
        <v>6.999</v>
      </c>
      <c r="L328" s="1" t="n">
        <v>103632</v>
      </c>
      <c r="N328" s="1" t="n">
        <f aca="false">C328</f>
        <v>2</v>
      </c>
      <c r="O328" s="1" t="n">
        <f aca="false">G328</f>
        <v>2.619</v>
      </c>
      <c r="P328" s="1" t="n">
        <f aca="false">IF(I328&lt;N328,1,0)</f>
        <v>1</v>
      </c>
      <c r="Q328" s="1" t="n">
        <f aca="false">IF(K328&gt;N328,1,0)</f>
        <v>1</v>
      </c>
      <c r="R328" s="1" t="n">
        <f aca="false">IF(P328+Q328=2,1,0)</f>
        <v>1</v>
      </c>
    </row>
    <row r="329" customFormat="false" ht="12.75" hidden="false" customHeight="false" outlineLevel="0" collapsed="false">
      <c r="A329" s="1" t="s">
        <v>661</v>
      </c>
      <c r="C329" s="1" t="n">
        <v>2</v>
      </c>
      <c r="D329" s="1" t="s">
        <v>2</v>
      </c>
      <c r="F329" s="1" t="s">
        <v>662</v>
      </c>
      <c r="G329" s="1" t="n">
        <v>2.194</v>
      </c>
      <c r="H329" s="1" t="n">
        <v>1.652</v>
      </c>
      <c r="I329" s="2" t="n">
        <v>-5.294E-007</v>
      </c>
      <c r="J329" s="1" t="n">
        <v>2</v>
      </c>
      <c r="K329" s="1" t="n">
        <v>6</v>
      </c>
      <c r="L329" s="1" t="n">
        <v>103632</v>
      </c>
      <c r="N329" s="1" t="n">
        <f aca="false">C329</f>
        <v>2</v>
      </c>
      <c r="O329" s="1" t="n">
        <f aca="false">G329</f>
        <v>2.194</v>
      </c>
      <c r="P329" s="1" t="n">
        <f aca="false">IF(I329&lt;N329,1,0)</f>
        <v>1</v>
      </c>
      <c r="Q329" s="1" t="n">
        <f aca="false">IF(K329&gt;N329,1,0)</f>
        <v>1</v>
      </c>
      <c r="R329" s="1" t="n">
        <f aca="false">IF(P329+Q329=2,1,0)</f>
        <v>1</v>
      </c>
    </row>
    <row r="330" customFormat="false" ht="12.75" hidden="false" customHeight="false" outlineLevel="0" collapsed="false">
      <c r="A330" s="1" t="s">
        <v>663</v>
      </c>
      <c r="C330" s="1" t="n">
        <v>1</v>
      </c>
      <c r="D330" s="1" t="s">
        <v>2</v>
      </c>
      <c r="F330" s="1" t="s">
        <v>664</v>
      </c>
      <c r="G330" s="1" t="n">
        <v>1.704</v>
      </c>
      <c r="H330" s="1" t="n">
        <v>1.443</v>
      </c>
      <c r="I330" s="2" t="n">
        <v>2.635E-008</v>
      </c>
      <c r="J330" s="1" t="n">
        <v>1.989</v>
      </c>
      <c r="K330" s="1" t="n">
        <v>5.469</v>
      </c>
      <c r="L330" s="1" t="n">
        <v>103632</v>
      </c>
      <c r="N330" s="1" t="n">
        <f aca="false">C330</f>
        <v>1</v>
      </c>
      <c r="O330" s="1" t="n">
        <f aca="false">G330</f>
        <v>1.704</v>
      </c>
      <c r="P330" s="1" t="n">
        <f aca="false">IF(I330&lt;N330,1,0)</f>
        <v>1</v>
      </c>
      <c r="Q330" s="1" t="n">
        <f aca="false">IF(K330&gt;N330,1,0)</f>
        <v>1</v>
      </c>
      <c r="R330" s="1" t="n">
        <f aca="false">IF(P330+Q330=2,1,0)</f>
        <v>1</v>
      </c>
    </row>
    <row r="331" customFormat="false" ht="12.75" hidden="false" customHeight="false" outlineLevel="0" collapsed="false">
      <c r="A331" s="1" t="s">
        <v>665</v>
      </c>
      <c r="C331" s="1" t="n">
        <v>1</v>
      </c>
      <c r="D331" s="1" t="s">
        <v>2</v>
      </c>
      <c r="F331" s="1" t="s">
        <v>666</v>
      </c>
      <c r="G331" s="1" t="n">
        <v>1.213</v>
      </c>
      <c r="H331" s="1" t="n">
        <v>1.206</v>
      </c>
      <c r="I331" s="2" t="n">
        <v>-6.167E-008</v>
      </c>
      <c r="J331" s="1" t="n">
        <v>1</v>
      </c>
      <c r="K331" s="1" t="n">
        <v>4</v>
      </c>
      <c r="L331" s="1" t="n">
        <v>103632</v>
      </c>
      <c r="N331" s="1" t="n">
        <f aca="false">C331</f>
        <v>1</v>
      </c>
      <c r="O331" s="1" t="n">
        <f aca="false">G331</f>
        <v>1.213</v>
      </c>
      <c r="P331" s="1" t="n">
        <f aca="false">IF(I331&lt;N331,1,0)</f>
        <v>1</v>
      </c>
      <c r="Q331" s="1" t="n">
        <f aca="false">IF(K331&gt;N331,1,0)</f>
        <v>1</v>
      </c>
      <c r="R331" s="1" t="n">
        <f aca="false">IF(P331+Q331=2,1,0)</f>
        <v>1</v>
      </c>
    </row>
    <row r="332" customFormat="false" ht="12.75" hidden="false" customHeight="false" outlineLevel="0" collapsed="false">
      <c r="A332" s="1" t="s">
        <v>667</v>
      </c>
      <c r="C332" s="1" t="n">
        <v>0</v>
      </c>
      <c r="D332" s="1" t="s">
        <v>2</v>
      </c>
      <c r="F332" s="1" t="s">
        <v>668</v>
      </c>
      <c r="G332" s="1" t="n">
        <v>0.8338</v>
      </c>
      <c r="H332" s="1" t="n">
        <v>0.9884</v>
      </c>
      <c r="I332" s="2" t="n">
        <v>-0.003681</v>
      </c>
      <c r="J332" s="2" t="n">
        <v>0.0042</v>
      </c>
      <c r="K332" s="1" t="n">
        <v>3</v>
      </c>
      <c r="L332" s="1" t="n">
        <v>103632</v>
      </c>
      <c r="N332" s="1" t="n">
        <f aca="false">C332</f>
        <v>0</v>
      </c>
      <c r="O332" s="1" t="n">
        <f aca="false">G332</f>
        <v>0.8338</v>
      </c>
      <c r="P332" s="1" t="n">
        <f aca="false">IF(I332&lt;N332,1,0)</f>
        <v>1</v>
      </c>
      <c r="Q332" s="1" t="n">
        <f aca="false">IF(K332&gt;N332,1,0)</f>
        <v>1</v>
      </c>
      <c r="R332" s="1" t="n">
        <f aca="false">IF(P332+Q332=2,1,0)</f>
        <v>1</v>
      </c>
    </row>
    <row r="333" customFormat="false" ht="12.75" hidden="false" customHeight="false" outlineLevel="0" collapsed="false">
      <c r="A333" s="1" t="s">
        <v>669</v>
      </c>
      <c r="C333" s="1" t="n">
        <v>1</v>
      </c>
      <c r="D333" s="1" t="s">
        <v>2</v>
      </c>
      <c r="F333" s="1" t="s">
        <v>670</v>
      </c>
      <c r="G333" s="1" t="n">
        <v>0.5764</v>
      </c>
      <c r="H333" s="1" t="n">
        <v>0.8111</v>
      </c>
      <c r="I333" s="1" t="n">
        <v>-0.003993</v>
      </c>
      <c r="J333" s="2" t="n">
        <v>9.223E-008</v>
      </c>
      <c r="K333" s="1" t="n">
        <v>2.005</v>
      </c>
      <c r="L333" s="1" t="n">
        <v>103632</v>
      </c>
      <c r="N333" s="1" t="n">
        <f aca="false">C333</f>
        <v>1</v>
      </c>
      <c r="O333" s="1" t="n">
        <f aca="false">G333</f>
        <v>0.5764</v>
      </c>
      <c r="P333" s="1" t="n">
        <f aca="false">IF(I333&lt;N333,1,0)</f>
        <v>1</v>
      </c>
      <c r="Q333" s="1" t="n">
        <f aca="false">IF(K333&gt;N333,1,0)</f>
        <v>1</v>
      </c>
      <c r="R333" s="1" t="n">
        <f aca="false">IF(P333+Q333=2,1,0)</f>
        <v>1</v>
      </c>
    </row>
    <row r="334" customFormat="false" ht="12.75" hidden="false" customHeight="false" outlineLevel="0" collapsed="false">
      <c r="A334" s="1" t="s">
        <v>671</v>
      </c>
      <c r="C334" s="1" t="n">
        <v>0</v>
      </c>
      <c r="D334" s="1" t="s">
        <v>2</v>
      </c>
      <c r="F334" s="1" t="s">
        <v>672</v>
      </c>
      <c r="G334" s="1" t="n">
        <v>0.4182</v>
      </c>
      <c r="H334" s="1" t="n">
        <v>0.6864</v>
      </c>
      <c r="I334" s="1" t="n">
        <v>-0.003853</v>
      </c>
      <c r="J334" s="2" t="n">
        <v>7.241E-008</v>
      </c>
      <c r="K334" s="1" t="n">
        <v>2</v>
      </c>
      <c r="L334" s="1" t="n">
        <v>103632</v>
      </c>
      <c r="N334" s="1" t="n">
        <f aca="false">C334</f>
        <v>0</v>
      </c>
      <c r="O334" s="1" t="n">
        <f aca="false">G334</f>
        <v>0.4182</v>
      </c>
      <c r="P334" s="1" t="n">
        <f aca="false">IF(I334&lt;N334,1,0)</f>
        <v>1</v>
      </c>
      <c r="Q334" s="1" t="n">
        <f aca="false">IF(K334&gt;N334,1,0)</f>
        <v>1</v>
      </c>
      <c r="R334" s="1" t="n">
        <f aca="false">IF(P334+Q334=2,1,0)</f>
        <v>1</v>
      </c>
    </row>
    <row r="335" customFormat="false" ht="12.75" hidden="false" customHeight="false" outlineLevel="0" collapsed="false">
      <c r="A335" s="1" t="s">
        <v>673</v>
      </c>
      <c r="C335" s="1" t="n">
        <v>0</v>
      </c>
      <c r="D335" s="1" t="s">
        <v>2</v>
      </c>
      <c r="F335" s="1" t="s">
        <v>674</v>
      </c>
      <c r="G335" s="1" t="n">
        <v>0.3032</v>
      </c>
      <c r="H335" s="1" t="n">
        <v>0.5814</v>
      </c>
      <c r="I335" s="1" t="n">
        <v>-0.002508</v>
      </c>
      <c r="J335" s="2" t="n">
        <v>1.013E-008</v>
      </c>
      <c r="K335" s="1" t="n">
        <v>1.092</v>
      </c>
      <c r="L335" s="1" t="n">
        <v>103632</v>
      </c>
      <c r="N335" s="1" t="n">
        <f aca="false">C335</f>
        <v>0</v>
      </c>
      <c r="O335" s="1" t="n">
        <f aca="false">G335</f>
        <v>0.3032</v>
      </c>
      <c r="P335" s="1" t="n">
        <f aca="false">IF(I335&lt;N335,1,0)</f>
        <v>1</v>
      </c>
      <c r="Q335" s="1" t="n">
        <f aca="false">IF(K335&gt;N335,1,0)</f>
        <v>1</v>
      </c>
      <c r="R335" s="1" t="n">
        <f aca="false">IF(P335+Q335=2,1,0)</f>
        <v>1</v>
      </c>
    </row>
    <row r="336" customFormat="false" ht="12.75" hidden="false" customHeight="false" outlineLevel="0" collapsed="false">
      <c r="A336" s="1" t="s">
        <v>675</v>
      </c>
      <c r="C336" s="1" t="n">
        <v>0</v>
      </c>
      <c r="D336" s="1" t="s">
        <v>2</v>
      </c>
      <c r="F336" s="1" t="s">
        <v>676</v>
      </c>
      <c r="G336" s="1" t="n">
        <v>0.2344</v>
      </c>
      <c r="H336" s="1" t="n">
        <v>0.5112</v>
      </c>
      <c r="I336" s="1" t="n">
        <v>-0.002833</v>
      </c>
      <c r="J336" s="2" t="n">
        <v>-8.364E-013</v>
      </c>
      <c r="K336" s="1" t="n">
        <v>1.002</v>
      </c>
      <c r="L336" s="1" t="n">
        <v>103632</v>
      </c>
      <c r="N336" s="1" t="n">
        <f aca="false">C336</f>
        <v>0</v>
      </c>
      <c r="O336" s="1" t="n">
        <f aca="false">G336</f>
        <v>0.2344</v>
      </c>
      <c r="P336" s="1" t="n">
        <f aca="false">IF(I336&lt;N336,1,0)</f>
        <v>1</v>
      </c>
      <c r="Q336" s="1" t="n">
        <f aca="false">IF(K336&gt;N336,1,0)</f>
        <v>1</v>
      </c>
      <c r="R336" s="1" t="n">
        <f aca="false">IF(P336+Q336=2,1,0)</f>
        <v>1</v>
      </c>
    </row>
    <row r="337" customFormat="false" ht="12.75" hidden="false" customHeight="false" outlineLevel="0" collapsed="false">
      <c r="A337" s="1" t="s">
        <v>677</v>
      </c>
      <c r="C337" s="1" t="n">
        <v>0</v>
      </c>
      <c r="D337" s="1" t="s">
        <v>2</v>
      </c>
      <c r="F337" s="1" t="s">
        <v>678</v>
      </c>
      <c r="G337" s="1" t="n">
        <v>0.1771</v>
      </c>
      <c r="H337" s="1" t="n">
        <v>0.4419</v>
      </c>
      <c r="I337" s="1" t="n">
        <v>-0.003108</v>
      </c>
      <c r="J337" s="2" t="n">
        <v>-8.696E-013</v>
      </c>
      <c r="K337" s="1" t="n">
        <v>1</v>
      </c>
      <c r="L337" s="1" t="n">
        <v>103632</v>
      </c>
      <c r="N337" s="1" t="n">
        <f aca="false">C337</f>
        <v>0</v>
      </c>
      <c r="O337" s="1" t="n">
        <f aca="false">G337</f>
        <v>0.1771</v>
      </c>
      <c r="P337" s="1" t="n">
        <f aca="false">IF(I337&lt;N337,1,0)</f>
        <v>1</v>
      </c>
      <c r="Q337" s="1" t="n">
        <f aca="false">IF(K337&gt;N337,1,0)</f>
        <v>1</v>
      </c>
      <c r="R337" s="1" t="n">
        <f aca="false">IF(P337+Q337=2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12:27:00Z</dcterms:created>
  <dc:creator>peter congdon</dc:creator>
  <dc:description/>
  <dc:language>en-US</dc:language>
  <cp:lastModifiedBy>peter congdon</cp:lastModifiedBy>
  <dcterms:modified xsi:type="dcterms:W3CDTF">2007-04-29T18:51:47Z</dcterms:modified>
  <cp:revision>0</cp:revision>
  <dc:subject/>
  <dc:title/>
</cp:coreProperties>
</file>