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1972-Aug 2001" sheetId="1" state="visible" r:id="rId2"/>
    <sheet name="Sheet1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Instrument U.S. government securities/Treasury bills (secondary market) </t>
  </si>
  <si>
    <t xml:space="preserve">  Maturity 3-month </t>
  </si>
  <si>
    <t xml:space="preserve">  Frequency Monthly </t>
  </si>
  <si>
    <t xml:space="preserve">  Description 3-month Treasury bill secondary market rate discount basis </t>
  </si>
  <si>
    <t xml:space="preserve">  Note Annualized using a 360-day year or bank interest. </t>
  </si>
  <si>
    <t xml:space="preserve">  Note On a discount basis. </t>
  </si>
  <si>
    <t xml:space="preserve">DATE      </t>
  </si>
  <si>
    <t xml:space="preserve">Rate</t>
  </si>
  <si>
    <t xml:space="preserve">Log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5 Logged Treasury Bill Rate 197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64:$C$813</c:f>
              <c:numCache>
                <c:formatCode>General</c:formatCode>
                <c:ptCount val="350"/>
                <c:pt idx="0">
                  <c:v>1.38128181929635</c:v>
                </c:pt>
                <c:pt idx="1">
                  <c:v>1.39128190263093</c:v>
                </c:pt>
                <c:pt idx="2">
                  <c:v>1.53901544813755</c:v>
                </c:pt>
                <c:pt idx="3">
                  <c:v>1.55603713570699</c:v>
                </c:pt>
                <c:pt idx="4">
                  <c:v>1.56444054650336</c:v>
                </c:pt>
                <c:pt idx="5">
                  <c:v>1.62334081760309</c:v>
                </c:pt>
                <c:pt idx="6">
                  <c:v>1.68824909285839</c:v>
                </c:pt>
                <c:pt idx="7">
                  <c:v>1.7227665977411</c:v>
                </c:pt>
                <c:pt idx="8">
                  <c:v>1.80664808172181</c:v>
                </c:pt>
                <c:pt idx="9">
                  <c:v>1.83418018511201</c:v>
                </c:pt>
                <c:pt idx="10">
                  <c:v>1.85002837735203</c:v>
                </c:pt>
                <c:pt idx="11">
                  <c:v>1.97269117173296</c:v>
                </c:pt>
                <c:pt idx="12">
                  <c:v>2.08069076108027</c:v>
                </c:pt>
                <c:pt idx="13">
                  <c:v>2.15986879079245</c:v>
                </c:pt>
                <c:pt idx="14">
                  <c:v>2.1150499691472</c:v>
                </c:pt>
                <c:pt idx="15">
                  <c:v>1.97685495290473</c:v>
                </c:pt>
                <c:pt idx="16">
                  <c:v>2.05796251000271</c:v>
                </c:pt>
                <c:pt idx="17">
                  <c:v>2.00821403239147</c:v>
                </c:pt>
                <c:pt idx="18">
                  <c:v>2.05027016437956</c:v>
                </c:pt>
                <c:pt idx="19">
                  <c:v>1.96290772542388</c:v>
                </c:pt>
                <c:pt idx="20">
                  <c:v>2.07442899985629</c:v>
                </c:pt>
                <c:pt idx="21">
                  <c:v>2.11986345617875</c:v>
                </c:pt>
                <c:pt idx="22">
                  <c:v>2.10778601468898</c:v>
                </c:pt>
                <c:pt idx="23">
                  <c:v>2.06686275947298</c:v>
                </c:pt>
                <c:pt idx="24">
                  <c:v>2.02154756326093</c:v>
                </c:pt>
                <c:pt idx="25">
                  <c:v>2.19277022698684</c:v>
                </c:pt>
                <c:pt idx="26">
                  <c:v>2.08691355651854</c:v>
                </c:pt>
                <c:pt idx="27">
                  <c:v>2.00955541421567</c:v>
                </c:pt>
                <c:pt idx="28">
                  <c:v>2.01089499914473</c:v>
                </c:pt>
                <c:pt idx="29">
                  <c:v>1.96711235670592</c:v>
                </c:pt>
                <c:pt idx="30">
                  <c:v>1.83418018511201</c:v>
                </c:pt>
                <c:pt idx="31">
                  <c:v>1.70474809223843</c:v>
                </c:pt>
                <c:pt idx="32">
                  <c:v>1.70292825552144</c:v>
                </c:pt>
                <c:pt idx="33">
                  <c:v>1.72455071953461</c:v>
                </c:pt>
                <c:pt idx="34">
                  <c:v>1.65441127807683</c:v>
                </c:pt>
                <c:pt idx="35">
                  <c:v>1.6752256529721</c:v>
                </c:pt>
                <c:pt idx="36">
                  <c:v>1.81319474994812</c:v>
                </c:pt>
                <c:pt idx="37">
                  <c:v>1.86252854011626</c:v>
                </c:pt>
                <c:pt idx="38">
                  <c:v>1.85941811770187</c:v>
                </c:pt>
                <c:pt idx="39">
                  <c:v>1.78507048107726</c:v>
                </c:pt>
                <c:pt idx="40">
                  <c:v>1.70110510095992</c:v>
                </c:pt>
                <c:pt idx="41">
                  <c:v>1.69377906086785</c:v>
                </c:pt>
                <c:pt idx="42">
                  <c:v>1.5830939370945</c:v>
                </c:pt>
                <c:pt idx="43">
                  <c:v>1.58514521986506</c:v>
                </c:pt>
                <c:pt idx="44">
                  <c:v>1.6094379124341</c:v>
                </c:pt>
                <c:pt idx="45">
                  <c:v>1.5810384379124</c:v>
                </c:pt>
                <c:pt idx="46">
                  <c:v>1.64865862558738</c:v>
                </c:pt>
                <c:pt idx="47">
                  <c:v>1.68824909285839</c:v>
                </c:pt>
                <c:pt idx="48">
                  <c:v>1.65441127807683</c:v>
                </c:pt>
                <c:pt idx="49">
                  <c:v>1.63705307946707</c:v>
                </c:pt>
                <c:pt idx="50">
                  <c:v>1.62531126159039</c:v>
                </c:pt>
                <c:pt idx="51">
                  <c:v>1.59330853050422</c:v>
                </c:pt>
                <c:pt idx="52">
                  <c:v>1.55814461804655</c:v>
                </c:pt>
                <c:pt idx="53">
                  <c:v>1.47017584510059</c:v>
                </c:pt>
                <c:pt idx="54">
                  <c:v>1.53039470509365</c:v>
                </c:pt>
                <c:pt idx="55">
                  <c:v>1.54115907168081</c:v>
                </c:pt>
                <c:pt idx="56">
                  <c:v>1.52605630349505</c:v>
                </c:pt>
                <c:pt idx="57">
                  <c:v>1.51292701205326</c:v>
                </c:pt>
                <c:pt idx="58">
                  <c:v>1.60140574073684</c:v>
                </c:pt>
                <c:pt idx="59">
                  <c:v>1.61342993370364</c:v>
                </c:pt>
                <c:pt idx="60">
                  <c:v>1.6467336971778</c:v>
                </c:pt>
                <c:pt idx="61">
                  <c:v>1.70292825552144</c:v>
                </c:pt>
                <c:pt idx="62">
                  <c:v>1.75958057086382</c:v>
                </c:pt>
                <c:pt idx="63">
                  <c:v>1.81807677754543</c:v>
                </c:pt>
                <c:pt idx="64">
                  <c:v>1.80828877117927</c:v>
                </c:pt>
                <c:pt idx="65">
                  <c:v>1.80335860507141</c:v>
                </c:pt>
                <c:pt idx="66">
                  <c:v>1.86252854011626</c:v>
                </c:pt>
                <c:pt idx="67">
                  <c:v>1.86408013080768</c:v>
                </c:pt>
                <c:pt idx="68">
                  <c:v>1.83896107071235</c:v>
                </c:pt>
                <c:pt idx="69">
                  <c:v>1.83896107071235</c:v>
                </c:pt>
                <c:pt idx="70">
                  <c:v>1.85785927093258</c:v>
                </c:pt>
                <c:pt idx="71">
                  <c:v>1.90657514365664</c:v>
                </c:pt>
                <c:pt idx="72">
                  <c:v>1.9473377010465</c:v>
                </c:pt>
                <c:pt idx="73">
                  <c:v>1.95727390770563</c:v>
                </c:pt>
                <c:pt idx="74">
                  <c:v>2.06051353179432</c:v>
                </c:pt>
                <c:pt idx="75">
                  <c:v>2.07819075977818</c:v>
                </c:pt>
                <c:pt idx="76">
                  <c:v>2.15640258281596</c:v>
                </c:pt>
                <c:pt idx="77">
                  <c:v>2.2060741926132</c:v>
                </c:pt>
                <c:pt idx="78">
                  <c:v>2.2353763433006</c:v>
                </c:pt>
                <c:pt idx="79">
                  <c:v>2.2321626286975</c:v>
                </c:pt>
                <c:pt idx="80">
                  <c:v>2.24918431626693</c:v>
                </c:pt>
                <c:pt idx="81">
                  <c:v>2.24707238306379</c:v>
                </c:pt>
                <c:pt idx="82">
                  <c:v>2.2628042229822</c:v>
                </c:pt>
                <c:pt idx="83">
                  <c:v>2.20386912005489</c:v>
                </c:pt>
                <c:pt idx="84">
                  <c:v>2.22354188565359</c:v>
                </c:pt>
                <c:pt idx="85">
                  <c:v>2.25339484880327</c:v>
                </c:pt>
                <c:pt idx="86">
                  <c:v>2.32825283974262</c:v>
                </c:pt>
                <c:pt idx="87">
                  <c:v>2.45958884180371</c:v>
                </c:pt>
                <c:pt idx="88">
                  <c:v>2.46725171454928</c:v>
                </c:pt>
                <c:pt idx="89">
                  <c:v>2.48823443988068</c:v>
                </c:pt>
                <c:pt idx="90">
                  <c:v>2.484906649788</c:v>
                </c:pt>
                <c:pt idx="91">
                  <c:v>2.55412171880947</c:v>
                </c:pt>
                <c:pt idx="92">
                  <c:v>2.72129542785223</c:v>
                </c:pt>
                <c:pt idx="93">
                  <c:v>2.58021682959233</c:v>
                </c:pt>
                <c:pt idx="94">
                  <c:v>2.14943391349987</c:v>
                </c:pt>
                <c:pt idx="95">
                  <c:v>1.95586047990848</c:v>
                </c:pt>
                <c:pt idx="96">
                  <c:v>2.08691355651854</c:v>
                </c:pt>
                <c:pt idx="97">
                  <c:v>2.21156569460688</c:v>
                </c:pt>
                <c:pt idx="98">
                  <c:v>2.32922702394047</c:v>
                </c:pt>
                <c:pt idx="99">
                  <c:v>2.45272775142377</c:v>
                </c:pt>
                <c:pt idx="100">
                  <c:v>2.61958321977988</c:v>
                </c:pt>
                <c:pt idx="101">
                  <c:v>2.74019465442878</c:v>
                </c:pt>
                <c:pt idx="102">
                  <c:v>2.70938264633599</c:v>
                </c:pt>
                <c:pt idx="103">
                  <c:v>2.69395127672271</c:v>
                </c:pt>
                <c:pt idx="104">
                  <c:v>2.5922651681085</c:v>
                </c:pt>
                <c:pt idx="105">
                  <c:v>2.61666563930036</c:v>
                </c:pt>
                <c:pt idx="106">
                  <c:v>2.79116510781272</c:v>
                </c:pt>
                <c:pt idx="107">
                  <c:v>2.68988623047454</c:v>
                </c:pt>
                <c:pt idx="108">
                  <c:v>2.7047112998367</c:v>
                </c:pt>
                <c:pt idx="109">
                  <c:v>2.74148497718845</c:v>
                </c:pt>
                <c:pt idx="110">
                  <c:v>2.68784749378469</c:v>
                </c:pt>
                <c:pt idx="111">
                  <c:v>2.60564826748413</c:v>
                </c:pt>
                <c:pt idx="112">
                  <c:v>2.38508631450579</c:v>
                </c:pt>
                <c:pt idx="113">
                  <c:v>2.38416507998647</c:v>
                </c:pt>
                <c:pt idx="114">
                  <c:v>2.507971922719</c:v>
                </c:pt>
                <c:pt idx="115">
                  <c:v>2.60120710548416</c:v>
                </c:pt>
                <c:pt idx="116">
                  <c:v>2.54002594900908</c:v>
                </c:pt>
                <c:pt idx="117">
                  <c:v>2.54160199346455</c:v>
                </c:pt>
                <c:pt idx="118">
                  <c:v>2.4923786646267</c:v>
                </c:pt>
                <c:pt idx="119">
                  <c:v>2.52332575969195</c:v>
                </c:pt>
                <c:pt idx="120">
                  <c:v>2.42921774392741</c:v>
                </c:pt>
                <c:pt idx="121">
                  <c:v>2.16102152867226</c:v>
                </c:pt>
                <c:pt idx="122">
                  <c:v>2.06939120582633</c:v>
                </c:pt>
                <c:pt idx="123">
                  <c:v>2.04251818757524</c:v>
                </c:pt>
                <c:pt idx="124">
                  <c:v>2.08815348228186</c:v>
                </c:pt>
                <c:pt idx="125">
                  <c:v>2.07191327525904</c:v>
                </c:pt>
                <c:pt idx="126">
                  <c:v>2.06178660644112</c:v>
                </c:pt>
                <c:pt idx="127">
                  <c:v>2.09309786812732</c:v>
                </c:pt>
                <c:pt idx="128">
                  <c:v>2.12226153886276</c:v>
                </c:pt>
                <c:pt idx="129">
                  <c:v>2.10535292346434</c:v>
                </c:pt>
                <c:pt idx="130">
                  <c:v>2.10291389786498</c:v>
                </c:pt>
                <c:pt idx="131">
                  <c:v>2.17361471169709</c:v>
                </c:pt>
                <c:pt idx="132">
                  <c:v>2.2060741926132</c:v>
                </c:pt>
                <c:pt idx="133">
                  <c:v>2.23430625224075</c:v>
                </c:pt>
                <c:pt idx="134">
                  <c:v>2.19722457733622</c:v>
                </c:pt>
                <c:pt idx="135">
                  <c:v>2.15640258281596</c:v>
                </c:pt>
                <c:pt idx="136">
                  <c:v>2.1701959049483</c:v>
                </c:pt>
                <c:pt idx="137">
                  <c:v>2.19722457733622</c:v>
                </c:pt>
                <c:pt idx="138">
                  <c:v>2.18605127673809</c:v>
                </c:pt>
                <c:pt idx="139">
                  <c:v>2.20717490818939</c:v>
                </c:pt>
                <c:pt idx="140">
                  <c:v>2.25339484880327</c:v>
                </c:pt>
                <c:pt idx="141">
                  <c:v>2.27109442590267</c:v>
                </c:pt>
                <c:pt idx="142">
                  <c:v>2.28543893415908</c:v>
                </c:pt>
                <c:pt idx="143">
                  <c:v>2.28949985344539</c:v>
                </c:pt>
                <c:pt idx="144">
                  <c:v>2.31451366385932</c:v>
                </c:pt>
                <c:pt idx="145">
                  <c:v>2.34851402488245</c:v>
                </c:pt>
                <c:pt idx="146">
                  <c:v>2.33891702224144</c:v>
                </c:pt>
                <c:pt idx="147">
                  <c:v>2.27624111765444</c:v>
                </c:pt>
                <c:pt idx="148">
                  <c:v>2.15292431843964</c:v>
                </c:pt>
                <c:pt idx="149">
                  <c:v>2.08691355651854</c:v>
                </c:pt>
                <c:pt idx="150">
                  <c:v>2.04898233419513</c:v>
                </c:pt>
                <c:pt idx="151">
                  <c:v>2.1126345090356</c:v>
                </c:pt>
                <c:pt idx="152">
                  <c:v>2.14241634084122</c:v>
                </c:pt>
                <c:pt idx="153">
                  <c:v>2.07317192866624</c:v>
                </c:pt>
                <c:pt idx="154">
                  <c:v>2.01223279198639</c:v>
                </c:pt>
                <c:pt idx="155">
                  <c:v>1.9387416595767</c:v>
                </c:pt>
                <c:pt idx="156">
                  <c:v>1.95727390770563</c:v>
                </c:pt>
                <c:pt idx="157">
                  <c:v>1.96571277635149</c:v>
                </c:pt>
                <c:pt idx="158">
                  <c:v>1.96009478404727</c:v>
                </c:pt>
                <c:pt idx="159">
                  <c:v>1.96850998097255</c:v>
                </c:pt>
                <c:pt idx="160">
                  <c:v>1.97962120639763</c:v>
                </c:pt>
                <c:pt idx="161">
                  <c:v>1.96009478404727</c:v>
                </c:pt>
                <c:pt idx="162">
                  <c:v>1.95586047990848</c:v>
                </c:pt>
                <c:pt idx="163">
                  <c:v>1.95444505150515</c:v>
                </c:pt>
                <c:pt idx="164">
                  <c:v>1.880990602956</c:v>
                </c:pt>
                <c:pt idx="165">
                  <c:v>1.80170980008122</c:v>
                </c:pt>
                <c:pt idx="166">
                  <c:v>1.81645208181843</c:v>
                </c:pt>
                <c:pt idx="167">
                  <c:v>1.82616089594539</c:v>
                </c:pt>
                <c:pt idx="168">
                  <c:v>1.7630170003624</c:v>
                </c:pt>
                <c:pt idx="169">
                  <c:v>1.71018781553424</c:v>
                </c:pt>
                <c:pt idx="170">
                  <c:v>1.65057985576528</c:v>
                </c:pt>
                <c:pt idx="171">
                  <c:v>1.64480505627139</c:v>
                </c:pt>
                <c:pt idx="172">
                  <c:v>1.67709656090792</c:v>
                </c:pt>
                <c:pt idx="173">
                  <c:v>1.71018781553424</c:v>
                </c:pt>
                <c:pt idx="174">
                  <c:v>1.69193913394584</c:v>
                </c:pt>
                <c:pt idx="175">
                  <c:v>1.72097928716701</c:v>
                </c:pt>
                <c:pt idx="176">
                  <c:v>1.72097928716701</c:v>
                </c:pt>
                <c:pt idx="177">
                  <c:v>1.72988406550997</c:v>
                </c:pt>
                <c:pt idx="178">
                  <c:v>1.73342389221509</c:v>
                </c:pt>
                <c:pt idx="179">
                  <c:v>1.73518911773966</c:v>
                </c:pt>
                <c:pt idx="180">
                  <c:v>1.73871024813824</c:v>
                </c:pt>
                <c:pt idx="181">
                  <c:v>1.79840401194672</c:v>
                </c:pt>
                <c:pt idx="182">
                  <c:v>1.85629799036563</c:v>
                </c:pt>
                <c:pt idx="183">
                  <c:v>1.81319474994812</c:v>
                </c:pt>
                <c:pt idx="184">
                  <c:v>1.73871024813824</c:v>
                </c:pt>
                <c:pt idx="185">
                  <c:v>1.75267208052001</c:v>
                </c:pt>
                <c:pt idx="186">
                  <c:v>1.75958057086382</c:v>
                </c:pt>
                <c:pt idx="187">
                  <c:v>1.73342389221509</c:v>
                </c:pt>
                <c:pt idx="188">
                  <c:v>1.7404661748405</c:v>
                </c:pt>
                <c:pt idx="189">
                  <c:v>1.77664583141801</c:v>
                </c:pt>
                <c:pt idx="190">
                  <c:v>1.83418018511201</c:v>
                </c:pt>
                <c:pt idx="191">
                  <c:v>1.86562931779451</c:v>
                </c:pt>
                <c:pt idx="192">
                  <c:v>1.90657514365664</c:v>
                </c:pt>
                <c:pt idx="193">
                  <c:v>1.95444505150515</c:v>
                </c:pt>
                <c:pt idx="194">
                  <c:v>1.97962120639763</c:v>
                </c:pt>
                <c:pt idx="195">
                  <c:v>1.99470031322475</c:v>
                </c:pt>
                <c:pt idx="196">
                  <c:v>2.04898233419513</c:v>
                </c:pt>
                <c:pt idx="197">
                  <c:v>2.08815348228186</c:v>
                </c:pt>
                <c:pt idx="198">
                  <c:v>2.1126345090356</c:v>
                </c:pt>
                <c:pt idx="199">
                  <c:v>2.14358936150359</c:v>
                </c:pt>
                <c:pt idx="200">
                  <c:v>2.1770218700187</c:v>
                </c:pt>
                <c:pt idx="201">
                  <c:v>2.15755932094379</c:v>
                </c:pt>
                <c:pt idx="202">
                  <c:v>2.13179677201376</c:v>
                </c:pt>
                <c:pt idx="203">
                  <c:v>2.09801792725277</c:v>
                </c:pt>
                <c:pt idx="204">
                  <c:v>2.06432790386979</c:v>
                </c:pt>
                <c:pt idx="205">
                  <c:v>2.06686275947298</c:v>
                </c:pt>
                <c:pt idx="206">
                  <c:v>2.04769284336526</c:v>
                </c:pt>
                <c:pt idx="207">
                  <c:v>2.03339760317843</c:v>
                </c:pt>
                <c:pt idx="208">
                  <c:v>2.03992078351755</c:v>
                </c:pt>
                <c:pt idx="209">
                  <c:v>2.03208784529637</c:v>
                </c:pt>
                <c:pt idx="210">
                  <c:v>2.03339760317843</c:v>
                </c:pt>
                <c:pt idx="211">
                  <c:v>2.04640168760164</c:v>
                </c:pt>
                <c:pt idx="212">
                  <c:v>2.06686275947298</c:v>
                </c:pt>
                <c:pt idx="213">
                  <c:v>2.05027016437956</c:v>
                </c:pt>
                <c:pt idx="214">
                  <c:v>2.04640168760164</c:v>
                </c:pt>
                <c:pt idx="215">
                  <c:v>2.04510886259933</c:v>
                </c:pt>
                <c:pt idx="216">
                  <c:v>2.03077636969856</c:v>
                </c:pt>
                <c:pt idx="217">
                  <c:v>2.00821403239147</c:v>
                </c:pt>
                <c:pt idx="218">
                  <c:v>1.99605993274078</c:v>
                </c:pt>
                <c:pt idx="219">
                  <c:v>1.96990565461153</c:v>
                </c:pt>
                <c:pt idx="220">
                  <c:v>1.95444505150515</c:v>
                </c:pt>
                <c:pt idx="221">
                  <c:v>1.90805992492422</c:v>
                </c:pt>
                <c:pt idx="222">
                  <c:v>1.82776990675109</c:v>
                </c:pt>
                <c:pt idx="223">
                  <c:v>1.78170913337455</c:v>
                </c:pt>
                <c:pt idx="224">
                  <c:v>1.77664583141801</c:v>
                </c:pt>
                <c:pt idx="225">
                  <c:v>1.73165554515835</c:v>
                </c:pt>
                <c:pt idx="226">
                  <c:v>1.69744878975681</c:v>
                </c:pt>
                <c:pt idx="227">
                  <c:v>1.71739505393919</c:v>
                </c:pt>
                <c:pt idx="228">
                  <c:v>1.71918877639322</c:v>
                </c:pt>
                <c:pt idx="229">
                  <c:v>1.67335123817775</c:v>
                </c:pt>
                <c:pt idx="230">
                  <c:v>1.65249740189455</c:v>
                </c:pt>
                <c:pt idx="231">
                  <c:v>1.60743590976343</c:v>
                </c:pt>
                <c:pt idx="232">
                  <c:v>1.51732262352629</c:v>
                </c:pt>
                <c:pt idx="233">
                  <c:v>1.4036429994545</c:v>
                </c:pt>
                <c:pt idx="234">
                  <c:v>1.33500106673234</c:v>
                </c:pt>
                <c:pt idx="235">
                  <c:v>1.34547236659964</c:v>
                </c:pt>
                <c:pt idx="236">
                  <c:v>1.39624469197306</c:v>
                </c:pt>
                <c:pt idx="237">
                  <c:v>1.32175583998232</c:v>
                </c:pt>
                <c:pt idx="238">
                  <c:v>1.28923264827676</c:v>
                </c:pt>
                <c:pt idx="239">
                  <c:v>1.29746314741328</c:v>
                </c:pt>
                <c:pt idx="240">
                  <c:v>1.16627093714192</c:v>
                </c:pt>
                <c:pt idx="241">
                  <c:v>1.14103300455206</c:v>
                </c:pt>
                <c:pt idx="242">
                  <c:v>1.0681530811834</c:v>
                </c:pt>
                <c:pt idx="243">
                  <c:v>1.05082162483176</c:v>
                </c:pt>
                <c:pt idx="244">
                  <c:v>1.14103300455206</c:v>
                </c:pt>
                <c:pt idx="245">
                  <c:v>1.16938135955632</c:v>
                </c:pt>
                <c:pt idx="246">
                  <c:v>1.09861228866811</c:v>
                </c:pt>
                <c:pt idx="247">
                  <c:v>1.07500242302898</c:v>
                </c:pt>
                <c:pt idx="248">
                  <c:v>1.08180517035173</c:v>
                </c:pt>
                <c:pt idx="249">
                  <c:v>1.05431202977153</c:v>
                </c:pt>
                <c:pt idx="250">
                  <c:v>1.08518926833597</c:v>
                </c:pt>
                <c:pt idx="251">
                  <c:v>1.12167756159911</c:v>
                </c:pt>
                <c:pt idx="252">
                  <c:v>1.11185751541813</c:v>
                </c:pt>
                <c:pt idx="253">
                  <c:v>1.10525683138678</c:v>
                </c:pt>
                <c:pt idx="254">
                  <c:v>1.08180517035173</c:v>
                </c:pt>
                <c:pt idx="255">
                  <c:v>1.10525683138678</c:v>
                </c:pt>
                <c:pt idx="256">
                  <c:v>1.1314021114911</c:v>
                </c:pt>
                <c:pt idx="257">
                  <c:v>1.11841491596429</c:v>
                </c:pt>
                <c:pt idx="258">
                  <c:v>1.09192330051731</c:v>
                </c:pt>
                <c:pt idx="259">
                  <c:v>1.17865499634165</c:v>
                </c:pt>
                <c:pt idx="260">
                  <c:v>1.25276296849537</c:v>
                </c:pt>
                <c:pt idx="261">
                  <c:v>1.30291275218084</c:v>
                </c:pt>
                <c:pt idx="262">
                  <c:v>1.42069578783722</c:v>
                </c:pt>
                <c:pt idx="263">
                  <c:v>1.42069578783722</c:v>
                </c:pt>
                <c:pt idx="264">
                  <c:v>1.4655675420144</c:v>
                </c:pt>
                <c:pt idx="265">
                  <c:v>1.49962304642689</c:v>
                </c:pt>
                <c:pt idx="266">
                  <c:v>1.53039470509365</c:v>
                </c:pt>
                <c:pt idx="267">
                  <c:v>1.5993875765806</c:v>
                </c:pt>
                <c:pt idx="268">
                  <c:v>1.66581824587021</c:v>
                </c:pt>
                <c:pt idx="269">
                  <c:v>1.7227665977411</c:v>
                </c:pt>
                <c:pt idx="270">
                  <c:v>1.74221902366792</c:v>
                </c:pt>
                <c:pt idx="271">
                  <c:v>1.75267208052001</c:v>
                </c:pt>
                <c:pt idx="272">
                  <c:v>1.74571553072665</c:v>
                </c:pt>
                <c:pt idx="273">
                  <c:v>1.73165554515835</c:v>
                </c:pt>
                <c:pt idx="274">
                  <c:v>1.73518911773966</c:v>
                </c:pt>
                <c:pt idx="275">
                  <c:v>1.69927861643389</c:v>
                </c:pt>
                <c:pt idx="276">
                  <c:v>1.69009581545155</c:v>
                </c:pt>
                <c:pt idx="277">
                  <c:v>1.68639895357023</c:v>
                </c:pt>
                <c:pt idx="278">
                  <c:v>1.66392609771817</c:v>
                </c:pt>
                <c:pt idx="279">
                  <c:v>1.66392609771817</c:v>
                </c:pt>
                <c:pt idx="280">
                  <c:v>1.67896397508271</c:v>
                </c:pt>
                <c:pt idx="281">
                  <c:v>1.63705307946707</c:v>
                </c:pt>
                <c:pt idx="282">
                  <c:v>1.6094379124341</c:v>
                </c:pt>
                <c:pt idx="283">
                  <c:v>1.57484646766448</c:v>
                </c:pt>
                <c:pt idx="284">
                  <c:v>1.60140574073684</c:v>
                </c:pt>
                <c:pt idx="285">
                  <c:v>1.5993875765806</c:v>
                </c:pt>
                <c:pt idx="286">
                  <c:v>1.61342993370364</c:v>
                </c:pt>
                <c:pt idx="287">
                  <c:v>1.62727783056243</c:v>
                </c:pt>
                <c:pt idx="288">
                  <c:v>1.63899671467564</c:v>
                </c:pt>
                <c:pt idx="289">
                  <c:v>1.61938824328727</c:v>
                </c:pt>
                <c:pt idx="290">
                  <c:v>1.62727783056243</c:v>
                </c:pt>
                <c:pt idx="291">
                  <c:v>1.60743590976343</c:v>
                </c:pt>
                <c:pt idx="292">
                  <c:v>1.61541998411165</c:v>
                </c:pt>
                <c:pt idx="293">
                  <c:v>1.59127394180643</c:v>
                </c:pt>
                <c:pt idx="294">
                  <c:v>1.61541998411165</c:v>
                </c:pt>
                <c:pt idx="295">
                  <c:v>1.61143591509677</c:v>
                </c:pt>
                <c:pt idx="296">
                  <c:v>1.63705307946707</c:v>
                </c:pt>
                <c:pt idx="297">
                  <c:v>1.64093657949347</c:v>
                </c:pt>
                <c:pt idx="298">
                  <c:v>1.61938824328727</c:v>
                </c:pt>
                <c:pt idx="299">
                  <c:v>1.5953389880546</c:v>
                </c:pt>
                <c:pt idx="300">
                  <c:v>1.61938824328727</c:v>
                </c:pt>
                <c:pt idx="301">
                  <c:v>1.63705307946707</c:v>
                </c:pt>
                <c:pt idx="302">
                  <c:v>1.5993875765806</c:v>
                </c:pt>
                <c:pt idx="303">
                  <c:v>1.60341984010854</c:v>
                </c:pt>
                <c:pt idx="304">
                  <c:v>1.63705307946707</c:v>
                </c:pt>
                <c:pt idx="305">
                  <c:v>1.64093657949347</c:v>
                </c:pt>
                <c:pt idx="306">
                  <c:v>1.61740608208328</c:v>
                </c:pt>
                <c:pt idx="307">
                  <c:v>1.62727783056243</c:v>
                </c:pt>
                <c:pt idx="308">
                  <c:v>1.61541998411165</c:v>
                </c:pt>
                <c:pt idx="309">
                  <c:v>1.5993875765806</c:v>
                </c:pt>
                <c:pt idx="310">
                  <c:v>1.6094379124341</c:v>
                </c:pt>
                <c:pt idx="311">
                  <c:v>1.60542989103656</c:v>
                </c:pt>
                <c:pt idx="312">
                  <c:v>1.60140574073684</c:v>
                </c:pt>
                <c:pt idx="313">
                  <c:v>1.58923520511658</c:v>
                </c:pt>
                <c:pt idx="314">
                  <c:v>1.52822785700856</c:v>
                </c:pt>
                <c:pt idx="315">
                  <c:v>1.37624402526639</c:v>
                </c:pt>
                <c:pt idx="316">
                  <c:v>1.48387468945875</c:v>
                </c:pt>
                <c:pt idx="317">
                  <c:v>1.47932922708708</c:v>
                </c:pt>
                <c:pt idx="318">
                  <c:v>1.46787434811231</c:v>
                </c:pt>
                <c:pt idx="319">
                  <c:v>1.49065437644413</c:v>
                </c:pt>
                <c:pt idx="320">
                  <c:v>1.49065437644413</c:v>
                </c:pt>
                <c:pt idx="321">
                  <c:v>1.45628673293993</c:v>
                </c:pt>
                <c:pt idx="322">
                  <c:v>1.50407739677627</c:v>
                </c:pt>
                <c:pt idx="323">
                  <c:v>1.51951320490611</c:v>
                </c:pt>
                <c:pt idx="324">
                  <c:v>1.51512723296286</c:v>
                </c:pt>
                <c:pt idx="325">
                  <c:v>1.55180879959746</c:v>
                </c:pt>
                <c:pt idx="326">
                  <c:v>1.54329810992956</c:v>
                </c:pt>
                <c:pt idx="327">
                  <c:v>1.5810384379124</c:v>
                </c:pt>
                <c:pt idx="328">
                  <c:v>1.62334081760309</c:v>
                </c:pt>
                <c:pt idx="329">
                  <c:v>1.64865862558738</c:v>
                </c:pt>
                <c:pt idx="330">
                  <c:v>1.67147330335355</c:v>
                </c:pt>
                <c:pt idx="331">
                  <c:v>1.71379792775834</c:v>
                </c:pt>
                <c:pt idx="332">
                  <c:v>1.73871024813824</c:v>
                </c:pt>
                <c:pt idx="333">
                  <c:v>1.73342389221509</c:v>
                </c:pt>
                <c:pt idx="334">
                  <c:v>1.7561322915849</c:v>
                </c:pt>
                <c:pt idx="335">
                  <c:v>1.73871024813824</c:v>
                </c:pt>
                <c:pt idx="336">
                  <c:v>1.78507048107726</c:v>
                </c:pt>
                <c:pt idx="337">
                  <c:v>1.80664808172181</c:v>
                </c:pt>
                <c:pt idx="338">
                  <c:v>1.79175946922806</c:v>
                </c:pt>
                <c:pt idx="339">
                  <c:v>1.8099267731835</c:v>
                </c:pt>
                <c:pt idx="340">
                  <c:v>1.8196988379173</c:v>
                </c:pt>
                <c:pt idx="341">
                  <c:v>1.75267208052001</c:v>
                </c:pt>
                <c:pt idx="342">
                  <c:v>1.63899671467564</c:v>
                </c:pt>
                <c:pt idx="343">
                  <c:v>1.58514521986506</c:v>
                </c:pt>
                <c:pt idx="344">
                  <c:v>1.48613969608961</c:v>
                </c:pt>
                <c:pt idx="345">
                  <c:v>1.35325450704169</c:v>
                </c:pt>
                <c:pt idx="346">
                  <c:v>1.28647402583768</c:v>
                </c:pt>
                <c:pt idx="347">
                  <c:v>1.24990173621434</c:v>
                </c:pt>
                <c:pt idx="348">
                  <c:v>1.25561603747777</c:v>
                </c:pt>
                <c:pt idx="349">
                  <c:v>1.21194097397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6431"/>
        <c:axId val="45091182"/>
      </c:lineChart>
      <c:catAx>
        <c:axId val="5406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182"/>
        <c:crossesAt val="0"/>
        <c:auto val="1"/>
        <c:lblAlgn val="ctr"/>
        <c:lblOffset val="100"/>
        <c:noMultiLvlLbl val="0"/>
      </c:catAx>
      <c:valAx>
        <c:axId val="45091182"/>
        <c:scaling>
          <c:orientation val="minMax"/>
          <c:min val="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2" width="9.14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2" t="s">
        <v>8</v>
      </c>
    </row>
    <row r="2" customFormat="false" ht="12.75" hidden="false" customHeight="false" outlineLevel="0" collapsed="false">
      <c r="A2" s="3" t="n">
        <v>12420</v>
      </c>
      <c r="B2" s="0" t="n">
        <v>0.72</v>
      </c>
      <c r="C2" s="2" t="n">
        <f aca="false">LN(B2)</f>
        <v>-0.328504066972036</v>
      </c>
    </row>
    <row r="3" customFormat="false" ht="12.75" hidden="false" customHeight="false" outlineLevel="0" collapsed="false">
      <c r="A3" s="3" t="n">
        <v>12451</v>
      </c>
      <c r="B3" s="0" t="n">
        <v>0.62</v>
      </c>
      <c r="C3" s="2" t="n">
        <f aca="false">LN(B3)</f>
        <v>-0.478035800943</v>
      </c>
    </row>
    <row r="4" customFormat="false" ht="12.75" hidden="false" customHeight="false" outlineLevel="0" collapsed="false">
      <c r="A4" s="3" t="n">
        <v>12479</v>
      </c>
      <c r="B4" s="0" t="n">
        <v>0.24</v>
      </c>
      <c r="C4" s="2" t="n">
        <f aca="false">LN(B4)</f>
        <v>-1.42711635564015</v>
      </c>
    </row>
    <row r="5" customFormat="false" ht="12.75" hidden="false" customHeight="false" outlineLevel="0" collapsed="false">
      <c r="A5" s="3" t="n">
        <v>12510</v>
      </c>
      <c r="B5" s="0" t="n">
        <v>0.15</v>
      </c>
      <c r="C5" s="2" t="n">
        <f aca="false">LN(B5)</f>
        <v>-1.89711998488588</v>
      </c>
    </row>
    <row r="6" customFormat="false" ht="12.75" hidden="false" customHeight="false" outlineLevel="0" collapsed="false">
      <c r="A6" s="3" t="n">
        <v>12540</v>
      </c>
      <c r="B6" s="0" t="n">
        <v>0.16</v>
      </c>
      <c r="C6" s="2" t="n">
        <f aca="false">LN(B6)</f>
        <v>-1.83258146374831</v>
      </c>
    </row>
    <row r="7" customFormat="false" ht="12.75" hidden="false" customHeight="false" outlineLevel="0" collapsed="false">
      <c r="A7" s="3" t="n">
        <v>12571</v>
      </c>
      <c r="B7" s="0" t="n">
        <v>0.15</v>
      </c>
      <c r="C7" s="2" t="n">
        <f aca="false">LN(B7)</f>
        <v>-1.89711998488588</v>
      </c>
    </row>
    <row r="8" customFormat="false" ht="12.75" hidden="false" customHeight="false" outlineLevel="0" collapsed="false">
      <c r="A8" s="3" t="n">
        <v>12601</v>
      </c>
      <c r="B8" s="0" t="n">
        <v>0.15</v>
      </c>
      <c r="C8" s="2" t="n">
        <f aca="false">LN(B8)</f>
        <v>-1.89711998488588</v>
      </c>
    </row>
    <row r="9" customFormat="false" ht="12.75" hidden="false" customHeight="false" outlineLevel="0" collapsed="false">
      <c r="A9" s="3" t="n">
        <v>12632</v>
      </c>
      <c r="B9" s="0" t="n">
        <v>0.19</v>
      </c>
      <c r="C9" s="2" t="n">
        <f aca="false">LN(B9)</f>
        <v>-1.66073120682165</v>
      </c>
    </row>
    <row r="10" customFormat="false" ht="12.75" hidden="false" customHeight="false" outlineLevel="0" collapsed="false">
      <c r="A10" s="3" t="n">
        <v>12663</v>
      </c>
      <c r="B10" s="0" t="n">
        <v>0.21</v>
      </c>
      <c r="C10" s="2" t="n">
        <f aca="false">LN(B10)</f>
        <v>-1.56064774826467</v>
      </c>
    </row>
    <row r="11" customFormat="false" ht="12.75" hidden="false" customHeight="false" outlineLevel="0" collapsed="false">
      <c r="A11" s="3" t="n">
        <v>12693</v>
      </c>
      <c r="B11" s="0" t="n">
        <v>0.27</v>
      </c>
      <c r="C11" s="2" t="n">
        <f aca="false">LN(B11)</f>
        <v>-1.30933331998376</v>
      </c>
    </row>
    <row r="12" customFormat="false" ht="12.75" hidden="false" customHeight="false" outlineLevel="0" collapsed="false">
      <c r="A12" s="3" t="n">
        <v>12724</v>
      </c>
      <c r="B12" s="0" t="n">
        <v>0.25</v>
      </c>
      <c r="C12" s="2" t="n">
        <f aca="false">LN(B12)</f>
        <v>-1.38629436111989</v>
      </c>
    </row>
    <row r="13" customFormat="false" ht="12.75" hidden="false" customHeight="false" outlineLevel="0" collapsed="false">
      <c r="A13" s="3" t="n">
        <v>12754</v>
      </c>
      <c r="B13" s="0" t="n">
        <v>0.23</v>
      </c>
      <c r="C13" s="2" t="n">
        <f aca="false">LN(B13)</f>
        <v>-1.46967597005894</v>
      </c>
    </row>
    <row r="14" customFormat="false" ht="12.75" hidden="false" customHeight="false" outlineLevel="0" collapsed="false">
      <c r="A14" s="3" t="n">
        <v>12785</v>
      </c>
      <c r="B14" s="0" t="n">
        <v>0.2</v>
      </c>
      <c r="C14" s="2" t="n">
        <f aca="false">LN(B14)</f>
        <v>-1.6094379124341</v>
      </c>
    </row>
    <row r="15" customFormat="false" ht="12.75" hidden="false" customHeight="false" outlineLevel="0" collapsed="false">
      <c r="A15" s="3" t="n">
        <v>12816</v>
      </c>
      <c r="B15" s="0" t="n">
        <v>0.19</v>
      </c>
      <c r="C15" s="2" t="n">
        <f aca="false">LN(B15)</f>
        <v>-1.66073120682165</v>
      </c>
    </row>
    <row r="16" customFormat="false" ht="12.75" hidden="false" customHeight="false" outlineLevel="0" collapsed="false">
      <c r="A16" s="3" t="n">
        <v>12844</v>
      </c>
      <c r="B16" s="0" t="n">
        <v>0.15</v>
      </c>
      <c r="C16" s="2" t="n">
        <f aca="false">LN(B16)</f>
        <v>-1.89711998488588</v>
      </c>
    </row>
    <row r="17" customFormat="false" ht="12.75" hidden="false" customHeight="false" outlineLevel="0" collapsed="false">
      <c r="A17" s="3" t="n">
        <v>12875</v>
      </c>
      <c r="B17" s="0" t="n">
        <v>0.15</v>
      </c>
      <c r="C17" s="2" t="n">
        <f aca="false">LN(B17)</f>
        <v>-1.89711998488588</v>
      </c>
    </row>
    <row r="18" customFormat="false" ht="12.75" hidden="false" customHeight="false" outlineLevel="0" collapsed="false">
      <c r="A18" s="3" t="n">
        <v>12905</v>
      </c>
      <c r="B18" s="0" t="n">
        <v>0.15</v>
      </c>
      <c r="C18" s="2" t="n">
        <f aca="false">LN(B18)</f>
        <v>-1.89711998488588</v>
      </c>
    </row>
    <row r="19" customFormat="false" ht="12.75" hidden="false" customHeight="false" outlineLevel="0" collapsed="false">
      <c r="A19" s="3" t="n">
        <v>12936</v>
      </c>
      <c r="B19" s="0" t="n">
        <v>0.15</v>
      </c>
      <c r="C19" s="2" t="n">
        <f aca="false">LN(B19)</f>
        <v>-1.89711998488588</v>
      </c>
    </row>
    <row r="20" customFormat="false" ht="12.75" hidden="false" customHeight="false" outlineLevel="0" collapsed="false">
      <c r="A20" s="3" t="n">
        <v>12966</v>
      </c>
      <c r="B20" s="0" t="n">
        <v>0.15</v>
      </c>
      <c r="C20" s="2" t="n">
        <f aca="false">LN(B20)</f>
        <v>-1.89711998488588</v>
      </c>
    </row>
    <row r="21" customFormat="false" ht="12.75" hidden="false" customHeight="false" outlineLevel="0" collapsed="false">
      <c r="A21" s="3" t="n">
        <v>12997</v>
      </c>
      <c r="B21" s="0" t="n">
        <v>0.16</v>
      </c>
      <c r="C21" s="2" t="n">
        <f aca="false">LN(B21)</f>
        <v>-1.83258146374831</v>
      </c>
    </row>
    <row r="22" customFormat="false" ht="12.75" hidden="false" customHeight="false" outlineLevel="0" collapsed="false">
      <c r="A22" s="3" t="n">
        <v>13028</v>
      </c>
      <c r="B22" s="0" t="n">
        <v>0.2</v>
      </c>
      <c r="C22" s="2" t="n">
        <f aca="false">LN(B22)</f>
        <v>-1.6094379124341</v>
      </c>
    </row>
    <row r="23" customFormat="false" ht="12.75" hidden="false" customHeight="false" outlineLevel="0" collapsed="false">
      <c r="A23" s="3" t="n">
        <v>13058</v>
      </c>
      <c r="B23" s="0" t="n">
        <v>0.2</v>
      </c>
      <c r="C23" s="2" t="n">
        <f aca="false">LN(B23)</f>
        <v>-1.6094379124341</v>
      </c>
    </row>
    <row r="24" customFormat="false" ht="12.75" hidden="false" customHeight="false" outlineLevel="0" collapsed="false">
      <c r="A24" s="3" t="n">
        <v>13089</v>
      </c>
      <c r="B24" s="0" t="n">
        <v>0.16</v>
      </c>
      <c r="C24" s="2" t="n">
        <f aca="false">LN(B24)</f>
        <v>-1.83258146374831</v>
      </c>
    </row>
    <row r="25" customFormat="false" ht="12.75" hidden="false" customHeight="false" outlineLevel="0" collapsed="false">
      <c r="A25" s="3" t="n">
        <v>13119</v>
      </c>
      <c r="B25" s="0" t="n">
        <v>0.15</v>
      </c>
      <c r="C25" s="2" t="n">
        <f aca="false">LN(B25)</f>
        <v>-1.89711998488588</v>
      </c>
    </row>
    <row r="26" customFormat="false" ht="12.75" hidden="false" customHeight="false" outlineLevel="0" collapsed="false">
      <c r="A26" s="3" t="n">
        <v>13150</v>
      </c>
      <c r="B26" s="0" t="n">
        <v>0.2</v>
      </c>
      <c r="C26" s="2" t="n">
        <f aca="false">LN(B26)</f>
        <v>-1.6094379124341</v>
      </c>
    </row>
    <row r="27" customFormat="false" ht="12.75" hidden="false" customHeight="false" outlineLevel="0" collapsed="false">
      <c r="A27" s="3" t="n">
        <v>13181</v>
      </c>
      <c r="B27" s="0" t="n">
        <v>0.2</v>
      </c>
      <c r="C27" s="2" t="n">
        <f aca="false">LN(B27)</f>
        <v>-1.6094379124341</v>
      </c>
    </row>
    <row r="28" customFormat="false" ht="12.75" hidden="false" customHeight="false" outlineLevel="0" collapsed="false">
      <c r="A28" s="3" t="n">
        <v>13210</v>
      </c>
      <c r="B28" s="0" t="n">
        <v>0.2</v>
      </c>
      <c r="C28" s="2" t="n">
        <f aca="false">LN(B28)</f>
        <v>-1.6094379124341</v>
      </c>
    </row>
    <row r="29" customFormat="false" ht="12.75" hidden="false" customHeight="false" outlineLevel="0" collapsed="false">
      <c r="A29" s="3" t="n">
        <v>13241</v>
      </c>
      <c r="B29" s="0" t="n">
        <v>0.2</v>
      </c>
      <c r="C29" s="2" t="n">
        <f aca="false">LN(B29)</f>
        <v>-1.6094379124341</v>
      </c>
    </row>
    <row r="30" customFormat="false" ht="12.75" hidden="false" customHeight="false" outlineLevel="0" collapsed="false">
      <c r="A30" s="3" t="n">
        <v>13271</v>
      </c>
      <c r="B30" s="0" t="n">
        <v>0.2</v>
      </c>
      <c r="C30" s="2" t="n">
        <f aca="false">LN(B30)</f>
        <v>-1.6094379124341</v>
      </c>
    </row>
    <row r="31" customFormat="false" ht="12.75" hidden="false" customHeight="false" outlineLevel="0" collapsed="false">
      <c r="A31" s="3" t="n">
        <v>13302</v>
      </c>
      <c r="B31" s="0" t="n">
        <v>0.2</v>
      </c>
      <c r="C31" s="2" t="n">
        <f aca="false">LN(B31)</f>
        <v>-1.6094379124341</v>
      </c>
    </row>
    <row r="32" customFormat="false" ht="12.75" hidden="false" customHeight="false" outlineLevel="0" collapsed="false">
      <c r="A32" s="3" t="n">
        <v>13332</v>
      </c>
      <c r="B32" s="0" t="n">
        <v>0.15</v>
      </c>
      <c r="C32" s="2" t="n">
        <f aca="false">LN(B32)</f>
        <v>-1.89711998488588</v>
      </c>
    </row>
    <row r="33" customFormat="false" ht="12.75" hidden="false" customHeight="false" outlineLevel="0" collapsed="false">
      <c r="A33" s="3" t="n">
        <v>13363</v>
      </c>
      <c r="B33" s="0" t="n">
        <v>0.2</v>
      </c>
      <c r="C33" s="2" t="n">
        <f aca="false">LN(B33)</f>
        <v>-1.6094379124341</v>
      </c>
    </row>
    <row r="34" customFormat="false" ht="12.75" hidden="false" customHeight="false" outlineLevel="0" collapsed="false">
      <c r="A34" s="3" t="n">
        <v>13394</v>
      </c>
      <c r="B34" s="0" t="n">
        <v>0.16</v>
      </c>
      <c r="C34" s="2" t="n">
        <f aca="false">LN(B34)</f>
        <v>-1.83258146374831</v>
      </c>
    </row>
    <row r="35" customFormat="false" ht="12.75" hidden="false" customHeight="false" outlineLevel="0" collapsed="false">
      <c r="A35" s="3" t="n">
        <v>13424</v>
      </c>
      <c r="B35" s="0" t="n">
        <v>0.13</v>
      </c>
      <c r="C35" s="2" t="n">
        <f aca="false">LN(B35)</f>
        <v>-2.04022082852655</v>
      </c>
    </row>
    <row r="36" customFormat="false" ht="12.75" hidden="false" customHeight="false" outlineLevel="0" collapsed="false">
      <c r="A36" s="3" t="n">
        <v>13455</v>
      </c>
      <c r="B36" s="0" t="n">
        <v>0.11</v>
      </c>
      <c r="C36" s="2" t="n">
        <f aca="false">LN(B36)</f>
        <v>-2.20727491318972</v>
      </c>
    </row>
    <row r="37" customFormat="false" ht="12.75" hidden="false" customHeight="false" outlineLevel="0" collapsed="false">
      <c r="A37" s="3" t="n">
        <v>13485</v>
      </c>
      <c r="B37" s="0" t="n">
        <v>0.12</v>
      </c>
      <c r="C37" s="2" t="n">
        <f aca="false">LN(B37)</f>
        <v>-2.12026353620009</v>
      </c>
    </row>
    <row r="38" customFormat="false" ht="12.75" hidden="false" customHeight="false" outlineLevel="0" collapsed="false">
      <c r="A38" s="3" t="n">
        <v>13516</v>
      </c>
      <c r="B38" s="0" t="n">
        <v>0.17</v>
      </c>
      <c r="C38" s="2" t="n">
        <f aca="false">LN(B38)</f>
        <v>-1.77195684193188</v>
      </c>
    </row>
    <row r="39" customFormat="false" ht="12.75" hidden="false" customHeight="false" outlineLevel="0" collapsed="false">
      <c r="A39" s="3" t="n">
        <v>13547</v>
      </c>
      <c r="B39" s="0" t="n">
        <v>0.15</v>
      </c>
      <c r="C39" s="2" t="n">
        <f aca="false">LN(B39)</f>
        <v>-1.89711998488588</v>
      </c>
    </row>
    <row r="40" customFormat="false" ht="12.75" hidden="false" customHeight="false" outlineLevel="0" collapsed="false">
      <c r="A40" s="3" t="n">
        <v>13575</v>
      </c>
      <c r="B40" s="0" t="n">
        <v>0.38</v>
      </c>
      <c r="C40" s="2" t="n">
        <f aca="false">LN(B40)</f>
        <v>-0.967584026261706</v>
      </c>
    </row>
    <row r="41" customFormat="false" ht="12.75" hidden="false" customHeight="false" outlineLevel="0" collapsed="false">
      <c r="A41" s="3" t="n">
        <v>13606</v>
      </c>
      <c r="B41" s="0" t="n">
        <v>0.56</v>
      </c>
      <c r="C41" s="2" t="n">
        <f aca="false">LN(B41)</f>
        <v>-0.579818495252942</v>
      </c>
    </row>
    <row r="42" customFormat="false" ht="12.75" hidden="false" customHeight="false" outlineLevel="0" collapsed="false">
      <c r="A42" s="3" t="n">
        <v>13636</v>
      </c>
      <c r="B42" s="0" t="n">
        <v>0.41</v>
      </c>
      <c r="C42" s="2" t="n">
        <f aca="false">LN(B42)</f>
        <v>-0.891598119283784</v>
      </c>
    </row>
    <row r="43" customFormat="false" ht="12.75" hidden="false" customHeight="false" outlineLevel="0" collapsed="false">
      <c r="A43" s="3" t="n">
        <v>13667</v>
      </c>
      <c r="B43" s="0" t="n">
        <v>0.36</v>
      </c>
      <c r="C43" s="2" t="n">
        <f aca="false">LN(B43)</f>
        <v>-1.02165124753198</v>
      </c>
    </row>
    <row r="44" customFormat="false" ht="12.75" hidden="false" customHeight="false" outlineLevel="0" collapsed="false">
      <c r="A44" s="3" t="n">
        <v>13697</v>
      </c>
      <c r="B44" s="0" t="n">
        <v>0.28</v>
      </c>
      <c r="C44" s="2" t="n">
        <f aca="false">LN(B44)</f>
        <v>-1.27296567581289</v>
      </c>
    </row>
    <row r="45" customFormat="false" ht="12.75" hidden="false" customHeight="false" outlineLevel="0" collapsed="false">
      <c r="A45" s="3" t="n">
        <v>13728</v>
      </c>
      <c r="B45" s="0" t="n">
        <v>0.29</v>
      </c>
      <c r="C45" s="2" t="n">
        <f aca="false">LN(B45)</f>
        <v>-1.23787435600162</v>
      </c>
    </row>
    <row r="46" customFormat="false" ht="12.75" hidden="false" customHeight="false" outlineLevel="0" collapsed="false">
      <c r="A46" s="3" t="n">
        <v>13759</v>
      </c>
      <c r="B46" s="0" t="n">
        <v>0.31</v>
      </c>
      <c r="C46" s="2" t="n">
        <f aca="false">LN(B46)</f>
        <v>-1.17118298150295</v>
      </c>
    </row>
    <row r="47" customFormat="false" ht="12.75" hidden="false" customHeight="false" outlineLevel="0" collapsed="false">
      <c r="A47" s="3" t="n">
        <v>13789</v>
      </c>
      <c r="B47" s="0" t="n">
        <v>0.2</v>
      </c>
      <c r="C47" s="2" t="n">
        <f aca="false">LN(B47)</f>
        <v>-1.6094379124341</v>
      </c>
    </row>
    <row r="48" customFormat="false" ht="12.75" hidden="false" customHeight="false" outlineLevel="0" collapsed="false">
      <c r="A48" s="3" t="n">
        <v>13820</v>
      </c>
      <c r="B48" s="0" t="n">
        <v>0.09</v>
      </c>
      <c r="C48" s="2" t="n">
        <f aca="false">LN(B48)</f>
        <v>-2.40794560865187</v>
      </c>
    </row>
    <row r="49" customFormat="false" ht="12.75" hidden="false" customHeight="false" outlineLevel="0" collapsed="false">
      <c r="A49" s="3" t="n">
        <v>13850</v>
      </c>
      <c r="B49" s="0" t="n">
        <v>0.11</v>
      </c>
      <c r="C49" s="2" t="n">
        <f aca="false">LN(B49)</f>
        <v>-2.20727491318972</v>
      </c>
    </row>
    <row r="50" customFormat="false" ht="12.75" hidden="false" customHeight="false" outlineLevel="0" collapsed="false">
      <c r="A50" s="3" t="n">
        <v>13881</v>
      </c>
      <c r="B50" s="0" t="n">
        <v>0.1</v>
      </c>
      <c r="C50" s="2" t="n">
        <f aca="false">LN(B50)</f>
        <v>-2.30258509299405</v>
      </c>
    </row>
    <row r="51" customFormat="false" ht="12.75" hidden="false" customHeight="false" outlineLevel="0" collapsed="false">
      <c r="A51" s="3" t="n">
        <v>13912</v>
      </c>
      <c r="B51" s="0" t="n">
        <v>0.08</v>
      </c>
      <c r="C51" s="2" t="n">
        <f aca="false">LN(B51)</f>
        <v>-2.52572864430826</v>
      </c>
    </row>
    <row r="52" customFormat="false" ht="12.75" hidden="false" customHeight="false" outlineLevel="0" collapsed="false">
      <c r="A52" s="3" t="n">
        <v>13940</v>
      </c>
      <c r="B52" s="0" t="n">
        <v>0.08</v>
      </c>
      <c r="C52" s="2" t="n">
        <f aca="false">LN(B52)</f>
        <v>-2.52572864430826</v>
      </c>
    </row>
    <row r="53" customFormat="false" ht="12.75" hidden="false" customHeight="false" outlineLevel="0" collapsed="false">
      <c r="A53" s="3" t="n">
        <v>13971</v>
      </c>
      <c r="B53" s="0" t="n">
        <v>0.09</v>
      </c>
      <c r="C53" s="2" t="n">
        <f aca="false">LN(B53)</f>
        <v>-2.40794560865187</v>
      </c>
    </row>
    <row r="54" customFormat="false" ht="12.75" hidden="false" customHeight="false" outlineLevel="0" collapsed="false">
      <c r="A54" s="3" t="n">
        <v>14001</v>
      </c>
      <c r="B54" s="0" t="n">
        <v>0.05</v>
      </c>
      <c r="C54" s="2" t="n">
        <f aca="false">LN(B54)</f>
        <v>-2.99573227355399</v>
      </c>
    </row>
    <row r="55" customFormat="false" ht="12.75" hidden="false" customHeight="false" outlineLevel="0" collapsed="false">
      <c r="A55" s="3" t="n">
        <v>14032</v>
      </c>
      <c r="B55" s="0" t="n">
        <v>0.05</v>
      </c>
      <c r="C55" s="2" t="n">
        <f aca="false">LN(B55)</f>
        <v>-2.99573227355399</v>
      </c>
    </row>
    <row r="56" customFormat="false" ht="12.75" hidden="false" customHeight="false" outlineLevel="0" collapsed="false">
      <c r="A56" s="3" t="n">
        <v>14062</v>
      </c>
      <c r="B56" s="0" t="n">
        <v>0.07</v>
      </c>
      <c r="C56" s="2" t="n">
        <f aca="false">LN(B56)</f>
        <v>-2.65926003693278</v>
      </c>
    </row>
    <row r="57" customFormat="false" ht="12.75" hidden="false" customHeight="false" outlineLevel="0" collapsed="false">
      <c r="A57" s="3" t="n">
        <v>14093</v>
      </c>
      <c r="B57" s="0" t="n">
        <v>0.06</v>
      </c>
      <c r="C57" s="2" t="n">
        <f aca="false">LN(B57)</f>
        <v>-2.81341071676004</v>
      </c>
    </row>
    <row r="58" customFormat="false" ht="12.75" hidden="false" customHeight="false" outlineLevel="0" collapsed="false">
      <c r="A58" s="3" t="n">
        <v>14124</v>
      </c>
      <c r="B58" s="0" t="n">
        <v>0.08</v>
      </c>
      <c r="C58" s="2" t="n">
        <f aca="false">LN(B58)</f>
        <v>-2.52572864430826</v>
      </c>
    </row>
    <row r="59" customFormat="false" ht="12.75" hidden="false" customHeight="false" outlineLevel="0" collapsed="false">
      <c r="A59" s="3" t="n">
        <v>14154</v>
      </c>
      <c r="B59" s="0" t="n">
        <v>0.05</v>
      </c>
      <c r="C59" s="2" t="n">
        <f aca="false">LN(B59)</f>
        <v>-2.99573227355399</v>
      </c>
    </row>
    <row r="60" customFormat="false" ht="12.75" hidden="false" customHeight="false" outlineLevel="0" collapsed="false">
      <c r="A60" s="3" t="n">
        <v>14185</v>
      </c>
      <c r="B60" s="0" t="n">
        <v>0.04</v>
      </c>
      <c r="C60" s="2" t="n">
        <f aca="false">LN(B60)</f>
        <v>-3.2188758248682</v>
      </c>
    </row>
    <row r="61" customFormat="false" ht="12.75" hidden="false" customHeight="false" outlineLevel="0" collapsed="false">
      <c r="A61" s="3" t="n">
        <v>14215</v>
      </c>
      <c r="B61" s="0" t="n">
        <v>0.03</v>
      </c>
      <c r="C61" s="2" t="n">
        <f aca="false">LN(B61)</f>
        <v>-3.50655789731998</v>
      </c>
    </row>
    <row r="62" customFormat="false" ht="12.75" hidden="false" customHeight="false" outlineLevel="0" collapsed="false">
      <c r="A62" s="3" t="n">
        <v>14246</v>
      </c>
      <c r="B62" s="0" t="n">
        <v>0.03</v>
      </c>
      <c r="C62" s="2" t="n">
        <f aca="false">LN(B62)</f>
        <v>-3.50655789731998</v>
      </c>
    </row>
    <row r="63" customFormat="false" ht="12.75" hidden="false" customHeight="false" outlineLevel="0" collapsed="false">
      <c r="A63" s="3" t="n">
        <v>14277</v>
      </c>
      <c r="B63" s="0" t="n">
        <v>0.03</v>
      </c>
      <c r="C63" s="2" t="n">
        <f aca="false">LN(B63)</f>
        <v>-3.50655789731998</v>
      </c>
    </row>
    <row r="64" customFormat="false" ht="12.75" hidden="false" customHeight="false" outlineLevel="0" collapsed="false">
      <c r="A64" s="3" t="n">
        <v>14305</v>
      </c>
      <c r="B64" s="0" t="n">
        <v>0.03</v>
      </c>
      <c r="C64" s="2" t="n">
        <f aca="false">LN(B64)</f>
        <v>-3.50655789731998</v>
      </c>
    </row>
    <row r="65" customFormat="false" ht="12.75" hidden="false" customHeight="false" outlineLevel="0" collapsed="false">
      <c r="A65" s="3" t="n">
        <v>14336</v>
      </c>
      <c r="B65" s="0" t="n">
        <v>0.03</v>
      </c>
      <c r="C65" s="2" t="n">
        <f aca="false">LN(B65)</f>
        <v>-3.50655789731998</v>
      </c>
    </row>
    <row r="66" customFormat="false" ht="12.75" hidden="false" customHeight="false" outlineLevel="0" collapsed="false">
      <c r="A66" s="3" t="n">
        <v>14366</v>
      </c>
      <c r="B66" s="0" t="n">
        <v>0.03</v>
      </c>
      <c r="C66" s="2" t="n">
        <f aca="false">LN(B66)</f>
        <v>-3.50655789731998</v>
      </c>
    </row>
    <row r="67" customFormat="false" ht="12.75" hidden="false" customHeight="false" outlineLevel="0" collapsed="false">
      <c r="A67" s="3" t="n">
        <v>14397</v>
      </c>
      <c r="B67" s="0" t="n">
        <v>0.03</v>
      </c>
      <c r="C67" s="2" t="n">
        <f aca="false">LN(B67)</f>
        <v>-3.50655789731998</v>
      </c>
    </row>
    <row r="68" customFormat="false" ht="12.75" hidden="false" customHeight="false" outlineLevel="0" collapsed="false">
      <c r="A68" s="3" t="n">
        <v>14427</v>
      </c>
      <c r="B68" s="0" t="n">
        <v>0.04</v>
      </c>
      <c r="C68" s="2" t="n">
        <f aca="false">LN(B68)</f>
        <v>-3.2188758248682</v>
      </c>
    </row>
    <row r="69" customFormat="false" ht="12.75" hidden="false" customHeight="false" outlineLevel="0" collapsed="false">
      <c r="A69" s="3" t="n">
        <v>14458</v>
      </c>
      <c r="B69" s="0" t="n">
        <v>0.05</v>
      </c>
      <c r="C69" s="2" t="n">
        <f aca="false">LN(B69)</f>
        <v>-2.99573227355399</v>
      </c>
    </row>
    <row r="70" customFormat="false" ht="12.75" hidden="false" customHeight="false" outlineLevel="0" collapsed="false">
      <c r="A70" s="3" t="n">
        <v>14489</v>
      </c>
      <c r="B70" s="0" t="n">
        <v>0.14</v>
      </c>
      <c r="C70" s="2" t="n">
        <f aca="false">LN(B70)</f>
        <v>-1.96611285637283</v>
      </c>
    </row>
    <row r="71" customFormat="false" ht="12.75" hidden="false" customHeight="false" outlineLevel="0" collapsed="false">
      <c r="A71" s="3" t="n">
        <v>14519</v>
      </c>
      <c r="B71" s="0" t="n">
        <v>0.05</v>
      </c>
      <c r="C71" s="2" t="n">
        <f aca="false">LN(B71)</f>
        <v>-2.99573227355399</v>
      </c>
    </row>
    <row r="72" customFormat="false" ht="12.75" hidden="false" customHeight="false" outlineLevel="0" collapsed="false">
      <c r="A72" s="3" t="n">
        <v>14550</v>
      </c>
      <c r="B72" s="0" t="n">
        <v>0.05</v>
      </c>
      <c r="C72" s="2" t="n">
        <f aca="false">LN(B72)</f>
        <v>-2.99573227355399</v>
      </c>
    </row>
    <row r="73" customFormat="false" ht="12.75" hidden="false" customHeight="false" outlineLevel="0" collapsed="false">
      <c r="A73" s="3" t="n">
        <v>14580</v>
      </c>
      <c r="B73" s="0" t="n">
        <v>0.04</v>
      </c>
      <c r="C73" s="2" t="n">
        <f aca="false">LN(B73)</f>
        <v>-3.2188758248682</v>
      </c>
    </row>
    <row r="74" customFormat="false" ht="12.75" hidden="false" customHeight="false" outlineLevel="0" collapsed="false">
      <c r="A74" s="3" t="n">
        <v>14611</v>
      </c>
      <c r="B74" s="0" t="n">
        <v>0.01</v>
      </c>
      <c r="C74" s="2" t="n">
        <f aca="false">LN(B74)</f>
        <v>-4.60517018598809</v>
      </c>
    </row>
    <row r="75" customFormat="false" ht="12.75" hidden="false" customHeight="false" outlineLevel="0" collapsed="false">
      <c r="A75" s="3" t="n">
        <v>14642</v>
      </c>
      <c r="B75" s="0" t="n">
        <v>0.02</v>
      </c>
      <c r="C75" s="2" t="n">
        <f aca="false">LN(B75)</f>
        <v>-3.91202300542815</v>
      </c>
    </row>
    <row r="76" customFormat="false" ht="12.75" hidden="false" customHeight="false" outlineLevel="0" collapsed="false">
      <c r="A76" s="3" t="n">
        <v>14671</v>
      </c>
      <c r="B76" s="0" t="n">
        <v>0.02</v>
      </c>
      <c r="C76" s="2" t="n">
        <f aca="false">LN(B76)</f>
        <v>-3.91202300542815</v>
      </c>
    </row>
    <row r="77" customFormat="false" ht="12.75" hidden="false" customHeight="false" outlineLevel="0" collapsed="false">
      <c r="A77" s="3" t="n">
        <v>14702</v>
      </c>
      <c r="B77" s="0" t="n">
        <v>0.02</v>
      </c>
      <c r="C77" s="2" t="n">
        <f aca="false">LN(B77)</f>
        <v>-3.91202300542815</v>
      </c>
    </row>
    <row r="78" customFormat="false" ht="12.75" hidden="false" customHeight="false" outlineLevel="0" collapsed="false">
      <c r="A78" s="3" t="n">
        <v>14732</v>
      </c>
      <c r="B78" s="0" t="n">
        <v>0.06</v>
      </c>
      <c r="C78" s="2" t="n">
        <f aca="false">LN(B78)</f>
        <v>-2.81341071676004</v>
      </c>
    </row>
    <row r="79" customFormat="false" ht="12.75" hidden="false" customHeight="false" outlineLevel="0" collapsed="false">
      <c r="A79" s="3" t="n">
        <v>14763</v>
      </c>
      <c r="B79" s="0" t="n">
        <v>0.1</v>
      </c>
      <c r="C79" s="2" t="n">
        <f aca="false">LN(B79)</f>
        <v>-2.30258509299405</v>
      </c>
    </row>
    <row r="80" customFormat="false" ht="12.75" hidden="false" customHeight="false" outlineLevel="0" collapsed="false">
      <c r="A80" s="3" t="n">
        <v>14793</v>
      </c>
      <c r="B80" s="0" t="n">
        <v>0.05</v>
      </c>
      <c r="C80" s="2" t="n">
        <f aca="false">LN(B80)</f>
        <v>-2.99573227355399</v>
      </c>
    </row>
    <row r="81" customFormat="false" ht="12.75" hidden="false" customHeight="false" outlineLevel="0" collapsed="false">
      <c r="A81" s="3" t="n">
        <v>14824</v>
      </c>
      <c r="B81" s="0" t="n">
        <v>0.04</v>
      </c>
      <c r="C81" s="2" t="n">
        <f aca="false">LN(B81)</f>
        <v>-3.2188758248682</v>
      </c>
    </row>
    <row r="82" customFormat="false" ht="12.75" hidden="false" customHeight="false" outlineLevel="0" collapsed="false">
      <c r="A82" s="3" t="n">
        <v>14855</v>
      </c>
      <c r="B82" s="0" t="n">
        <v>0.05</v>
      </c>
      <c r="C82" s="2" t="n">
        <f aca="false">LN(B82)</f>
        <v>-2.99573227355399</v>
      </c>
    </row>
    <row r="83" customFormat="false" ht="12.75" hidden="false" customHeight="false" outlineLevel="0" collapsed="false">
      <c r="A83" s="3" t="n">
        <v>14885</v>
      </c>
      <c r="B83" s="0" t="n">
        <v>0.02</v>
      </c>
      <c r="C83" s="2" t="n">
        <f aca="false">LN(B83)</f>
        <v>-3.91202300542815</v>
      </c>
    </row>
    <row r="84" customFormat="false" ht="12.75" hidden="false" customHeight="false" outlineLevel="0" collapsed="false">
      <c r="A84" s="3" t="n">
        <v>14916</v>
      </c>
      <c r="B84" s="0" t="n">
        <v>0.02</v>
      </c>
      <c r="C84" s="2" t="n">
        <f aca="false">LN(B84)</f>
        <v>-3.91202300542815</v>
      </c>
    </row>
    <row r="85" customFormat="false" ht="12.75" hidden="false" customHeight="false" outlineLevel="0" collapsed="false">
      <c r="A85" s="3" t="n">
        <v>14946</v>
      </c>
      <c r="B85" s="0" t="n">
        <v>0.02</v>
      </c>
      <c r="C85" s="2" t="n">
        <f aca="false">LN(B85)</f>
        <v>-3.91202300542815</v>
      </c>
    </row>
    <row r="86" customFormat="false" ht="12.75" hidden="false" customHeight="false" outlineLevel="0" collapsed="false">
      <c r="A86" s="3" t="n">
        <v>14977</v>
      </c>
      <c r="B86" s="0" t="n">
        <v>0.02</v>
      </c>
      <c r="C86" s="2" t="n">
        <f aca="false">LN(B86)</f>
        <v>-3.91202300542815</v>
      </c>
    </row>
    <row r="87" customFormat="false" ht="12.75" hidden="false" customHeight="false" outlineLevel="0" collapsed="false">
      <c r="A87" s="3" t="n">
        <v>15008</v>
      </c>
      <c r="B87" s="0" t="n">
        <v>0.04</v>
      </c>
      <c r="C87" s="2" t="n">
        <f aca="false">LN(B87)</f>
        <v>-3.2188758248682</v>
      </c>
    </row>
    <row r="88" customFormat="false" ht="12.75" hidden="false" customHeight="false" outlineLevel="0" collapsed="false">
      <c r="A88" s="3" t="n">
        <v>15036</v>
      </c>
      <c r="B88" s="0" t="n">
        <v>0.11</v>
      </c>
      <c r="C88" s="2" t="n">
        <f aca="false">LN(B88)</f>
        <v>-2.20727491318972</v>
      </c>
    </row>
    <row r="89" customFormat="false" ht="12.75" hidden="false" customHeight="false" outlineLevel="0" collapsed="false">
      <c r="A89" s="3" t="n">
        <v>15067</v>
      </c>
      <c r="B89" s="0" t="n">
        <v>0.1</v>
      </c>
      <c r="C89" s="2" t="n">
        <f aca="false">LN(B89)</f>
        <v>-2.30258509299405</v>
      </c>
    </row>
    <row r="90" customFormat="false" ht="12.75" hidden="false" customHeight="false" outlineLevel="0" collapsed="false">
      <c r="A90" s="3" t="n">
        <v>15097</v>
      </c>
      <c r="B90" s="0" t="n">
        <v>0.11</v>
      </c>
      <c r="C90" s="2" t="n">
        <f aca="false">LN(B90)</f>
        <v>-2.20727491318972</v>
      </c>
    </row>
    <row r="91" customFormat="false" ht="12.75" hidden="false" customHeight="false" outlineLevel="0" collapsed="false">
      <c r="A91" s="3" t="n">
        <v>15128</v>
      </c>
      <c r="B91" s="0" t="n">
        <v>0.12</v>
      </c>
      <c r="C91" s="2" t="n">
        <f aca="false">LN(B91)</f>
        <v>-2.12026353620009</v>
      </c>
    </row>
    <row r="92" customFormat="false" ht="12.75" hidden="false" customHeight="false" outlineLevel="0" collapsed="false">
      <c r="A92" s="3" t="n">
        <v>15158</v>
      </c>
      <c r="B92" s="0" t="n">
        <v>0.12</v>
      </c>
      <c r="C92" s="2" t="n">
        <f aca="false">LN(B92)</f>
        <v>-2.12026353620009</v>
      </c>
    </row>
    <row r="93" customFormat="false" ht="12.75" hidden="false" customHeight="false" outlineLevel="0" collapsed="false">
      <c r="A93" s="3" t="n">
        <v>15189</v>
      </c>
      <c r="B93" s="0" t="n">
        <v>0.13</v>
      </c>
      <c r="C93" s="2" t="n">
        <f aca="false">LN(B93)</f>
        <v>-2.04022082852655</v>
      </c>
    </row>
    <row r="94" customFormat="false" ht="12.75" hidden="false" customHeight="false" outlineLevel="0" collapsed="false">
      <c r="A94" s="3" t="n">
        <v>15220</v>
      </c>
      <c r="B94" s="0" t="n">
        <v>0.1</v>
      </c>
      <c r="C94" s="2" t="n">
        <f aca="false">LN(B94)</f>
        <v>-2.30258509299405</v>
      </c>
    </row>
    <row r="95" customFormat="false" ht="12.75" hidden="false" customHeight="false" outlineLevel="0" collapsed="false">
      <c r="A95" s="3" t="n">
        <v>15250</v>
      </c>
      <c r="B95" s="0" t="n">
        <v>0.09</v>
      </c>
      <c r="C95" s="2" t="n">
        <f aca="false">LN(B95)</f>
        <v>-2.40794560865187</v>
      </c>
    </row>
    <row r="96" customFormat="false" ht="12.75" hidden="false" customHeight="false" outlineLevel="0" collapsed="false">
      <c r="A96" s="3" t="n">
        <v>15281</v>
      </c>
      <c r="B96" s="0" t="n">
        <v>0.28</v>
      </c>
      <c r="C96" s="2" t="n">
        <f aca="false">LN(B96)</f>
        <v>-1.27296567581289</v>
      </c>
    </row>
    <row r="97" customFormat="false" ht="12.75" hidden="false" customHeight="false" outlineLevel="0" collapsed="false">
      <c r="A97" s="3" t="n">
        <v>15311</v>
      </c>
      <c r="B97" s="0" t="n">
        <v>0.33</v>
      </c>
      <c r="C97" s="2" t="n">
        <f aca="false">LN(B97)</f>
        <v>-1.10866262452161</v>
      </c>
    </row>
    <row r="98" customFormat="false" ht="12.75" hidden="false" customHeight="false" outlineLevel="0" collapsed="false">
      <c r="A98" s="3" t="n">
        <v>15342</v>
      </c>
      <c r="B98" s="0" t="n">
        <v>0.27</v>
      </c>
      <c r="C98" s="2" t="n">
        <f aca="false">LN(B98)</f>
        <v>-1.30933331998376</v>
      </c>
    </row>
    <row r="99" customFormat="false" ht="12.75" hidden="false" customHeight="false" outlineLevel="0" collapsed="false">
      <c r="A99" s="3" t="n">
        <v>15373</v>
      </c>
      <c r="B99" s="0" t="n">
        <v>0.25</v>
      </c>
      <c r="C99" s="2" t="n">
        <f aca="false">LN(B99)</f>
        <v>-1.38629436111989</v>
      </c>
    </row>
    <row r="100" customFormat="false" ht="12.75" hidden="false" customHeight="false" outlineLevel="0" collapsed="false">
      <c r="A100" s="3" t="n">
        <v>15401</v>
      </c>
      <c r="B100" s="0" t="n">
        <v>0.25</v>
      </c>
      <c r="C100" s="2" t="n">
        <f aca="false">LN(B100)</f>
        <v>-1.38629436111989</v>
      </c>
    </row>
    <row r="101" customFormat="false" ht="12.75" hidden="false" customHeight="false" outlineLevel="0" collapsed="false">
      <c r="A101" s="3" t="n">
        <v>15432</v>
      </c>
      <c r="B101" s="0" t="n">
        <v>0.32</v>
      </c>
      <c r="C101" s="2" t="n">
        <f aca="false">LN(B101)</f>
        <v>-1.13943428318836</v>
      </c>
    </row>
    <row r="102" customFormat="false" ht="12.75" hidden="false" customHeight="false" outlineLevel="0" collapsed="false">
      <c r="A102" s="3" t="n">
        <v>15462</v>
      </c>
      <c r="B102" s="0" t="n">
        <v>0.37</v>
      </c>
      <c r="C102" s="2" t="n">
        <f aca="false">LN(B102)</f>
        <v>-0.994252273343867</v>
      </c>
    </row>
    <row r="103" customFormat="false" ht="12.75" hidden="false" customHeight="false" outlineLevel="0" collapsed="false">
      <c r="A103" s="3" t="n">
        <v>15493</v>
      </c>
      <c r="B103" s="0" t="n">
        <v>0.37</v>
      </c>
      <c r="C103" s="2" t="n">
        <f aca="false">LN(B103)</f>
        <v>-0.994252273343867</v>
      </c>
    </row>
    <row r="104" customFormat="false" ht="12.75" hidden="false" customHeight="false" outlineLevel="0" collapsed="false">
      <c r="A104" s="3" t="n">
        <v>15523</v>
      </c>
      <c r="B104" s="0" t="n">
        <v>0.38</v>
      </c>
      <c r="C104" s="2" t="n">
        <f aca="false">LN(B104)</f>
        <v>-0.967584026261706</v>
      </c>
    </row>
    <row r="105" customFormat="false" ht="12.75" hidden="false" customHeight="false" outlineLevel="0" collapsed="false">
      <c r="A105" s="3" t="n">
        <v>15554</v>
      </c>
      <c r="B105" s="0" t="n">
        <v>0.38</v>
      </c>
      <c r="C105" s="2" t="n">
        <f aca="false">LN(B105)</f>
        <v>-0.967584026261706</v>
      </c>
    </row>
    <row r="106" customFormat="false" ht="12.75" hidden="false" customHeight="false" outlineLevel="0" collapsed="false">
      <c r="A106" s="3" t="n">
        <v>15585</v>
      </c>
      <c r="B106" s="0" t="n">
        <v>0.38</v>
      </c>
      <c r="C106" s="2" t="n">
        <f aca="false">LN(B106)</f>
        <v>-0.967584026261706</v>
      </c>
    </row>
    <row r="107" customFormat="false" ht="12.75" hidden="false" customHeight="false" outlineLevel="0" collapsed="false">
      <c r="A107" s="3" t="n">
        <v>15615</v>
      </c>
      <c r="B107" s="0" t="n">
        <v>0.38</v>
      </c>
      <c r="C107" s="2" t="n">
        <f aca="false">LN(B107)</f>
        <v>-0.967584026261706</v>
      </c>
    </row>
    <row r="108" customFormat="false" ht="12.75" hidden="false" customHeight="false" outlineLevel="0" collapsed="false">
      <c r="A108" s="3" t="n">
        <v>15646</v>
      </c>
      <c r="B108" s="0" t="n">
        <v>0.38</v>
      </c>
      <c r="C108" s="2" t="n">
        <f aca="false">LN(B108)</f>
        <v>-0.967584026261706</v>
      </c>
    </row>
    <row r="109" customFormat="false" ht="12.75" hidden="false" customHeight="false" outlineLevel="0" collapsed="false">
      <c r="A109" s="3" t="n">
        <v>15676</v>
      </c>
      <c r="B109" s="0" t="n">
        <v>0.38</v>
      </c>
      <c r="C109" s="2" t="n">
        <f aca="false">LN(B109)</f>
        <v>-0.967584026261706</v>
      </c>
    </row>
    <row r="110" customFormat="false" ht="12.75" hidden="false" customHeight="false" outlineLevel="0" collapsed="false">
      <c r="A110" s="3" t="n">
        <v>15707</v>
      </c>
      <c r="B110" s="0" t="n">
        <v>0.38</v>
      </c>
      <c r="C110" s="2" t="n">
        <f aca="false">LN(B110)</f>
        <v>-0.967584026261706</v>
      </c>
    </row>
    <row r="111" customFormat="false" ht="12.75" hidden="false" customHeight="false" outlineLevel="0" collapsed="false">
      <c r="A111" s="3" t="n">
        <v>15738</v>
      </c>
      <c r="B111" s="0" t="n">
        <v>0.38</v>
      </c>
      <c r="C111" s="2" t="n">
        <f aca="false">LN(B111)</f>
        <v>-0.967584026261706</v>
      </c>
    </row>
    <row r="112" customFormat="false" ht="12.75" hidden="false" customHeight="false" outlineLevel="0" collapsed="false">
      <c r="A112" s="3" t="n">
        <v>15766</v>
      </c>
      <c r="B112" s="0" t="n">
        <v>0.38</v>
      </c>
      <c r="C112" s="2" t="n">
        <f aca="false">LN(B112)</f>
        <v>-0.967584026261706</v>
      </c>
    </row>
    <row r="113" customFormat="false" ht="12.75" hidden="false" customHeight="false" outlineLevel="0" collapsed="false">
      <c r="A113" s="3" t="n">
        <v>15797</v>
      </c>
      <c r="B113" s="0" t="n">
        <v>0.38</v>
      </c>
      <c r="C113" s="2" t="n">
        <f aca="false">LN(B113)</f>
        <v>-0.967584026261706</v>
      </c>
    </row>
    <row r="114" customFormat="false" ht="12.75" hidden="false" customHeight="false" outlineLevel="0" collapsed="false">
      <c r="A114" s="3" t="n">
        <v>15827</v>
      </c>
      <c r="B114" s="0" t="n">
        <v>0.38</v>
      </c>
      <c r="C114" s="2" t="n">
        <f aca="false">LN(B114)</f>
        <v>-0.967584026261706</v>
      </c>
    </row>
    <row r="115" customFormat="false" ht="12.75" hidden="false" customHeight="false" outlineLevel="0" collapsed="false">
      <c r="A115" s="3" t="n">
        <v>15858</v>
      </c>
      <c r="B115" s="0" t="n">
        <v>0.38</v>
      </c>
      <c r="C115" s="2" t="n">
        <f aca="false">LN(B115)</f>
        <v>-0.967584026261706</v>
      </c>
    </row>
    <row r="116" customFormat="false" ht="12.75" hidden="false" customHeight="false" outlineLevel="0" collapsed="false">
      <c r="A116" s="3" t="n">
        <v>15888</v>
      </c>
      <c r="B116" s="0" t="n">
        <v>0.38</v>
      </c>
      <c r="C116" s="2" t="n">
        <f aca="false">LN(B116)</f>
        <v>-0.967584026261706</v>
      </c>
    </row>
    <row r="117" customFormat="false" ht="12.75" hidden="false" customHeight="false" outlineLevel="0" collapsed="false">
      <c r="A117" s="3" t="n">
        <v>15919</v>
      </c>
      <c r="B117" s="0" t="n">
        <v>0.38</v>
      </c>
      <c r="C117" s="2" t="n">
        <f aca="false">LN(B117)</f>
        <v>-0.967584026261706</v>
      </c>
    </row>
    <row r="118" customFormat="false" ht="12.75" hidden="false" customHeight="false" outlineLevel="0" collapsed="false">
      <c r="A118" s="3" t="n">
        <v>15950</v>
      </c>
      <c r="B118" s="0" t="n">
        <v>0.38</v>
      </c>
      <c r="C118" s="2" t="n">
        <f aca="false">LN(B118)</f>
        <v>-0.967584026261706</v>
      </c>
    </row>
    <row r="119" customFormat="false" ht="12.75" hidden="false" customHeight="false" outlineLevel="0" collapsed="false">
      <c r="A119" s="3" t="n">
        <v>15980</v>
      </c>
      <c r="B119" s="0" t="n">
        <v>0.38</v>
      </c>
      <c r="C119" s="2" t="n">
        <f aca="false">LN(B119)</f>
        <v>-0.967584026261706</v>
      </c>
    </row>
    <row r="120" customFormat="false" ht="12.75" hidden="false" customHeight="false" outlineLevel="0" collapsed="false">
      <c r="A120" s="3" t="n">
        <v>16011</v>
      </c>
      <c r="B120" s="0" t="n">
        <v>0.38</v>
      </c>
      <c r="C120" s="2" t="n">
        <f aca="false">LN(B120)</f>
        <v>-0.967584026261706</v>
      </c>
    </row>
    <row r="121" customFormat="false" ht="12.75" hidden="false" customHeight="false" outlineLevel="0" collapsed="false">
      <c r="A121" s="3" t="n">
        <v>16041</v>
      </c>
      <c r="B121" s="0" t="n">
        <v>0.38</v>
      </c>
      <c r="C121" s="2" t="n">
        <f aca="false">LN(B121)</f>
        <v>-0.967584026261706</v>
      </c>
    </row>
    <row r="122" customFormat="false" ht="12.75" hidden="false" customHeight="false" outlineLevel="0" collapsed="false">
      <c r="A122" s="3" t="n">
        <v>16072</v>
      </c>
      <c r="B122" s="0" t="n">
        <v>0.38</v>
      </c>
      <c r="C122" s="2" t="n">
        <f aca="false">LN(B122)</f>
        <v>-0.967584026261706</v>
      </c>
    </row>
    <row r="123" customFormat="false" ht="12.75" hidden="false" customHeight="false" outlineLevel="0" collapsed="false">
      <c r="A123" s="3" t="n">
        <v>16103</v>
      </c>
      <c r="B123" s="0" t="n">
        <v>0.38</v>
      </c>
      <c r="C123" s="2" t="n">
        <f aca="false">LN(B123)</f>
        <v>-0.967584026261706</v>
      </c>
    </row>
    <row r="124" customFormat="false" ht="12.75" hidden="false" customHeight="false" outlineLevel="0" collapsed="false">
      <c r="A124" s="3" t="n">
        <v>16132</v>
      </c>
      <c r="B124" s="0" t="n">
        <v>0.38</v>
      </c>
      <c r="C124" s="2" t="n">
        <f aca="false">LN(B124)</f>
        <v>-0.967584026261706</v>
      </c>
    </row>
    <row r="125" customFormat="false" ht="12.75" hidden="false" customHeight="false" outlineLevel="0" collapsed="false">
      <c r="A125" s="3" t="n">
        <v>16163</v>
      </c>
      <c r="B125" s="0" t="n">
        <v>0.38</v>
      </c>
      <c r="C125" s="2" t="n">
        <f aca="false">LN(B125)</f>
        <v>-0.967584026261706</v>
      </c>
    </row>
    <row r="126" customFormat="false" ht="12.75" hidden="false" customHeight="false" outlineLevel="0" collapsed="false">
      <c r="A126" s="3" t="n">
        <v>16193</v>
      </c>
      <c r="B126" s="0" t="n">
        <v>0.38</v>
      </c>
      <c r="C126" s="2" t="n">
        <f aca="false">LN(B126)</f>
        <v>-0.967584026261706</v>
      </c>
    </row>
    <row r="127" customFormat="false" ht="12.75" hidden="false" customHeight="false" outlineLevel="0" collapsed="false">
      <c r="A127" s="3" t="n">
        <v>16224</v>
      </c>
      <c r="B127" s="0" t="n">
        <v>0.38</v>
      </c>
      <c r="C127" s="2" t="n">
        <f aca="false">LN(B127)</f>
        <v>-0.967584026261706</v>
      </c>
    </row>
    <row r="128" customFormat="false" ht="12.75" hidden="false" customHeight="false" outlineLevel="0" collapsed="false">
      <c r="A128" s="3" t="n">
        <v>16254</v>
      </c>
      <c r="B128" s="0" t="n">
        <v>0.38</v>
      </c>
      <c r="C128" s="2" t="n">
        <f aca="false">LN(B128)</f>
        <v>-0.967584026261706</v>
      </c>
    </row>
    <row r="129" customFormat="false" ht="12.75" hidden="false" customHeight="false" outlineLevel="0" collapsed="false">
      <c r="A129" s="3" t="n">
        <v>16285</v>
      </c>
      <c r="B129" s="0" t="n">
        <v>0.38</v>
      </c>
      <c r="C129" s="2" t="n">
        <f aca="false">LN(B129)</f>
        <v>-0.967584026261706</v>
      </c>
    </row>
    <row r="130" customFormat="false" ht="12.75" hidden="false" customHeight="false" outlineLevel="0" collapsed="false">
      <c r="A130" s="3" t="n">
        <v>16316</v>
      </c>
      <c r="B130" s="0" t="n">
        <v>0.38</v>
      </c>
      <c r="C130" s="2" t="n">
        <f aca="false">LN(B130)</f>
        <v>-0.967584026261706</v>
      </c>
    </row>
    <row r="131" customFormat="false" ht="12.75" hidden="false" customHeight="false" outlineLevel="0" collapsed="false">
      <c r="A131" s="3" t="n">
        <v>16346</v>
      </c>
      <c r="B131" s="0" t="n">
        <v>0.38</v>
      </c>
      <c r="C131" s="2" t="n">
        <f aca="false">LN(B131)</f>
        <v>-0.967584026261706</v>
      </c>
    </row>
    <row r="132" customFormat="false" ht="12.75" hidden="false" customHeight="false" outlineLevel="0" collapsed="false">
      <c r="A132" s="3" t="n">
        <v>16377</v>
      </c>
      <c r="B132" s="0" t="n">
        <v>0.38</v>
      </c>
      <c r="C132" s="2" t="n">
        <f aca="false">LN(B132)</f>
        <v>-0.967584026261706</v>
      </c>
    </row>
    <row r="133" customFormat="false" ht="12.75" hidden="false" customHeight="false" outlineLevel="0" collapsed="false">
      <c r="A133" s="3" t="n">
        <v>16407</v>
      </c>
      <c r="B133" s="0" t="n">
        <v>0.38</v>
      </c>
      <c r="C133" s="2" t="n">
        <f aca="false">LN(B133)</f>
        <v>-0.967584026261706</v>
      </c>
    </row>
    <row r="134" customFormat="false" ht="12.75" hidden="false" customHeight="false" outlineLevel="0" collapsed="false">
      <c r="A134" s="3" t="n">
        <v>16438</v>
      </c>
      <c r="B134" s="0" t="n">
        <v>0.38</v>
      </c>
      <c r="C134" s="2" t="n">
        <f aca="false">LN(B134)</f>
        <v>-0.967584026261706</v>
      </c>
    </row>
    <row r="135" customFormat="false" ht="12.75" hidden="false" customHeight="false" outlineLevel="0" collapsed="false">
      <c r="A135" s="3" t="n">
        <v>16469</v>
      </c>
      <c r="B135" s="0" t="n">
        <v>0.38</v>
      </c>
      <c r="C135" s="2" t="n">
        <f aca="false">LN(B135)</f>
        <v>-0.967584026261706</v>
      </c>
    </row>
    <row r="136" customFormat="false" ht="12.75" hidden="false" customHeight="false" outlineLevel="0" collapsed="false">
      <c r="A136" s="3" t="n">
        <v>16497</v>
      </c>
      <c r="B136" s="0" t="n">
        <v>0.38</v>
      </c>
      <c r="C136" s="2" t="n">
        <f aca="false">LN(B136)</f>
        <v>-0.967584026261706</v>
      </c>
    </row>
    <row r="137" customFormat="false" ht="12.75" hidden="false" customHeight="false" outlineLevel="0" collapsed="false">
      <c r="A137" s="3" t="n">
        <v>16528</v>
      </c>
      <c r="B137" s="0" t="n">
        <v>0.38</v>
      </c>
      <c r="C137" s="2" t="n">
        <f aca="false">LN(B137)</f>
        <v>-0.967584026261706</v>
      </c>
    </row>
    <row r="138" customFormat="false" ht="12.75" hidden="false" customHeight="false" outlineLevel="0" collapsed="false">
      <c r="A138" s="3" t="n">
        <v>16558</v>
      </c>
      <c r="B138" s="0" t="n">
        <v>0.38</v>
      </c>
      <c r="C138" s="2" t="n">
        <f aca="false">LN(B138)</f>
        <v>-0.967584026261706</v>
      </c>
    </row>
    <row r="139" customFormat="false" ht="12.75" hidden="false" customHeight="false" outlineLevel="0" collapsed="false">
      <c r="A139" s="3" t="n">
        <v>16589</v>
      </c>
      <c r="B139" s="0" t="n">
        <v>0.38</v>
      </c>
      <c r="C139" s="2" t="n">
        <f aca="false">LN(B139)</f>
        <v>-0.967584026261706</v>
      </c>
    </row>
    <row r="140" customFormat="false" ht="12.75" hidden="false" customHeight="false" outlineLevel="0" collapsed="false">
      <c r="A140" s="3" t="n">
        <v>16619</v>
      </c>
      <c r="B140" s="0" t="n">
        <v>0.38</v>
      </c>
      <c r="C140" s="2" t="n">
        <f aca="false">LN(B140)</f>
        <v>-0.967584026261706</v>
      </c>
    </row>
    <row r="141" customFormat="false" ht="12.75" hidden="false" customHeight="false" outlineLevel="0" collapsed="false">
      <c r="A141" s="3" t="n">
        <v>16650</v>
      </c>
      <c r="B141" s="0" t="n">
        <v>0.38</v>
      </c>
      <c r="C141" s="2" t="n">
        <f aca="false">LN(B141)</f>
        <v>-0.967584026261706</v>
      </c>
    </row>
    <row r="142" customFormat="false" ht="12.75" hidden="false" customHeight="false" outlineLevel="0" collapsed="false">
      <c r="A142" s="3" t="n">
        <v>16681</v>
      </c>
      <c r="B142" s="0" t="n">
        <v>0.38</v>
      </c>
      <c r="C142" s="2" t="n">
        <f aca="false">LN(B142)</f>
        <v>-0.967584026261706</v>
      </c>
    </row>
    <row r="143" customFormat="false" ht="12.75" hidden="false" customHeight="false" outlineLevel="0" collapsed="false">
      <c r="A143" s="3" t="n">
        <v>16711</v>
      </c>
      <c r="B143" s="0" t="n">
        <v>0.38</v>
      </c>
      <c r="C143" s="2" t="n">
        <f aca="false">LN(B143)</f>
        <v>-0.967584026261706</v>
      </c>
    </row>
    <row r="144" customFormat="false" ht="12.75" hidden="false" customHeight="false" outlineLevel="0" collapsed="false">
      <c r="A144" s="3" t="n">
        <v>16742</v>
      </c>
      <c r="B144" s="0" t="n">
        <v>0.38</v>
      </c>
      <c r="C144" s="2" t="n">
        <f aca="false">LN(B144)</f>
        <v>-0.967584026261706</v>
      </c>
    </row>
    <row r="145" customFormat="false" ht="12.75" hidden="false" customHeight="false" outlineLevel="0" collapsed="false">
      <c r="A145" s="3" t="n">
        <v>16772</v>
      </c>
      <c r="B145" s="0" t="n">
        <v>0.38</v>
      </c>
      <c r="C145" s="2" t="n">
        <f aca="false">LN(B145)</f>
        <v>-0.967584026261706</v>
      </c>
    </row>
    <row r="146" customFormat="false" ht="12.75" hidden="false" customHeight="false" outlineLevel="0" collapsed="false">
      <c r="A146" s="3" t="n">
        <v>16803</v>
      </c>
      <c r="B146" s="0" t="n">
        <v>0.38</v>
      </c>
      <c r="C146" s="2" t="n">
        <f aca="false">LN(B146)</f>
        <v>-0.967584026261706</v>
      </c>
    </row>
    <row r="147" customFormat="false" ht="12.75" hidden="false" customHeight="false" outlineLevel="0" collapsed="false">
      <c r="A147" s="3" t="n">
        <v>16834</v>
      </c>
      <c r="B147" s="0" t="n">
        <v>0.38</v>
      </c>
      <c r="C147" s="2" t="n">
        <f aca="false">LN(B147)</f>
        <v>-0.967584026261706</v>
      </c>
    </row>
    <row r="148" customFormat="false" ht="12.75" hidden="false" customHeight="false" outlineLevel="0" collapsed="false">
      <c r="A148" s="3" t="n">
        <v>16862</v>
      </c>
      <c r="B148" s="0" t="n">
        <v>0.38</v>
      </c>
      <c r="C148" s="2" t="n">
        <f aca="false">LN(B148)</f>
        <v>-0.967584026261706</v>
      </c>
    </row>
    <row r="149" customFormat="false" ht="12.75" hidden="false" customHeight="false" outlineLevel="0" collapsed="false">
      <c r="A149" s="3" t="n">
        <v>16893</v>
      </c>
      <c r="B149" s="0" t="n">
        <v>0.38</v>
      </c>
      <c r="C149" s="2" t="n">
        <f aca="false">LN(B149)</f>
        <v>-0.967584026261706</v>
      </c>
    </row>
    <row r="150" customFormat="false" ht="12.75" hidden="false" customHeight="false" outlineLevel="0" collapsed="false">
      <c r="A150" s="3" t="n">
        <v>16923</v>
      </c>
      <c r="B150" s="0" t="n">
        <v>0.38</v>
      </c>
      <c r="C150" s="2" t="n">
        <f aca="false">LN(B150)</f>
        <v>-0.967584026261706</v>
      </c>
    </row>
    <row r="151" customFormat="false" ht="12.75" hidden="false" customHeight="false" outlineLevel="0" collapsed="false">
      <c r="A151" s="3" t="n">
        <v>16954</v>
      </c>
      <c r="B151" s="0" t="n">
        <v>0.38</v>
      </c>
      <c r="C151" s="2" t="n">
        <f aca="false">LN(B151)</f>
        <v>-0.967584026261706</v>
      </c>
    </row>
    <row r="152" customFormat="false" ht="12.75" hidden="false" customHeight="false" outlineLevel="0" collapsed="false">
      <c r="A152" s="3" t="n">
        <v>16984</v>
      </c>
      <c r="B152" s="0" t="n">
        <v>0.38</v>
      </c>
      <c r="C152" s="2" t="n">
        <f aca="false">LN(B152)</f>
        <v>-0.967584026261706</v>
      </c>
    </row>
    <row r="153" customFormat="false" ht="12.75" hidden="false" customHeight="false" outlineLevel="0" collapsed="false">
      <c r="A153" s="3" t="n">
        <v>17015</v>
      </c>
      <c r="B153" s="0" t="n">
        <v>0.38</v>
      </c>
      <c r="C153" s="2" t="n">
        <f aca="false">LN(B153)</f>
        <v>-0.967584026261706</v>
      </c>
    </row>
    <row r="154" customFormat="false" ht="12.75" hidden="false" customHeight="false" outlineLevel="0" collapsed="false">
      <c r="A154" s="3" t="n">
        <v>17046</v>
      </c>
      <c r="B154" s="0" t="n">
        <v>0.38</v>
      </c>
      <c r="C154" s="2" t="n">
        <f aca="false">LN(B154)</f>
        <v>-0.967584026261706</v>
      </c>
    </row>
    <row r="155" customFormat="false" ht="12.75" hidden="false" customHeight="false" outlineLevel="0" collapsed="false">
      <c r="A155" s="3" t="n">
        <v>17076</v>
      </c>
      <c r="B155" s="0" t="n">
        <v>0.38</v>
      </c>
      <c r="C155" s="2" t="n">
        <f aca="false">LN(B155)</f>
        <v>-0.967584026261706</v>
      </c>
    </row>
    <row r="156" customFormat="false" ht="12.75" hidden="false" customHeight="false" outlineLevel="0" collapsed="false">
      <c r="A156" s="3" t="n">
        <v>17107</v>
      </c>
      <c r="B156" s="0" t="n">
        <v>0.38</v>
      </c>
      <c r="C156" s="2" t="n">
        <f aca="false">LN(B156)</f>
        <v>-0.967584026261706</v>
      </c>
    </row>
    <row r="157" customFormat="false" ht="12.75" hidden="false" customHeight="false" outlineLevel="0" collapsed="false">
      <c r="A157" s="3" t="n">
        <v>17137</v>
      </c>
      <c r="B157" s="0" t="n">
        <v>0.38</v>
      </c>
      <c r="C157" s="2" t="n">
        <f aca="false">LN(B157)</f>
        <v>-0.967584026261706</v>
      </c>
    </row>
    <row r="158" customFormat="false" ht="12.75" hidden="false" customHeight="false" outlineLevel="0" collapsed="false">
      <c r="A158" s="3" t="n">
        <v>17168</v>
      </c>
      <c r="B158" s="0" t="n">
        <v>0.38</v>
      </c>
      <c r="C158" s="2" t="n">
        <f aca="false">LN(B158)</f>
        <v>-0.967584026261706</v>
      </c>
    </row>
    <row r="159" customFormat="false" ht="12.75" hidden="false" customHeight="false" outlineLevel="0" collapsed="false">
      <c r="A159" s="3" t="n">
        <v>17199</v>
      </c>
      <c r="B159" s="0" t="n">
        <v>0.38</v>
      </c>
      <c r="C159" s="2" t="n">
        <f aca="false">LN(B159)</f>
        <v>-0.967584026261706</v>
      </c>
    </row>
    <row r="160" customFormat="false" ht="12.75" hidden="false" customHeight="false" outlineLevel="0" collapsed="false">
      <c r="A160" s="3" t="n">
        <v>17227</v>
      </c>
      <c r="B160" s="0" t="n">
        <v>0.38</v>
      </c>
      <c r="C160" s="2" t="n">
        <f aca="false">LN(B160)</f>
        <v>-0.967584026261706</v>
      </c>
    </row>
    <row r="161" customFormat="false" ht="12.75" hidden="false" customHeight="false" outlineLevel="0" collapsed="false">
      <c r="A161" s="3" t="n">
        <v>17258</v>
      </c>
      <c r="B161" s="0" t="n">
        <v>0.38</v>
      </c>
      <c r="C161" s="2" t="n">
        <f aca="false">LN(B161)</f>
        <v>-0.967584026261706</v>
      </c>
    </row>
    <row r="162" customFormat="false" ht="12.75" hidden="false" customHeight="false" outlineLevel="0" collapsed="false">
      <c r="A162" s="3" t="n">
        <v>17288</v>
      </c>
      <c r="B162" s="0" t="n">
        <v>0.38</v>
      </c>
      <c r="C162" s="2" t="n">
        <f aca="false">LN(B162)</f>
        <v>-0.967584026261706</v>
      </c>
    </row>
    <row r="163" customFormat="false" ht="12.75" hidden="false" customHeight="false" outlineLevel="0" collapsed="false">
      <c r="A163" s="3" t="n">
        <v>17319</v>
      </c>
      <c r="B163" s="0" t="n">
        <v>0.38</v>
      </c>
      <c r="C163" s="2" t="n">
        <f aca="false">LN(B163)</f>
        <v>-0.967584026261706</v>
      </c>
    </row>
    <row r="164" customFormat="false" ht="12.75" hidden="false" customHeight="false" outlineLevel="0" collapsed="false">
      <c r="A164" s="3" t="n">
        <v>17349</v>
      </c>
      <c r="B164" s="0" t="n">
        <v>0.66</v>
      </c>
      <c r="C164" s="2" t="n">
        <f aca="false">LN(B164)</f>
        <v>-0.415515443961666</v>
      </c>
    </row>
    <row r="165" customFormat="false" ht="12.75" hidden="false" customHeight="false" outlineLevel="0" collapsed="false">
      <c r="A165" s="3" t="n">
        <v>17380</v>
      </c>
      <c r="B165" s="0" t="n">
        <v>0.75</v>
      </c>
      <c r="C165" s="2" t="n">
        <f aca="false">LN(B165)</f>
        <v>-0.287682072451781</v>
      </c>
    </row>
    <row r="166" customFormat="false" ht="12.75" hidden="false" customHeight="false" outlineLevel="0" collapsed="false">
      <c r="A166" s="3" t="n">
        <v>17411</v>
      </c>
      <c r="B166" s="0" t="n">
        <v>0.8</v>
      </c>
      <c r="C166" s="2" t="n">
        <f aca="false">LN(B166)</f>
        <v>-0.22314355131421</v>
      </c>
    </row>
    <row r="167" customFormat="false" ht="12.75" hidden="false" customHeight="false" outlineLevel="0" collapsed="false">
      <c r="A167" s="3" t="n">
        <v>17441</v>
      </c>
      <c r="B167" s="0" t="n">
        <v>0.85</v>
      </c>
      <c r="C167" s="2" t="n">
        <f aca="false">LN(B167)</f>
        <v>-0.162518929497775</v>
      </c>
    </row>
    <row r="168" customFormat="false" ht="12.75" hidden="false" customHeight="false" outlineLevel="0" collapsed="false">
      <c r="A168" s="3" t="n">
        <v>17472</v>
      </c>
      <c r="B168" s="0" t="n">
        <v>0.92</v>
      </c>
      <c r="C168" s="2" t="n">
        <f aca="false">LN(B168)</f>
        <v>-0.083381608939051</v>
      </c>
    </row>
    <row r="169" customFormat="false" ht="12.75" hidden="false" customHeight="false" outlineLevel="0" collapsed="false">
      <c r="A169" s="3" t="n">
        <v>17502</v>
      </c>
      <c r="B169" s="0" t="n">
        <v>0.95</v>
      </c>
      <c r="C169" s="2" t="n">
        <f aca="false">LN(B169)</f>
        <v>-0.0512932943875506</v>
      </c>
    </row>
    <row r="170" customFormat="false" ht="12.75" hidden="false" customHeight="false" outlineLevel="0" collapsed="false">
      <c r="A170" s="3" t="n">
        <v>17533</v>
      </c>
      <c r="B170" s="0" t="n">
        <v>0.97</v>
      </c>
      <c r="C170" s="2" t="n">
        <f aca="false">LN(B170)</f>
        <v>-0.0304592074847086</v>
      </c>
    </row>
    <row r="171" customFormat="false" ht="12.75" hidden="false" customHeight="false" outlineLevel="0" collapsed="false">
      <c r="A171" s="3" t="n">
        <v>17564</v>
      </c>
      <c r="B171" s="0" t="n">
        <v>1</v>
      </c>
      <c r="C171" s="2" t="n">
        <f aca="false">LN(B171)</f>
        <v>0</v>
      </c>
    </row>
    <row r="172" customFormat="false" ht="12.75" hidden="false" customHeight="false" outlineLevel="0" collapsed="false">
      <c r="A172" s="3" t="n">
        <v>17593</v>
      </c>
      <c r="B172" s="0" t="n">
        <v>1</v>
      </c>
      <c r="C172" s="2" t="n">
        <f aca="false">LN(B172)</f>
        <v>0</v>
      </c>
    </row>
    <row r="173" customFormat="false" ht="12.75" hidden="false" customHeight="false" outlineLevel="0" collapsed="false">
      <c r="A173" s="3" t="n">
        <v>17624</v>
      </c>
      <c r="B173" s="0" t="n">
        <v>1</v>
      </c>
      <c r="C173" s="2" t="n">
        <f aca="false">LN(B173)</f>
        <v>0</v>
      </c>
    </row>
    <row r="174" customFormat="false" ht="12.75" hidden="false" customHeight="false" outlineLevel="0" collapsed="false">
      <c r="A174" s="3" t="n">
        <v>17654</v>
      </c>
      <c r="B174" s="0" t="n">
        <v>1</v>
      </c>
      <c r="C174" s="2" t="n">
        <f aca="false">LN(B174)</f>
        <v>0</v>
      </c>
    </row>
    <row r="175" customFormat="false" ht="12.75" hidden="false" customHeight="false" outlineLevel="0" collapsed="false">
      <c r="A175" s="3" t="n">
        <v>17685</v>
      </c>
      <c r="B175" s="0" t="n">
        <v>1</v>
      </c>
      <c r="C175" s="2" t="n">
        <f aca="false">LN(B175)</f>
        <v>0</v>
      </c>
    </row>
    <row r="176" customFormat="false" ht="12.75" hidden="false" customHeight="false" outlineLevel="0" collapsed="false">
      <c r="A176" s="3" t="n">
        <v>17715</v>
      </c>
      <c r="B176" s="0" t="n">
        <v>1</v>
      </c>
      <c r="C176" s="2" t="n">
        <f aca="false">LN(B176)</f>
        <v>0</v>
      </c>
    </row>
    <row r="177" customFormat="false" ht="12.75" hidden="false" customHeight="false" outlineLevel="0" collapsed="false">
      <c r="A177" s="3" t="n">
        <v>17746</v>
      </c>
      <c r="B177" s="0" t="n">
        <v>1.06</v>
      </c>
      <c r="C177" s="2" t="n">
        <f aca="false">LN(B177)</f>
        <v>0.0582689081239758</v>
      </c>
    </row>
    <row r="178" customFormat="false" ht="12.75" hidden="false" customHeight="false" outlineLevel="0" collapsed="false">
      <c r="A178" s="3" t="n">
        <v>17777</v>
      </c>
      <c r="B178" s="0" t="n">
        <v>1.09</v>
      </c>
      <c r="C178" s="2" t="n">
        <f aca="false">LN(B178)</f>
        <v>0.0861776962410524</v>
      </c>
    </row>
    <row r="179" customFormat="false" ht="12.75" hidden="false" customHeight="false" outlineLevel="0" collapsed="false">
      <c r="A179" s="3" t="n">
        <v>17807</v>
      </c>
      <c r="B179" s="0" t="n">
        <v>1.12</v>
      </c>
      <c r="C179" s="2" t="n">
        <f aca="false">LN(B179)</f>
        <v>0.113328685307003</v>
      </c>
    </row>
    <row r="180" customFormat="false" ht="12.75" hidden="false" customHeight="false" outlineLevel="0" collapsed="false">
      <c r="A180" s="3" t="n">
        <v>17838</v>
      </c>
      <c r="B180" s="0" t="n">
        <v>1.14</v>
      </c>
      <c r="C180" s="2" t="n">
        <f aca="false">LN(B180)</f>
        <v>0.131028262406404</v>
      </c>
    </row>
    <row r="181" customFormat="false" ht="12.75" hidden="false" customHeight="false" outlineLevel="0" collapsed="false">
      <c r="A181" s="3" t="n">
        <v>17868</v>
      </c>
      <c r="B181" s="0" t="n">
        <v>1.16</v>
      </c>
      <c r="C181" s="2" t="n">
        <f aca="false">LN(B181)</f>
        <v>0.148420005118273</v>
      </c>
    </row>
    <row r="182" customFormat="false" ht="12.75" hidden="false" customHeight="false" outlineLevel="0" collapsed="false">
      <c r="A182" s="3" t="n">
        <v>17899</v>
      </c>
      <c r="B182" s="0" t="n">
        <v>1.17</v>
      </c>
      <c r="C182" s="2" t="n">
        <f aca="false">LN(B182)</f>
        <v>0.157003748809665</v>
      </c>
    </row>
    <row r="183" customFormat="false" ht="12.75" hidden="false" customHeight="false" outlineLevel="0" collapsed="false">
      <c r="A183" s="3" t="n">
        <v>17930</v>
      </c>
      <c r="B183" s="0" t="n">
        <v>1.17</v>
      </c>
      <c r="C183" s="2" t="n">
        <f aca="false">LN(B183)</f>
        <v>0.157003748809665</v>
      </c>
    </row>
    <row r="184" customFormat="false" ht="12.75" hidden="false" customHeight="false" outlineLevel="0" collapsed="false">
      <c r="A184" s="3" t="n">
        <v>17958</v>
      </c>
      <c r="B184" s="0" t="n">
        <v>1.17</v>
      </c>
      <c r="C184" s="2" t="n">
        <f aca="false">LN(B184)</f>
        <v>0.157003748809665</v>
      </c>
    </row>
    <row r="185" customFormat="false" ht="12.75" hidden="false" customHeight="false" outlineLevel="0" collapsed="false">
      <c r="A185" s="3" t="n">
        <v>17989</v>
      </c>
      <c r="B185" s="0" t="n">
        <v>1.17</v>
      </c>
      <c r="C185" s="2" t="n">
        <f aca="false">LN(B185)</f>
        <v>0.157003748809665</v>
      </c>
    </row>
    <row r="186" customFormat="false" ht="12.75" hidden="false" customHeight="false" outlineLevel="0" collapsed="false">
      <c r="A186" s="3" t="n">
        <v>18019</v>
      </c>
      <c r="B186" s="0" t="n">
        <v>1.17</v>
      </c>
      <c r="C186" s="2" t="n">
        <f aca="false">LN(B186)</f>
        <v>0.157003748809665</v>
      </c>
    </row>
    <row r="187" customFormat="false" ht="12.75" hidden="false" customHeight="false" outlineLevel="0" collapsed="false">
      <c r="A187" s="3" t="n">
        <v>18050</v>
      </c>
      <c r="B187" s="0" t="n">
        <v>1.17</v>
      </c>
      <c r="C187" s="2" t="n">
        <f aca="false">LN(B187)</f>
        <v>0.157003748809665</v>
      </c>
    </row>
    <row r="188" customFormat="false" ht="12.75" hidden="false" customHeight="false" outlineLevel="0" collapsed="false">
      <c r="A188" s="3" t="n">
        <v>18080</v>
      </c>
      <c r="B188" s="0" t="n">
        <v>1.02</v>
      </c>
      <c r="C188" s="2" t="n">
        <f aca="false">LN(B188)</f>
        <v>0.0198026272961797</v>
      </c>
    </row>
    <row r="189" customFormat="false" ht="12.75" hidden="false" customHeight="false" outlineLevel="0" collapsed="false">
      <c r="A189" s="3" t="n">
        <v>18111</v>
      </c>
      <c r="B189" s="0" t="n">
        <v>1.04</v>
      </c>
      <c r="C189" s="2" t="n">
        <f aca="false">LN(B189)</f>
        <v>0.0392207131532813</v>
      </c>
    </row>
    <row r="190" customFormat="false" ht="12.75" hidden="false" customHeight="false" outlineLevel="0" collapsed="false">
      <c r="A190" s="3" t="n">
        <v>18142</v>
      </c>
      <c r="B190" s="0" t="n">
        <v>1.07</v>
      </c>
      <c r="C190" s="2" t="n">
        <f aca="false">LN(B190)</f>
        <v>0.0676586484738149</v>
      </c>
    </row>
    <row r="191" customFormat="false" ht="12.75" hidden="false" customHeight="false" outlineLevel="0" collapsed="false">
      <c r="A191" s="3" t="n">
        <v>18172</v>
      </c>
      <c r="B191" s="0" t="n">
        <v>1.05</v>
      </c>
      <c r="C191" s="2" t="n">
        <f aca="false">LN(B191)</f>
        <v>0.0487901641694321</v>
      </c>
    </row>
    <row r="192" customFormat="false" ht="12.75" hidden="false" customHeight="false" outlineLevel="0" collapsed="false">
      <c r="A192" s="3" t="n">
        <v>18203</v>
      </c>
      <c r="B192" s="0" t="n">
        <v>1.08</v>
      </c>
      <c r="C192" s="2" t="n">
        <f aca="false">LN(B192)</f>
        <v>0.0769610411361284</v>
      </c>
    </row>
    <row r="193" customFormat="false" ht="12.75" hidden="false" customHeight="false" outlineLevel="0" collapsed="false">
      <c r="A193" s="3" t="n">
        <v>18233</v>
      </c>
      <c r="B193" s="0" t="n">
        <v>1.1</v>
      </c>
      <c r="C193" s="2" t="n">
        <f aca="false">LN(B193)</f>
        <v>0.0953101798043249</v>
      </c>
    </row>
    <row r="194" customFormat="false" ht="12.75" hidden="false" customHeight="false" outlineLevel="0" collapsed="false">
      <c r="A194" s="3" t="n">
        <v>18264</v>
      </c>
      <c r="B194" s="0" t="n">
        <v>1.07</v>
      </c>
      <c r="C194" s="2" t="n">
        <f aca="false">LN(B194)</f>
        <v>0.0676586484738149</v>
      </c>
    </row>
    <row r="195" customFormat="false" ht="12.75" hidden="false" customHeight="false" outlineLevel="0" collapsed="false">
      <c r="A195" s="3" t="n">
        <v>18295</v>
      </c>
      <c r="B195" s="0" t="n">
        <v>1.12</v>
      </c>
      <c r="C195" s="2" t="n">
        <f aca="false">LN(B195)</f>
        <v>0.113328685307003</v>
      </c>
    </row>
    <row r="196" customFormat="false" ht="12.75" hidden="false" customHeight="false" outlineLevel="0" collapsed="false">
      <c r="A196" s="3" t="n">
        <v>18323</v>
      </c>
      <c r="B196" s="0" t="n">
        <v>1.12</v>
      </c>
      <c r="C196" s="2" t="n">
        <f aca="false">LN(B196)</f>
        <v>0.113328685307003</v>
      </c>
    </row>
    <row r="197" customFormat="false" ht="12.75" hidden="false" customHeight="false" outlineLevel="0" collapsed="false">
      <c r="A197" s="3" t="n">
        <v>18354</v>
      </c>
      <c r="B197" s="0" t="n">
        <v>1.15</v>
      </c>
      <c r="C197" s="2" t="n">
        <f aca="false">LN(B197)</f>
        <v>0.139761942375159</v>
      </c>
    </row>
    <row r="198" customFormat="false" ht="12.75" hidden="false" customHeight="false" outlineLevel="0" collapsed="false">
      <c r="A198" s="3" t="n">
        <v>18384</v>
      </c>
      <c r="B198" s="0" t="n">
        <v>1.16</v>
      </c>
      <c r="C198" s="2" t="n">
        <f aca="false">LN(B198)</f>
        <v>0.148420005118273</v>
      </c>
    </row>
    <row r="199" customFormat="false" ht="12.75" hidden="false" customHeight="false" outlineLevel="0" collapsed="false">
      <c r="A199" s="3" t="n">
        <v>18415</v>
      </c>
      <c r="B199" s="0" t="n">
        <v>1.15</v>
      </c>
      <c r="C199" s="2" t="n">
        <f aca="false">LN(B199)</f>
        <v>0.139761942375159</v>
      </c>
    </row>
    <row r="200" customFormat="false" ht="12.75" hidden="false" customHeight="false" outlineLevel="0" collapsed="false">
      <c r="A200" s="3" t="n">
        <v>18445</v>
      </c>
      <c r="B200" s="0" t="n">
        <v>1.16</v>
      </c>
      <c r="C200" s="2" t="n">
        <f aca="false">LN(B200)</f>
        <v>0.148420005118273</v>
      </c>
    </row>
    <row r="201" customFormat="false" ht="12.75" hidden="false" customHeight="false" outlineLevel="0" collapsed="false">
      <c r="A201" s="3" t="n">
        <v>18476</v>
      </c>
      <c r="B201" s="0" t="n">
        <v>1.2</v>
      </c>
      <c r="C201" s="2" t="n">
        <f aca="false">LN(B201)</f>
        <v>0.182321556793955</v>
      </c>
    </row>
    <row r="202" customFormat="false" ht="12.75" hidden="false" customHeight="false" outlineLevel="0" collapsed="false">
      <c r="A202" s="3" t="n">
        <v>18507</v>
      </c>
      <c r="B202" s="0" t="n">
        <v>1.3</v>
      </c>
      <c r="C202" s="2" t="n">
        <f aca="false">LN(B202)</f>
        <v>0.262364264467491</v>
      </c>
    </row>
    <row r="203" customFormat="false" ht="12.75" hidden="false" customHeight="false" outlineLevel="0" collapsed="false">
      <c r="A203" s="3" t="n">
        <v>18537</v>
      </c>
      <c r="B203" s="0" t="n">
        <v>1.31</v>
      </c>
      <c r="C203" s="2" t="n">
        <f aca="false">LN(B203)</f>
        <v>0.27002713721306</v>
      </c>
    </row>
    <row r="204" customFormat="false" ht="12.75" hidden="false" customHeight="false" outlineLevel="0" collapsed="false">
      <c r="A204" s="3" t="n">
        <v>18568</v>
      </c>
      <c r="B204" s="0" t="n">
        <v>1.36</v>
      </c>
      <c r="C204" s="2" t="n">
        <f aca="false">LN(B204)</f>
        <v>0.307484699747961</v>
      </c>
    </row>
    <row r="205" customFormat="false" ht="12.75" hidden="false" customHeight="false" outlineLevel="0" collapsed="false">
      <c r="A205" s="3" t="n">
        <v>18598</v>
      </c>
      <c r="B205" s="0" t="n">
        <v>1.34</v>
      </c>
      <c r="C205" s="2" t="n">
        <f aca="false">LN(B205)</f>
        <v>0.29266961396282</v>
      </c>
    </row>
    <row r="206" customFormat="false" ht="12.75" hidden="false" customHeight="false" outlineLevel="0" collapsed="false">
      <c r="A206" s="3" t="n">
        <v>18629</v>
      </c>
      <c r="B206" s="0" t="n">
        <v>1.34</v>
      </c>
      <c r="C206" s="2" t="n">
        <f aca="false">LN(B206)</f>
        <v>0.29266961396282</v>
      </c>
    </row>
    <row r="207" customFormat="false" ht="12.75" hidden="false" customHeight="false" outlineLevel="0" collapsed="false">
      <c r="A207" s="3" t="n">
        <v>18660</v>
      </c>
      <c r="B207" s="0" t="n">
        <v>1.36</v>
      </c>
      <c r="C207" s="2" t="n">
        <f aca="false">LN(B207)</f>
        <v>0.307484699747961</v>
      </c>
    </row>
    <row r="208" customFormat="false" ht="12.75" hidden="false" customHeight="false" outlineLevel="0" collapsed="false">
      <c r="A208" s="3" t="n">
        <v>18688</v>
      </c>
      <c r="B208" s="0" t="n">
        <v>1.4</v>
      </c>
      <c r="C208" s="2" t="n">
        <f aca="false">LN(B208)</f>
        <v>0.336472236621213</v>
      </c>
    </row>
    <row r="209" customFormat="false" ht="12.75" hidden="false" customHeight="false" outlineLevel="0" collapsed="false">
      <c r="A209" s="3" t="n">
        <v>18719</v>
      </c>
      <c r="B209" s="0" t="n">
        <v>1.47</v>
      </c>
      <c r="C209" s="2" t="n">
        <f aca="false">LN(B209)</f>
        <v>0.385262400790645</v>
      </c>
    </row>
    <row r="210" customFormat="false" ht="12.75" hidden="false" customHeight="false" outlineLevel="0" collapsed="false">
      <c r="A210" s="3" t="n">
        <v>18749</v>
      </c>
      <c r="B210" s="0" t="n">
        <v>1.55</v>
      </c>
      <c r="C210" s="2" t="n">
        <f aca="false">LN(B210)</f>
        <v>0.438254930931155</v>
      </c>
    </row>
    <row r="211" customFormat="false" ht="12.75" hidden="false" customHeight="false" outlineLevel="0" collapsed="false">
      <c r="A211" s="3" t="n">
        <v>18780</v>
      </c>
      <c r="B211" s="0" t="n">
        <v>1.45</v>
      </c>
      <c r="C211" s="2" t="n">
        <f aca="false">LN(B211)</f>
        <v>0.371563556432483</v>
      </c>
    </row>
    <row r="212" customFormat="false" ht="12.75" hidden="false" customHeight="false" outlineLevel="0" collapsed="false">
      <c r="A212" s="3" t="n">
        <v>18810</v>
      </c>
      <c r="B212" s="0" t="n">
        <v>1.56</v>
      </c>
      <c r="C212" s="2" t="n">
        <f aca="false">LN(B212)</f>
        <v>0.444685821261446</v>
      </c>
    </row>
    <row r="213" customFormat="false" ht="12.75" hidden="false" customHeight="false" outlineLevel="0" collapsed="false">
      <c r="A213" s="3" t="n">
        <v>18841</v>
      </c>
      <c r="B213" s="0" t="n">
        <v>1.62</v>
      </c>
      <c r="C213" s="2" t="n">
        <f aca="false">LN(B213)</f>
        <v>0.482426149244293</v>
      </c>
    </row>
    <row r="214" customFormat="false" ht="12.75" hidden="false" customHeight="false" outlineLevel="0" collapsed="false">
      <c r="A214" s="3" t="n">
        <v>18872</v>
      </c>
      <c r="B214" s="0" t="n">
        <v>1.63</v>
      </c>
      <c r="C214" s="2" t="n">
        <f aca="false">LN(B214)</f>
        <v>0.488580014818671</v>
      </c>
    </row>
    <row r="215" customFormat="false" ht="12.75" hidden="false" customHeight="false" outlineLevel="0" collapsed="false">
      <c r="A215" s="3" t="n">
        <v>18902</v>
      </c>
      <c r="B215" s="0" t="n">
        <v>1.54</v>
      </c>
      <c r="C215" s="2" t="n">
        <f aca="false">LN(B215)</f>
        <v>0.431782416425538</v>
      </c>
    </row>
    <row r="216" customFormat="false" ht="12.75" hidden="false" customHeight="false" outlineLevel="0" collapsed="false">
      <c r="A216" s="3" t="n">
        <v>18933</v>
      </c>
      <c r="B216" s="0" t="n">
        <v>1.56</v>
      </c>
      <c r="C216" s="2" t="n">
        <f aca="false">LN(B216)</f>
        <v>0.444685821261446</v>
      </c>
    </row>
    <row r="217" customFormat="false" ht="12.75" hidden="false" customHeight="false" outlineLevel="0" collapsed="false">
      <c r="A217" s="3" t="n">
        <v>18963</v>
      </c>
      <c r="B217" s="0" t="n">
        <v>1.73</v>
      </c>
      <c r="C217" s="2" t="n">
        <f aca="false">LN(B217)</f>
        <v>0.548121408509688</v>
      </c>
    </row>
    <row r="218" customFormat="false" ht="12.75" hidden="false" customHeight="false" outlineLevel="0" collapsed="false">
      <c r="A218" s="3" t="n">
        <v>18994</v>
      </c>
      <c r="B218" s="0" t="n">
        <v>1.57</v>
      </c>
      <c r="C218" s="2" t="n">
        <f aca="false">LN(B218)</f>
        <v>0.451075619360217</v>
      </c>
    </row>
    <row r="219" customFormat="false" ht="12.75" hidden="false" customHeight="false" outlineLevel="0" collapsed="false">
      <c r="A219" s="3" t="n">
        <v>19025</v>
      </c>
      <c r="B219" s="0" t="n">
        <v>1.54</v>
      </c>
      <c r="C219" s="2" t="n">
        <f aca="false">LN(B219)</f>
        <v>0.431782416425538</v>
      </c>
    </row>
    <row r="220" customFormat="false" ht="12.75" hidden="false" customHeight="false" outlineLevel="0" collapsed="false">
      <c r="A220" s="3" t="n">
        <v>19054</v>
      </c>
      <c r="B220" s="0" t="n">
        <v>1.59</v>
      </c>
      <c r="C220" s="2" t="n">
        <f aca="false">LN(B220)</f>
        <v>0.46373401623214</v>
      </c>
    </row>
    <row r="221" customFormat="false" ht="12.75" hidden="false" customHeight="false" outlineLevel="0" collapsed="false">
      <c r="A221" s="3" t="n">
        <v>19085</v>
      </c>
      <c r="B221" s="0" t="n">
        <v>1.57</v>
      </c>
      <c r="C221" s="2" t="n">
        <f aca="false">LN(B221)</f>
        <v>0.451075619360217</v>
      </c>
    </row>
    <row r="222" customFormat="false" ht="12.75" hidden="false" customHeight="false" outlineLevel="0" collapsed="false">
      <c r="A222" s="3" t="n">
        <v>19115</v>
      </c>
      <c r="B222" s="0" t="n">
        <v>1.67</v>
      </c>
      <c r="C222" s="2" t="n">
        <f aca="false">LN(B222)</f>
        <v>0.512823626428664</v>
      </c>
    </row>
    <row r="223" customFormat="false" ht="12.75" hidden="false" customHeight="false" outlineLevel="0" collapsed="false">
      <c r="A223" s="3" t="n">
        <v>19146</v>
      </c>
      <c r="B223" s="0" t="n">
        <v>1.7</v>
      </c>
      <c r="C223" s="2" t="n">
        <f aca="false">LN(B223)</f>
        <v>0.53062825106217</v>
      </c>
    </row>
    <row r="224" customFormat="false" ht="12.75" hidden="false" customHeight="false" outlineLevel="0" collapsed="false">
      <c r="A224" s="3" t="n">
        <v>19176</v>
      </c>
      <c r="B224" s="0" t="n">
        <v>1.81</v>
      </c>
      <c r="C224" s="2" t="n">
        <f aca="false">LN(B224)</f>
        <v>0.593326845277734</v>
      </c>
    </row>
    <row r="225" customFormat="false" ht="12.75" hidden="false" customHeight="false" outlineLevel="0" collapsed="false">
      <c r="A225" s="3" t="n">
        <v>19207</v>
      </c>
      <c r="B225" s="0" t="n">
        <v>1.83</v>
      </c>
      <c r="C225" s="2" t="n">
        <f aca="false">LN(B225)</f>
        <v>0.60431596685333</v>
      </c>
    </row>
    <row r="226" customFormat="false" ht="12.75" hidden="false" customHeight="false" outlineLevel="0" collapsed="false">
      <c r="A226" s="3" t="n">
        <v>19238</v>
      </c>
      <c r="B226" s="0" t="n">
        <v>1.71</v>
      </c>
      <c r="C226" s="2" t="n">
        <f aca="false">LN(B226)</f>
        <v>0.536493370514569</v>
      </c>
    </row>
    <row r="227" customFormat="false" ht="12.75" hidden="false" customHeight="false" outlineLevel="0" collapsed="false">
      <c r="A227" s="3" t="n">
        <v>19268</v>
      </c>
      <c r="B227" s="0" t="n">
        <v>1.74</v>
      </c>
      <c r="C227" s="2" t="n">
        <f aca="false">LN(B227)</f>
        <v>0.553885113226438</v>
      </c>
    </row>
    <row r="228" customFormat="false" ht="12.75" hidden="false" customHeight="false" outlineLevel="0" collapsed="false">
      <c r="A228" s="3" t="n">
        <v>19299</v>
      </c>
      <c r="B228" s="0" t="n">
        <v>1.85</v>
      </c>
      <c r="C228" s="2" t="n">
        <f aca="false">LN(B228)</f>
        <v>0.615185639090234</v>
      </c>
    </row>
    <row r="229" customFormat="false" ht="12.75" hidden="false" customHeight="false" outlineLevel="0" collapsed="false">
      <c r="A229" s="3" t="n">
        <v>19329</v>
      </c>
      <c r="B229" s="0" t="n">
        <v>2.09</v>
      </c>
      <c r="C229" s="2" t="n">
        <f aca="false">LN(B229)</f>
        <v>0.73716406597672</v>
      </c>
    </row>
    <row r="230" customFormat="false" ht="12.75" hidden="false" customHeight="false" outlineLevel="0" collapsed="false">
      <c r="A230" s="3" t="n">
        <v>19360</v>
      </c>
      <c r="B230" s="0" t="n">
        <v>1.96</v>
      </c>
      <c r="C230" s="2" t="n">
        <f aca="false">LN(B230)</f>
        <v>0.672944473242426</v>
      </c>
    </row>
    <row r="231" customFormat="false" ht="12.75" hidden="false" customHeight="false" outlineLevel="0" collapsed="false">
      <c r="A231" s="3" t="n">
        <v>19391</v>
      </c>
      <c r="B231" s="0" t="n">
        <v>1.97</v>
      </c>
      <c r="C231" s="2" t="n">
        <f aca="false">LN(B231)</f>
        <v>0.678033542749897</v>
      </c>
    </row>
    <row r="232" customFormat="false" ht="12.75" hidden="false" customHeight="false" outlineLevel="0" collapsed="false">
      <c r="A232" s="3" t="n">
        <v>19419</v>
      </c>
      <c r="B232" s="0" t="n">
        <v>2.01</v>
      </c>
      <c r="C232" s="2" t="n">
        <f aca="false">LN(B232)</f>
        <v>0.698134722070984</v>
      </c>
    </row>
    <row r="233" customFormat="false" ht="12.75" hidden="false" customHeight="false" outlineLevel="0" collapsed="false">
      <c r="A233" s="3" t="n">
        <v>19450</v>
      </c>
      <c r="B233" s="0" t="n">
        <v>2.19</v>
      </c>
      <c r="C233" s="2" t="n">
        <f aca="false">LN(B233)</f>
        <v>0.783901543828409</v>
      </c>
    </row>
    <row r="234" customFormat="false" ht="12.75" hidden="false" customHeight="false" outlineLevel="0" collapsed="false">
      <c r="A234" s="3" t="n">
        <v>19480</v>
      </c>
      <c r="B234" s="0" t="n">
        <v>2.16</v>
      </c>
      <c r="C234" s="2" t="n">
        <f aca="false">LN(B234)</f>
        <v>0.770108221696074</v>
      </c>
    </row>
    <row r="235" customFormat="false" ht="12.75" hidden="false" customHeight="false" outlineLevel="0" collapsed="false">
      <c r="A235" s="3" t="n">
        <v>19511</v>
      </c>
      <c r="B235" s="0" t="n">
        <v>2.11</v>
      </c>
      <c r="C235" s="2" t="n">
        <f aca="false">LN(B235)</f>
        <v>0.746687947487975</v>
      </c>
    </row>
    <row r="236" customFormat="false" ht="12.75" hidden="false" customHeight="false" outlineLevel="0" collapsed="false">
      <c r="A236" s="3" t="n">
        <v>19541</v>
      </c>
      <c r="B236" s="0" t="n">
        <v>2.04</v>
      </c>
      <c r="C236" s="2" t="n">
        <f aca="false">LN(B236)</f>
        <v>0.712949807856125</v>
      </c>
    </row>
    <row r="237" customFormat="false" ht="12.75" hidden="false" customHeight="false" outlineLevel="0" collapsed="false">
      <c r="A237" s="3" t="n">
        <v>19572</v>
      </c>
      <c r="B237" s="0" t="n">
        <v>2.04</v>
      </c>
      <c r="C237" s="2" t="n">
        <f aca="false">LN(B237)</f>
        <v>0.712949807856125</v>
      </c>
    </row>
    <row r="238" customFormat="false" ht="12.75" hidden="false" customHeight="false" outlineLevel="0" collapsed="false">
      <c r="A238" s="3" t="n">
        <v>19603</v>
      </c>
      <c r="B238" s="0" t="n">
        <v>1.79</v>
      </c>
      <c r="C238" s="2" t="n">
        <f aca="false">LN(B238)</f>
        <v>0.582215619852664</v>
      </c>
    </row>
    <row r="239" customFormat="false" ht="12.75" hidden="false" customHeight="false" outlineLevel="0" collapsed="false">
      <c r="A239" s="3" t="n">
        <v>19633</v>
      </c>
      <c r="B239" s="0" t="n">
        <v>1.38</v>
      </c>
      <c r="C239" s="2" t="n">
        <f aca="false">LN(B239)</f>
        <v>0.322083499169113</v>
      </c>
    </row>
    <row r="240" customFormat="false" ht="12.75" hidden="false" customHeight="false" outlineLevel="0" collapsed="false">
      <c r="A240" s="3" t="n">
        <v>19664</v>
      </c>
      <c r="B240" s="0" t="n">
        <v>1.44</v>
      </c>
      <c r="C240" s="2" t="n">
        <f aca="false">LN(B240)</f>
        <v>0.364643113587909</v>
      </c>
    </row>
    <row r="241" customFormat="false" ht="12.75" hidden="false" customHeight="false" outlineLevel="0" collapsed="false">
      <c r="A241" s="3" t="n">
        <v>19694</v>
      </c>
      <c r="B241" s="0" t="n">
        <v>1.6</v>
      </c>
      <c r="C241" s="2" t="n">
        <f aca="false">LN(B241)</f>
        <v>0.470003629245736</v>
      </c>
    </row>
    <row r="242" customFormat="false" ht="12.75" hidden="false" customHeight="false" outlineLevel="0" collapsed="false">
      <c r="A242" s="3" t="n">
        <v>19725</v>
      </c>
      <c r="B242" s="0" t="n">
        <v>1.18</v>
      </c>
      <c r="C242" s="2" t="n">
        <f aca="false">LN(B242)</f>
        <v>0.165514438477573</v>
      </c>
    </row>
    <row r="243" customFormat="false" ht="12.75" hidden="false" customHeight="false" outlineLevel="0" collapsed="false">
      <c r="A243" s="3" t="n">
        <v>19756</v>
      </c>
      <c r="B243" s="0" t="n">
        <v>0.97</v>
      </c>
      <c r="C243" s="2" t="n">
        <f aca="false">LN(B243)</f>
        <v>-0.0304592074847086</v>
      </c>
    </row>
    <row r="244" customFormat="false" ht="12.75" hidden="false" customHeight="false" outlineLevel="0" collapsed="false">
      <c r="A244" s="3" t="n">
        <v>19784</v>
      </c>
      <c r="B244" s="0" t="n">
        <v>1.03</v>
      </c>
      <c r="C244" s="2" t="n">
        <f aca="false">LN(B244)</f>
        <v>0.0295588022415444</v>
      </c>
    </row>
    <row r="245" customFormat="false" ht="12.75" hidden="false" customHeight="false" outlineLevel="0" collapsed="false">
      <c r="A245" s="3" t="n">
        <v>19815</v>
      </c>
      <c r="B245" s="0" t="n">
        <v>0.97</v>
      </c>
      <c r="C245" s="2" t="n">
        <f aca="false">LN(B245)</f>
        <v>-0.0304592074847086</v>
      </c>
    </row>
    <row r="246" customFormat="false" ht="12.75" hidden="false" customHeight="false" outlineLevel="0" collapsed="false">
      <c r="A246" s="3" t="n">
        <v>19845</v>
      </c>
      <c r="B246" s="0" t="n">
        <v>0.76</v>
      </c>
      <c r="C246" s="2" t="n">
        <f aca="false">LN(B246)</f>
        <v>-0.27443684570176</v>
      </c>
    </row>
    <row r="247" customFormat="false" ht="12.75" hidden="false" customHeight="false" outlineLevel="0" collapsed="false">
      <c r="A247" s="3" t="n">
        <v>19876</v>
      </c>
      <c r="B247" s="0" t="n">
        <v>0.64</v>
      </c>
      <c r="C247" s="2" t="n">
        <f aca="false">LN(B247)</f>
        <v>-0.44628710262842</v>
      </c>
    </row>
    <row r="248" customFormat="false" ht="12.75" hidden="false" customHeight="false" outlineLevel="0" collapsed="false">
      <c r="A248" s="3" t="n">
        <v>19906</v>
      </c>
      <c r="B248" s="0" t="n">
        <v>0.72</v>
      </c>
      <c r="C248" s="2" t="n">
        <f aca="false">LN(B248)</f>
        <v>-0.328504066972036</v>
      </c>
    </row>
    <row r="249" customFormat="false" ht="12.75" hidden="false" customHeight="false" outlineLevel="0" collapsed="false">
      <c r="A249" s="3" t="n">
        <v>19937</v>
      </c>
      <c r="B249" s="0" t="n">
        <v>0.92</v>
      </c>
      <c r="C249" s="2" t="n">
        <f aca="false">LN(B249)</f>
        <v>-0.083381608939051</v>
      </c>
    </row>
    <row r="250" customFormat="false" ht="12.75" hidden="false" customHeight="false" outlineLevel="0" collapsed="false">
      <c r="A250" s="3" t="n">
        <v>19968</v>
      </c>
      <c r="B250" s="0" t="n">
        <v>1.01</v>
      </c>
      <c r="C250" s="2" t="n">
        <f aca="false">LN(B250)</f>
        <v>0.00995033085316809</v>
      </c>
    </row>
    <row r="251" customFormat="false" ht="12.75" hidden="false" customHeight="false" outlineLevel="0" collapsed="false">
      <c r="A251" s="3" t="n">
        <v>19998</v>
      </c>
      <c r="B251" s="0" t="n">
        <v>0.98</v>
      </c>
      <c r="C251" s="2" t="n">
        <f aca="false">LN(B251)</f>
        <v>-0.0202027073175195</v>
      </c>
    </row>
    <row r="252" customFormat="false" ht="12.75" hidden="false" customHeight="false" outlineLevel="0" collapsed="false">
      <c r="A252" s="3" t="n">
        <v>20029</v>
      </c>
      <c r="B252" s="0" t="n">
        <v>0.93</v>
      </c>
      <c r="C252" s="2" t="n">
        <f aca="false">LN(B252)</f>
        <v>-0.0725706928348354</v>
      </c>
    </row>
    <row r="253" customFormat="false" ht="12.75" hidden="false" customHeight="false" outlineLevel="0" collapsed="false">
      <c r="A253" s="3" t="n">
        <v>20059</v>
      </c>
      <c r="B253" s="0" t="n">
        <v>1.15</v>
      </c>
      <c r="C253" s="2" t="n">
        <f aca="false">LN(B253)</f>
        <v>0.139761942375159</v>
      </c>
    </row>
    <row r="254" customFormat="false" ht="12.75" hidden="false" customHeight="false" outlineLevel="0" collapsed="false">
      <c r="A254" s="3" t="n">
        <v>20090</v>
      </c>
      <c r="B254" s="0" t="n">
        <v>1.22</v>
      </c>
      <c r="C254" s="2" t="n">
        <f aca="false">LN(B254)</f>
        <v>0.198850858745165</v>
      </c>
    </row>
    <row r="255" customFormat="false" ht="12.75" hidden="false" customHeight="false" outlineLevel="0" collapsed="false">
      <c r="A255" s="3" t="n">
        <v>20121</v>
      </c>
      <c r="B255" s="0" t="n">
        <v>1.17</v>
      </c>
      <c r="C255" s="2" t="n">
        <f aca="false">LN(B255)</f>
        <v>0.157003748809665</v>
      </c>
    </row>
    <row r="256" customFormat="false" ht="12.75" hidden="false" customHeight="false" outlineLevel="0" collapsed="false">
      <c r="A256" s="3" t="n">
        <v>20149</v>
      </c>
      <c r="B256" s="0" t="n">
        <v>1.28</v>
      </c>
      <c r="C256" s="2" t="n">
        <f aca="false">LN(B256)</f>
        <v>0.246860077931526</v>
      </c>
    </row>
    <row r="257" customFormat="false" ht="12.75" hidden="false" customHeight="false" outlineLevel="0" collapsed="false">
      <c r="A257" s="3" t="n">
        <v>20180</v>
      </c>
      <c r="B257" s="0" t="n">
        <v>1.59</v>
      </c>
      <c r="C257" s="2" t="n">
        <f aca="false">LN(B257)</f>
        <v>0.46373401623214</v>
      </c>
    </row>
    <row r="258" customFormat="false" ht="12.75" hidden="false" customHeight="false" outlineLevel="0" collapsed="false">
      <c r="A258" s="3" t="n">
        <v>20210</v>
      </c>
      <c r="B258" s="0" t="n">
        <v>1.45</v>
      </c>
      <c r="C258" s="2" t="n">
        <f aca="false">LN(B258)</f>
        <v>0.371563556432483</v>
      </c>
    </row>
    <row r="259" customFormat="false" ht="12.75" hidden="false" customHeight="false" outlineLevel="0" collapsed="false">
      <c r="A259" s="3" t="n">
        <v>20241</v>
      </c>
      <c r="B259" s="0" t="n">
        <v>1.41</v>
      </c>
      <c r="C259" s="2" t="n">
        <f aca="false">LN(B259)</f>
        <v>0.343589704390077</v>
      </c>
    </row>
    <row r="260" customFormat="false" ht="12.75" hidden="false" customHeight="false" outlineLevel="0" collapsed="false">
      <c r="A260" s="3" t="n">
        <v>20271</v>
      </c>
      <c r="B260" s="0" t="n">
        <v>1.6</v>
      </c>
      <c r="C260" s="2" t="n">
        <f aca="false">LN(B260)</f>
        <v>0.470003629245736</v>
      </c>
    </row>
    <row r="261" customFormat="false" ht="12.75" hidden="false" customHeight="false" outlineLevel="0" collapsed="false">
      <c r="A261" s="3" t="n">
        <v>20302</v>
      </c>
      <c r="B261" s="0" t="n">
        <v>1.9</v>
      </c>
      <c r="C261" s="2" t="n">
        <f aca="false">LN(B261)</f>
        <v>0.641853886172395</v>
      </c>
    </row>
    <row r="262" customFormat="false" ht="12.75" hidden="false" customHeight="false" outlineLevel="0" collapsed="false">
      <c r="A262" s="3" t="n">
        <v>20333</v>
      </c>
      <c r="B262" s="0" t="n">
        <v>2.07</v>
      </c>
      <c r="C262" s="2" t="n">
        <f aca="false">LN(B262)</f>
        <v>0.727548607277278</v>
      </c>
    </row>
    <row r="263" customFormat="false" ht="12.75" hidden="false" customHeight="false" outlineLevel="0" collapsed="false">
      <c r="A263" s="3" t="n">
        <v>20363</v>
      </c>
      <c r="B263" s="0" t="n">
        <v>2.23</v>
      </c>
      <c r="C263" s="2" t="n">
        <f aca="false">LN(B263)</f>
        <v>0.802001585472027</v>
      </c>
    </row>
    <row r="264" customFormat="false" ht="12.75" hidden="false" customHeight="false" outlineLevel="0" collapsed="false">
      <c r="A264" s="3" t="n">
        <v>20394</v>
      </c>
      <c r="B264" s="0" t="n">
        <v>2.24</v>
      </c>
      <c r="C264" s="2" t="n">
        <f aca="false">LN(B264)</f>
        <v>0.806475865866949</v>
      </c>
    </row>
    <row r="265" customFormat="false" ht="12.75" hidden="false" customHeight="false" outlineLevel="0" collapsed="false">
      <c r="A265" s="3" t="n">
        <v>20424</v>
      </c>
      <c r="B265" s="0" t="n">
        <v>2.54</v>
      </c>
      <c r="C265" s="2" t="n">
        <f aca="false">LN(B265)</f>
        <v>0.932164081030445</v>
      </c>
    </row>
    <row r="266" customFormat="false" ht="12.75" hidden="false" customHeight="false" outlineLevel="0" collapsed="false">
      <c r="A266" s="3" t="n">
        <v>20455</v>
      </c>
      <c r="B266" s="0" t="n">
        <v>2.41</v>
      </c>
      <c r="C266" s="2" t="n">
        <f aca="false">LN(B266)</f>
        <v>0.879626747502564</v>
      </c>
    </row>
    <row r="267" customFormat="false" ht="12.75" hidden="false" customHeight="false" outlineLevel="0" collapsed="false">
      <c r="A267" s="3" t="n">
        <v>20486</v>
      </c>
      <c r="B267" s="0" t="n">
        <v>2.32</v>
      </c>
      <c r="C267" s="2" t="n">
        <f aca="false">LN(B267)</f>
        <v>0.841567185678219</v>
      </c>
    </row>
    <row r="268" customFormat="false" ht="12.75" hidden="false" customHeight="false" outlineLevel="0" collapsed="false">
      <c r="A268" s="3" t="n">
        <v>20515</v>
      </c>
      <c r="B268" s="0" t="n">
        <v>2.25</v>
      </c>
      <c r="C268" s="2" t="n">
        <f aca="false">LN(B268)</f>
        <v>0.810930216216329</v>
      </c>
    </row>
    <row r="269" customFormat="false" ht="12.75" hidden="false" customHeight="false" outlineLevel="0" collapsed="false">
      <c r="A269" s="3" t="n">
        <v>20546</v>
      </c>
      <c r="B269" s="0" t="n">
        <v>2.6</v>
      </c>
      <c r="C269" s="2" t="n">
        <f aca="false">LN(B269)</f>
        <v>0.955511445027436</v>
      </c>
    </row>
    <row r="270" customFormat="false" ht="12.75" hidden="false" customHeight="false" outlineLevel="0" collapsed="false">
      <c r="A270" s="3" t="n">
        <v>20576</v>
      </c>
      <c r="B270" s="0" t="n">
        <v>2.61</v>
      </c>
      <c r="C270" s="2" t="n">
        <f aca="false">LN(B270)</f>
        <v>0.959350221334602</v>
      </c>
    </row>
    <row r="271" customFormat="false" ht="12.75" hidden="false" customHeight="false" outlineLevel="0" collapsed="false">
      <c r="A271" s="3" t="n">
        <v>20607</v>
      </c>
      <c r="B271" s="0" t="n">
        <v>2.49</v>
      </c>
      <c r="C271" s="2" t="n">
        <f aca="false">LN(B271)</f>
        <v>0.912282710476616</v>
      </c>
    </row>
    <row r="272" customFormat="false" ht="12.75" hidden="false" customHeight="false" outlineLevel="0" collapsed="false">
      <c r="A272" s="3" t="n">
        <v>20637</v>
      </c>
      <c r="B272" s="0" t="n">
        <v>2.31</v>
      </c>
      <c r="C272" s="2" t="n">
        <f aca="false">LN(B272)</f>
        <v>0.837247524533702</v>
      </c>
    </row>
    <row r="273" customFormat="false" ht="12.75" hidden="false" customHeight="false" outlineLevel="0" collapsed="false">
      <c r="A273" s="3" t="n">
        <v>20668</v>
      </c>
      <c r="B273" s="0" t="n">
        <v>2.6</v>
      </c>
      <c r="C273" s="2" t="n">
        <f aca="false">LN(B273)</f>
        <v>0.955511445027436</v>
      </c>
    </row>
    <row r="274" customFormat="false" ht="12.75" hidden="false" customHeight="false" outlineLevel="0" collapsed="false">
      <c r="A274" s="3" t="n">
        <v>20699</v>
      </c>
      <c r="B274" s="0" t="n">
        <v>2.84</v>
      </c>
      <c r="C274" s="2" t="n">
        <f aca="false">LN(B274)</f>
        <v>1.04380405217311</v>
      </c>
    </row>
    <row r="275" customFormat="false" ht="12.75" hidden="false" customHeight="false" outlineLevel="0" collapsed="false">
      <c r="A275" s="3" t="n">
        <v>20729</v>
      </c>
      <c r="B275" s="0" t="n">
        <v>2.9</v>
      </c>
      <c r="C275" s="2" t="n">
        <f aca="false">LN(B275)</f>
        <v>1.06471073699243</v>
      </c>
    </row>
    <row r="276" customFormat="false" ht="12.75" hidden="false" customHeight="false" outlineLevel="0" collapsed="false">
      <c r="A276" s="3" t="n">
        <v>20760</v>
      </c>
      <c r="B276" s="0" t="n">
        <v>2.99</v>
      </c>
      <c r="C276" s="2" t="n">
        <f aca="false">LN(B276)</f>
        <v>1.0952733874026</v>
      </c>
    </row>
    <row r="277" customFormat="false" ht="12.75" hidden="false" customHeight="false" outlineLevel="0" collapsed="false">
      <c r="A277" s="3" t="n">
        <v>20790</v>
      </c>
      <c r="B277" s="0" t="n">
        <v>3.21</v>
      </c>
      <c r="C277" s="2" t="n">
        <f aca="false">LN(B277)</f>
        <v>1.16627093714192</v>
      </c>
    </row>
    <row r="278" customFormat="false" ht="12.75" hidden="false" customHeight="false" outlineLevel="0" collapsed="false">
      <c r="A278" s="3" t="n">
        <v>20821</v>
      </c>
      <c r="B278" s="0" t="n">
        <v>3.11</v>
      </c>
      <c r="C278" s="2" t="n">
        <f aca="false">LN(B278)</f>
        <v>1.13462272619114</v>
      </c>
    </row>
    <row r="279" customFormat="false" ht="12.75" hidden="false" customHeight="false" outlineLevel="0" collapsed="false">
      <c r="A279" s="3" t="n">
        <v>20852</v>
      </c>
      <c r="B279" s="0" t="n">
        <v>3.1</v>
      </c>
      <c r="C279" s="2" t="n">
        <f aca="false">LN(B279)</f>
        <v>1.1314021114911</v>
      </c>
    </row>
    <row r="280" customFormat="false" ht="12.75" hidden="false" customHeight="false" outlineLevel="0" collapsed="false">
      <c r="A280" s="3" t="n">
        <v>20880</v>
      </c>
      <c r="B280" s="0" t="n">
        <v>3.08</v>
      </c>
      <c r="C280" s="2" t="n">
        <f aca="false">LN(B280)</f>
        <v>1.12492959698548</v>
      </c>
    </row>
    <row r="281" customFormat="false" ht="12.75" hidden="false" customHeight="false" outlineLevel="0" collapsed="false">
      <c r="A281" s="3" t="n">
        <v>20911</v>
      </c>
      <c r="B281" s="0" t="n">
        <v>3.07</v>
      </c>
      <c r="C281" s="2" t="n">
        <f aca="false">LN(B281)</f>
        <v>1.12167756159911</v>
      </c>
    </row>
    <row r="282" customFormat="false" ht="12.75" hidden="false" customHeight="false" outlineLevel="0" collapsed="false">
      <c r="A282" s="3" t="n">
        <v>20941</v>
      </c>
      <c r="B282" s="0" t="n">
        <v>3.06</v>
      </c>
      <c r="C282" s="2" t="n">
        <f aca="false">LN(B282)</f>
        <v>1.11841491596429</v>
      </c>
    </row>
    <row r="283" customFormat="false" ht="12.75" hidden="false" customHeight="false" outlineLevel="0" collapsed="false">
      <c r="A283" s="3" t="n">
        <v>20972</v>
      </c>
      <c r="B283" s="0" t="n">
        <v>3.29</v>
      </c>
      <c r="C283" s="2" t="n">
        <f aca="false">LN(B283)</f>
        <v>1.19088756477728</v>
      </c>
    </row>
    <row r="284" customFormat="false" ht="12.75" hidden="false" customHeight="false" outlineLevel="0" collapsed="false">
      <c r="A284" s="3" t="n">
        <v>21002</v>
      </c>
      <c r="B284" s="0" t="n">
        <v>3.16</v>
      </c>
      <c r="C284" s="2" t="n">
        <f aca="false">LN(B284)</f>
        <v>1.15057202759882</v>
      </c>
    </row>
    <row r="285" customFormat="false" ht="12.75" hidden="false" customHeight="false" outlineLevel="0" collapsed="false">
      <c r="A285" s="3" t="n">
        <v>21033</v>
      </c>
      <c r="B285" s="0" t="n">
        <v>3.37</v>
      </c>
      <c r="C285" s="2" t="n">
        <f aca="false">LN(B285)</f>
        <v>1.21491274436427</v>
      </c>
    </row>
    <row r="286" customFormat="false" ht="12.75" hidden="false" customHeight="false" outlineLevel="0" collapsed="false">
      <c r="A286" s="3" t="n">
        <v>21064</v>
      </c>
      <c r="B286" s="0" t="n">
        <v>3.53</v>
      </c>
      <c r="C286" s="2" t="n">
        <f aca="false">LN(B286)</f>
        <v>1.26129787094521</v>
      </c>
    </row>
    <row r="287" customFormat="false" ht="12.75" hidden="false" customHeight="false" outlineLevel="0" collapsed="false">
      <c r="A287" s="3" t="n">
        <v>21094</v>
      </c>
      <c r="B287" s="0" t="n">
        <v>3.58</v>
      </c>
      <c r="C287" s="2" t="n">
        <f aca="false">LN(B287)</f>
        <v>1.27536280041261</v>
      </c>
    </row>
    <row r="288" customFormat="false" ht="12.75" hidden="false" customHeight="false" outlineLevel="0" collapsed="false">
      <c r="A288" s="3" t="n">
        <v>21125</v>
      </c>
      <c r="B288" s="0" t="n">
        <v>3.31</v>
      </c>
      <c r="C288" s="2" t="n">
        <f aca="false">LN(B288)</f>
        <v>1.19694818938897</v>
      </c>
    </row>
    <row r="289" customFormat="false" ht="12.75" hidden="false" customHeight="false" outlineLevel="0" collapsed="false">
      <c r="A289" s="3" t="n">
        <v>21155</v>
      </c>
      <c r="B289" s="0" t="n">
        <v>3.04</v>
      </c>
      <c r="C289" s="2" t="n">
        <f aca="false">LN(B289)</f>
        <v>1.11185751541813</v>
      </c>
    </row>
    <row r="290" customFormat="false" ht="12.75" hidden="false" customHeight="false" outlineLevel="0" collapsed="false">
      <c r="A290" s="3" t="n">
        <v>21186</v>
      </c>
      <c r="B290" s="0" t="n">
        <v>2.44</v>
      </c>
      <c r="C290" s="2" t="n">
        <f aca="false">LN(B290)</f>
        <v>0.891998039305111</v>
      </c>
    </row>
    <row r="291" customFormat="false" ht="12.75" hidden="false" customHeight="false" outlineLevel="0" collapsed="false">
      <c r="A291" s="3" t="n">
        <v>21217</v>
      </c>
      <c r="B291" s="0" t="n">
        <v>1.53</v>
      </c>
      <c r="C291" s="2" t="n">
        <f aca="false">LN(B291)</f>
        <v>0.425267735404344</v>
      </c>
    </row>
    <row r="292" customFormat="false" ht="12.75" hidden="false" customHeight="false" outlineLevel="0" collapsed="false">
      <c r="A292" s="3" t="n">
        <v>21245</v>
      </c>
      <c r="B292" s="0" t="n">
        <v>1.3</v>
      </c>
      <c r="C292" s="2" t="n">
        <f aca="false">LN(B292)</f>
        <v>0.262364264467491</v>
      </c>
    </row>
    <row r="293" customFormat="false" ht="12.75" hidden="false" customHeight="false" outlineLevel="0" collapsed="false">
      <c r="A293" s="3" t="n">
        <v>21276</v>
      </c>
      <c r="B293" s="0" t="n">
        <v>1.13</v>
      </c>
      <c r="C293" s="2" t="n">
        <f aca="false">LN(B293)</f>
        <v>0.122217632724249</v>
      </c>
    </row>
    <row r="294" customFormat="false" ht="12.75" hidden="false" customHeight="false" outlineLevel="0" collapsed="false">
      <c r="A294" s="3" t="n">
        <v>21306</v>
      </c>
      <c r="B294" s="0" t="n">
        <v>0.91</v>
      </c>
      <c r="C294" s="2" t="n">
        <f aca="false">LN(B294)</f>
        <v>-0.0943106794712413</v>
      </c>
    </row>
    <row r="295" customFormat="false" ht="12.75" hidden="false" customHeight="false" outlineLevel="0" collapsed="false">
      <c r="A295" s="3" t="n">
        <v>21337</v>
      </c>
      <c r="B295" s="0" t="n">
        <v>0.83</v>
      </c>
      <c r="C295" s="2" t="n">
        <f aca="false">LN(B295)</f>
        <v>-0.186329578191493</v>
      </c>
    </row>
    <row r="296" customFormat="false" ht="12.75" hidden="false" customHeight="false" outlineLevel="0" collapsed="false">
      <c r="A296" s="3" t="n">
        <v>21367</v>
      </c>
      <c r="B296" s="0" t="n">
        <v>0.91</v>
      </c>
      <c r="C296" s="2" t="n">
        <f aca="false">LN(B296)</f>
        <v>-0.0943106794712413</v>
      </c>
    </row>
    <row r="297" customFormat="false" ht="12.75" hidden="false" customHeight="false" outlineLevel="0" collapsed="false">
      <c r="A297" s="3" t="n">
        <v>21398</v>
      </c>
      <c r="B297" s="0" t="n">
        <v>1.69</v>
      </c>
      <c r="C297" s="2" t="n">
        <f aca="false">LN(B297)</f>
        <v>0.524728528934982</v>
      </c>
    </row>
    <row r="298" customFormat="false" ht="12.75" hidden="false" customHeight="false" outlineLevel="0" collapsed="false">
      <c r="A298" s="3" t="n">
        <v>21429</v>
      </c>
      <c r="B298" s="0" t="n">
        <v>2.44</v>
      </c>
      <c r="C298" s="2" t="n">
        <f aca="false">LN(B298)</f>
        <v>0.891998039305111</v>
      </c>
    </row>
    <row r="299" customFormat="false" ht="12.75" hidden="false" customHeight="false" outlineLevel="0" collapsed="false">
      <c r="A299" s="3" t="n">
        <v>21459</v>
      </c>
      <c r="B299" s="0" t="n">
        <v>2.63</v>
      </c>
      <c r="C299" s="2" t="n">
        <f aca="false">LN(B299)</f>
        <v>0.966983846189673</v>
      </c>
    </row>
    <row r="300" customFormat="false" ht="12.75" hidden="false" customHeight="false" outlineLevel="0" collapsed="false">
      <c r="A300" s="3" t="n">
        <v>21490</v>
      </c>
      <c r="B300" s="0" t="n">
        <v>2.67</v>
      </c>
      <c r="C300" s="2" t="n">
        <f aca="false">LN(B300)</f>
        <v>0.982078472412158</v>
      </c>
    </row>
    <row r="301" customFormat="false" ht="12.75" hidden="false" customHeight="false" outlineLevel="0" collapsed="false">
      <c r="A301" s="3" t="n">
        <v>21520</v>
      </c>
      <c r="B301" s="0" t="n">
        <v>2.77</v>
      </c>
      <c r="C301" s="2" t="n">
        <f aca="false">LN(B301)</f>
        <v>1.01884732019925</v>
      </c>
    </row>
    <row r="302" customFormat="false" ht="12.75" hidden="false" customHeight="false" outlineLevel="0" collapsed="false">
      <c r="A302" s="3" t="n">
        <v>21551</v>
      </c>
      <c r="B302" s="0" t="n">
        <v>2.82</v>
      </c>
      <c r="C302" s="2" t="n">
        <f aca="false">LN(B302)</f>
        <v>1.03673688495002</v>
      </c>
    </row>
    <row r="303" customFormat="false" ht="12.75" hidden="false" customHeight="false" outlineLevel="0" collapsed="false">
      <c r="A303" s="3" t="n">
        <v>21582</v>
      </c>
      <c r="B303" s="0" t="n">
        <v>2.7</v>
      </c>
      <c r="C303" s="2" t="n">
        <f aca="false">LN(B303)</f>
        <v>0.993251773010283</v>
      </c>
    </row>
    <row r="304" customFormat="false" ht="12.75" hidden="false" customHeight="false" outlineLevel="0" collapsed="false">
      <c r="A304" s="3" t="n">
        <v>21610</v>
      </c>
      <c r="B304" s="0" t="n">
        <v>2.8</v>
      </c>
      <c r="C304" s="2" t="n">
        <f aca="false">LN(B304)</f>
        <v>1.02961941718116</v>
      </c>
    </row>
    <row r="305" customFormat="false" ht="12.75" hidden="false" customHeight="false" outlineLevel="0" collapsed="false">
      <c r="A305" s="3" t="n">
        <v>21641</v>
      </c>
      <c r="B305" s="0" t="n">
        <v>2.95</v>
      </c>
      <c r="C305" s="2" t="n">
        <f aca="false">LN(B305)</f>
        <v>1.08180517035173</v>
      </c>
    </row>
    <row r="306" customFormat="false" ht="12.75" hidden="false" customHeight="false" outlineLevel="0" collapsed="false">
      <c r="A306" s="3" t="n">
        <v>21671</v>
      </c>
      <c r="B306" s="0" t="n">
        <v>2.84</v>
      </c>
      <c r="C306" s="2" t="n">
        <f aca="false">LN(B306)</f>
        <v>1.04380405217311</v>
      </c>
    </row>
    <row r="307" customFormat="false" ht="12.75" hidden="false" customHeight="false" outlineLevel="0" collapsed="false">
      <c r="A307" s="3" t="n">
        <v>21702</v>
      </c>
      <c r="B307" s="0" t="n">
        <v>3.21</v>
      </c>
      <c r="C307" s="2" t="n">
        <f aca="false">LN(B307)</f>
        <v>1.16627093714192</v>
      </c>
    </row>
    <row r="308" customFormat="false" ht="12.75" hidden="false" customHeight="false" outlineLevel="0" collapsed="false">
      <c r="A308" s="3" t="n">
        <v>21732</v>
      </c>
      <c r="B308" s="0" t="n">
        <v>3.2</v>
      </c>
      <c r="C308" s="2" t="n">
        <f aca="false">LN(B308)</f>
        <v>1.16315080980568</v>
      </c>
    </row>
    <row r="309" customFormat="false" ht="12.75" hidden="false" customHeight="false" outlineLevel="0" collapsed="false">
      <c r="A309" s="3" t="n">
        <v>21763</v>
      </c>
      <c r="B309" s="0" t="n">
        <v>3.38</v>
      </c>
      <c r="C309" s="2" t="n">
        <f aca="false">LN(B309)</f>
        <v>1.21787570949493</v>
      </c>
    </row>
    <row r="310" customFormat="false" ht="12.75" hidden="false" customHeight="false" outlineLevel="0" collapsed="false">
      <c r="A310" s="3" t="n">
        <v>21794</v>
      </c>
      <c r="B310" s="0" t="n">
        <v>4.04</v>
      </c>
      <c r="C310" s="2" t="n">
        <f aca="false">LN(B310)</f>
        <v>1.39624469197306</v>
      </c>
    </row>
    <row r="311" customFormat="false" ht="12.75" hidden="false" customHeight="false" outlineLevel="0" collapsed="false">
      <c r="A311" s="3" t="n">
        <v>21824</v>
      </c>
      <c r="B311" s="0" t="n">
        <v>4.05</v>
      </c>
      <c r="C311" s="2" t="n">
        <f aca="false">LN(B311)</f>
        <v>1.39871688111845</v>
      </c>
    </row>
    <row r="312" customFormat="false" ht="12.75" hidden="false" customHeight="false" outlineLevel="0" collapsed="false">
      <c r="A312" s="3" t="n">
        <v>21855</v>
      </c>
      <c r="B312" s="0" t="n">
        <v>4.15</v>
      </c>
      <c r="C312" s="2" t="n">
        <f aca="false">LN(B312)</f>
        <v>1.42310833424261</v>
      </c>
    </row>
    <row r="313" customFormat="false" ht="12.75" hidden="false" customHeight="false" outlineLevel="0" collapsed="false">
      <c r="A313" s="3" t="n">
        <v>21885</v>
      </c>
      <c r="B313" s="0" t="n">
        <v>4.49</v>
      </c>
      <c r="C313" s="2" t="n">
        <f aca="false">LN(B313)</f>
        <v>1.50185270175416</v>
      </c>
    </row>
    <row r="314" customFormat="false" ht="12.75" hidden="false" customHeight="false" outlineLevel="0" collapsed="false">
      <c r="A314" s="3" t="n">
        <v>21916</v>
      </c>
      <c r="B314" s="0" t="n">
        <v>4.35</v>
      </c>
      <c r="C314" s="2" t="n">
        <f aca="false">LN(B314)</f>
        <v>1.47017584510059</v>
      </c>
    </row>
    <row r="315" customFormat="false" ht="12.75" hidden="false" customHeight="false" outlineLevel="0" collapsed="false">
      <c r="A315" s="3" t="n">
        <v>21947</v>
      </c>
      <c r="B315" s="0" t="n">
        <v>3.96</v>
      </c>
      <c r="C315" s="2" t="n">
        <f aca="false">LN(B315)</f>
        <v>1.37624402526639</v>
      </c>
    </row>
    <row r="316" customFormat="false" ht="12.75" hidden="false" customHeight="false" outlineLevel="0" collapsed="false">
      <c r="A316" s="3" t="n">
        <v>21976</v>
      </c>
      <c r="B316" s="0" t="n">
        <v>3.31</v>
      </c>
      <c r="C316" s="2" t="n">
        <f aca="false">LN(B316)</f>
        <v>1.19694818938897</v>
      </c>
    </row>
    <row r="317" customFormat="false" ht="12.75" hidden="false" customHeight="false" outlineLevel="0" collapsed="false">
      <c r="A317" s="3" t="n">
        <v>22007</v>
      </c>
      <c r="B317" s="0" t="n">
        <v>3.23</v>
      </c>
      <c r="C317" s="2" t="n">
        <f aca="false">LN(B317)</f>
        <v>1.17248213723457</v>
      </c>
    </row>
    <row r="318" customFormat="false" ht="12.75" hidden="false" customHeight="false" outlineLevel="0" collapsed="false">
      <c r="A318" s="3" t="n">
        <v>22037</v>
      </c>
      <c r="B318" s="0" t="n">
        <v>3.29</v>
      </c>
      <c r="C318" s="2" t="n">
        <f aca="false">LN(B318)</f>
        <v>1.19088756477728</v>
      </c>
    </row>
    <row r="319" customFormat="false" ht="12.75" hidden="false" customHeight="false" outlineLevel="0" collapsed="false">
      <c r="A319" s="3" t="n">
        <v>22068</v>
      </c>
      <c r="B319" s="0" t="n">
        <v>2.46</v>
      </c>
      <c r="C319" s="2" t="n">
        <f aca="false">LN(B319)</f>
        <v>0.900161349944271</v>
      </c>
    </row>
    <row r="320" customFormat="false" ht="12.75" hidden="false" customHeight="false" outlineLevel="0" collapsed="false">
      <c r="A320" s="3" t="n">
        <v>22098</v>
      </c>
      <c r="B320" s="0" t="n">
        <v>2.3</v>
      </c>
      <c r="C320" s="2" t="n">
        <f aca="false">LN(B320)</f>
        <v>0.832909122935104</v>
      </c>
    </row>
    <row r="321" customFormat="false" ht="12.75" hidden="false" customHeight="false" outlineLevel="0" collapsed="false">
      <c r="A321" s="3" t="n">
        <v>22129</v>
      </c>
      <c r="B321" s="0" t="n">
        <v>2.3</v>
      </c>
      <c r="C321" s="2" t="n">
        <f aca="false">LN(B321)</f>
        <v>0.832909122935104</v>
      </c>
    </row>
    <row r="322" customFormat="false" ht="12.75" hidden="false" customHeight="false" outlineLevel="0" collapsed="false">
      <c r="A322" s="3" t="n">
        <v>22160</v>
      </c>
      <c r="B322" s="0" t="n">
        <v>2.48</v>
      </c>
      <c r="C322" s="2" t="n">
        <f aca="false">LN(B322)</f>
        <v>0.908258560176891</v>
      </c>
    </row>
    <row r="323" customFormat="false" ht="12.75" hidden="false" customHeight="false" outlineLevel="0" collapsed="false">
      <c r="A323" s="3" t="n">
        <v>22190</v>
      </c>
      <c r="B323" s="0" t="n">
        <v>2.3</v>
      </c>
      <c r="C323" s="2" t="n">
        <f aca="false">LN(B323)</f>
        <v>0.832909122935104</v>
      </c>
    </row>
    <row r="324" customFormat="false" ht="12.75" hidden="false" customHeight="false" outlineLevel="0" collapsed="false">
      <c r="A324" s="3" t="n">
        <v>22221</v>
      </c>
      <c r="B324" s="0" t="n">
        <v>2.37</v>
      </c>
      <c r="C324" s="2" t="n">
        <f aca="false">LN(B324)</f>
        <v>0.86288995514704</v>
      </c>
    </row>
    <row r="325" customFormat="false" ht="12.75" hidden="false" customHeight="false" outlineLevel="0" collapsed="false">
      <c r="A325" s="3" t="n">
        <v>22251</v>
      </c>
      <c r="B325" s="0" t="n">
        <v>2.25</v>
      </c>
      <c r="C325" s="2" t="n">
        <f aca="false">LN(B325)</f>
        <v>0.810930216216329</v>
      </c>
    </row>
    <row r="326" customFormat="false" ht="12.75" hidden="false" customHeight="false" outlineLevel="0" collapsed="false">
      <c r="A326" s="3" t="n">
        <v>22282</v>
      </c>
      <c r="B326" s="0" t="n">
        <v>2.24</v>
      </c>
      <c r="C326" s="2" t="n">
        <f aca="false">LN(B326)</f>
        <v>0.806475865866949</v>
      </c>
    </row>
    <row r="327" customFormat="false" ht="12.75" hidden="false" customHeight="false" outlineLevel="0" collapsed="false">
      <c r="A327" s="3" t="n">
        <v>22313</v>
      </c>
      <c r="B327" s="0" t="n">
        <v>2.42</v>
      </c>
      <c r="C327" s="2" t="n">
        <f aca="false">LN(B327)</f>
        <v>0.883767540168595</v>
      </c>
    </row>
    <row r="328" customFormat="false" ht="12.75" hidden="false" customHeight="false" outlineLevel="0" collapsed="false">
      <c r="A328" s="3" t="n">
        <v>22341</v>
      </c>
      <c r="B328" s="0" t="n">
        <v>2.39</v>
      </c>
      <c r="C328" s="2" t="n">
        <f aca="false">LN(B328)</f>
        <v>0.871293365943419</v>
      </c>
    </row>
    <row r="329" customFormat="false" ht="12.75" hidden="false" customHeight="false" outlineLevel="0" collapsed="false">
      <c r="A329" s="3" t="n">
        <v>22372</v>
      </c>
      <c r="B329" s="0" t="n">
        <v>2.29</v>
      </c>
      <c r="C329" s="2" t="n">
        <f aca="false">LN(B329)</f>
        <v>0.828551817566148</v>
      </c>
    </row>
    <row r="330" customFormat="false" ht="12.75" hidden="false" customHeight="false" outlineLevel="0" collapsed="false">
      <c r="A330" s="3" t="n">
        <v>22402</v>
      </c>
      <c r="B330" s="0" t="n">
        <v>2.29</v>
      </c>
      <c r="C330" s="2" t="n">
        <f aca="false">LN(B330)</f>
        <v>0.828551817566148</v>
      </c>
    </row>
    <row r="331" customFormat="false" ht="12.75" hidden="false" customHeight="false" outlineLevel="0" collapsed="false">
      <c r="A331" s="3" t="n">
        <v>22433</v>
      </c>
      <c r="B331" s="0" t="n">
        <v>2.33</v>
      </c>
      <c r="C331" s="2" t="n">
        <f aca="false">LN(B331)</f>
        <v>0.845868267577609</v>
      </c>
    </row>
    <row r="332" customFormat="false" ht="12.75" hidden="false" customHeight="false" outlineLevel="0" collapsed="false">
      <c r="A332" s="3" t="n">
        <v>22463</v>
      </c>
      <c r="B332" s="0" t="n">
        <v>2.24</v>
      </c>
      <c r="C332" s="2" t="n">
        <f aca="false">LN(B332)</f>
        <v>0.806475865866949</v>
      </c>
    </row>
    <row r="333" customFormat="false" ht="12.75" hidden="false" customHeight="false" outlineLevel="0" collapsed="false">
      <c r="A333" s="3" t="n">
        <v>22494</v>
      </c>
      <c r="B333" s="0" t="n">
        <v>2.39</v>
      </c>
      <c r="C333" s="2" t="n">
        <f aca="false">LN(B333)</f>
        <v>0.871293365943419</v>
      </c>
    </row>
    <row r="334" customFormat="false" ht="12.75" hidden="false" customHeight="false" outlineLevel="0" collapsed="false">
      <c r="A334" s="3" t="n">
        <v>22525</v>
      </c>
      <c r="B334" s="0" t="n">
        <v>2.28</v>
      </c>
      <c r="C334" s="2" t="n">
        <f aca="false">LN(B334)</f>
        <v>0.824175442966349</v>
      </c>
    </row>
    <row r="335" customFormat="false" ht="12.75" hidden="false" customHeight="false" outlineLevel="0" collapsed="false">
      <c r="A335" s="3" t="n">
        <v>22555</v>
      </c>
      <c r="B335" s="0" t="n">
        <v>2.3</v>
      </c>
      <c r="C335" s="2" t="n">
        <f aca="false">LN(B335)</f>
        <v>0.832909122935104</v>
      </c>
    </row>
    <row r="336" customFormat="false" ht="12.75" hidden="false" customHeight="false" outlineLevel="0" collapsed="false">
      <c r="A336" s="3" t="n">
        <v>22586</v>
      </c>
      <c r="B336" s="0" t="n">
        <v>2.48</v>
      </c>
      <c r="C336" s="2" t="n">
        <f aca="false">LN(B336)</f>
        <v>0.908258560176891</v>
      </c>
    </row>
    <row r="337" customFormat="false" ht="12.75" hidden="false" customHeight="false" outlineLevel="0" collapsed="false">
      <c r="A337" s="3" t="n">
        <v>22616</v>
      </c>
      <c r="B337" s="0" t="n">
        <v>2.6</v>
      </c>
      <c r="C337" s="2" t="n">
        <f aca="false">LN(B337)</f>
        <v>0.955511445027436</v>
      </c>
    </row>
    <row r="338" customFormat="false" ht="12.75" hidden="false" customHeight="false" outlineLevel="0" collapsed="false">
      <c r="A338" s="3" t="n">
        <v>22647</v>
      </c>
      <c r="B338" s="0" t="n">
        <v>2.72</v>
      </c>
      <c r="C338" s="2" t="n">
        <f aca="false">LN(B338)</f>
        <v>1.00063188030791</v>
      </c>
    </row>
    <row r="339" customFormat="false" ht="12.75" hidden="false" customHeight="false" outlineLevel="0" collapsed="false">
      <c r="A339" s="3" t="n">
        <v>22678</v>
      </c>
      <c r="B339" s="0" t="n">
        <v>2.73</v>
      </c>
      <c r="C339" s="2" t="n">
        <f aca="false">LN(B339)</f>
        <v>1.00430160919687</v>
      </c>
    </row>
    <row r="340" customFormat="false" ht="12.75" hidden="false" customHeight="false" outlineLevel="0" collapsed="false">
      <c r="A340" s="3" t="n">
        <v>22706</v>
      </c>
      <c r="B340" s="0" t="n">
        <v>2.72</v>
      </c>
      <c r="C340" s="2" t="n">
        <f aca="false">LN(B340)</f>
        <v>1.00063188030791</v>
      </c>
    </row>
    <row r="341" customFormat="false" ht="12.75" hidden="false" customHeight="false" outlineLevel="0" collapsed="false">
      <c r="A341" s="3" t="n">
        <v>22737</v>
      </c>
      <c r="B341" s="0" t="n">
        <v>2.73</v>
      </c>
      <c r="C341" s="2" t="n">
        <f aca="false">LN(B341)</f>
        <v>1.00430160919687</v>
      </c>
    </row>
    <row r="342" customFormat="false" ht="12.75" hidden="false" customHeight="false" outlineLevel="0" collapsed="false">
      <c r="A342" s="3" t="n">
        <v>22767</v>
      </c>
      <c r="B342" s="0" t="n">
        <v>2.69</v>
      </c>
      <c r="C342" s="2" t="n">
        <f aca="false">LN(B342)</f>
        <v>0.989541193613748</v>
      </c>
    </row>
    <row r="343" customFormat="false" ht="12.75" hidden="false" customHeight="false" outlineLevel="0" collapsed="false">
      <c r="A343" s="3" t="n">
        <v>22798</v>
      </c>
      <c r="B343" s="0" t="n">
        <v>2.73</v>
      </c>
      <c r="C343" s="2" t="n">
        <f aca="false">LN(B343)</f>
        <v>1.00430160919687</v>
      </c>
    </row>
    <row r="344" customFormat="false" ht="12.75" hidden="false" customHeight="false" outlineLevel="0" collapsed="false">
      <c r="A344" s="3" t="n">
        <v>22828</v>
      </c>
      <c r="B344" s="0" t="n">
        <v>2.92</v>
      </c>
      <c r="C344" s="2" t="n">
        <f aca="false">LN(B344)</f>
        <v>1.07158361628019</v>
      </c>
    </row>
    <row r="345" customFormat="false" ht="12.75" hidden="false" customHeight="false" outlineLevel="0" collapsed="false">
      <c r="A345" s="3" t="n">
        <v>22859</v>
      </c>
      <c r="B345" s="0" t="n">
        <v>2.82</v>
      </c>
      <c r="C345" s="2" t="n">
        <f aca="false">LN(B345)</f>
        <v>1.03673688495002</v>
      </c>
    </row>
    <row r="346" customFormat="false" ht="12.75" hidden="false" customHeight="false" outlineLevel="0" collapsed="false">
      <c r="A346" s="3" t="n">
        <v>22890</v>
      </c>
      <c r="B346" s="0" t="n">
        <v>2.78</v>
      </c>
      <c r="C346" s="2" t="n">
        <f aca="false">LN(B346)</f>
        <v>1.02245092770255</v>
      </c>
    </row>
    <row r="347" customFormat="false" ht="12.75" hidden="false" customHeight="false" outlineLevel="0" collapsed="false">
      <c r="A347" s="3" t="n">
        <v>22920</v>
      </c>
      <c r="B347" s="0" t="n">
        <v>2.74</v>
      </c>
      <c r="C347" s="2" t="n">
        <f aca="false">LN(B347)</f>
        <v>1.00795792039998</v>
      </c>
    </row>
    <row r="348" customFormat="false" ht="12.75" hidden="false" customHeight="false" outlineLevel="0" collapsed="false">
      <c r="A348" s="3" t="n">
        <v>22951</v>
      </c>
      <c r="B348" s="0" t="n">
        <v>2.83</v>
      </c>
      <c r="C348" s="2" t="n">
        <f aca="false">LN(B348)</f>
        <v>1.04027671165515</v>
      </c>
    </row>
    <row r="349" customFormat="false" ht="12.75" hidden="false" customHeight="false" outlineLevel="0" collapsed="false">
      <c r="A349" s="3" t="n">
        <v>22981</v>
      </c>
      <c r="B349" s="0" t="n">
        <v>2.87</v>
      </c>
      <c r="C349" s="2" t="n">
        <f aca="false">LN(B349)</f>
        <v>1.05431202977153</v>
      </c>
    </row>
    <row r="350" customFormat="false" ht="12.75" hidden="false" customHeight="false" outlineLevel="0" collapsed="false">
      <c r="A350" s="3" t="n">
        <v>23012</v>
      </c>
      <c r="B350" s="0" t="n">
        <v>2.91</v>
      </c>
      <c r="C350" s="2" t="n">
        <f aca="false">LN(B350)</f>
        <v>1.0681530811834</v>
      </c>
    </row>
    <row r="351" customFormat="false" ht="12.75" hidden="false" customHeight="false" outlineLevel="0" collapsed="false">
      <c r="A351" s="3" t="n">
        <v>23043</v>
      </c>
      <c r="B351" s="0" t="n">
        <v>2.92</v>
      </c>
      <c r="C351" s="2" t="n">
        <f aca="false">LN(B351)</f>
        <v>1.07158361628019</v>
      </c>
    </row>
    <row r="352" customFormat="false" ht="12.75" hidden="false" customHeight="false" outlineLevel="0" collapsed="false">
      <c r="A352" s="3" t="n">
        <v>23071</v>
      </c>
      <c r="B352" s="0" t="n">
        <v>2.89</v>
      </c>
      <c r="C352" s="2" t="n">
        <f aca="false">LN(B352)</f>
        <v>1.06125650212434</v>
      </c>
    </row>
    <row r="353" customFormat="false" ht="12.75" hidden="false" customHeight="false" outlineLevel="0" collapsed="false">
      <c r="A353" s="3" t="n">
        <v>23102</v>
      </c>
      <c r="B353" s="0" t="n">
        <v>2.9</v>
      </c>
      <c r="C353" s="2" t="n">
        <f aca="false">LN(B353)</f>
        <v>1.06471073699243</v>
      </c>
    </row>
    <row r="354" customFormat="false" ht="12.75" hidden="false" customHeight="false" outlineLevel="0" collapsed="false">
      <c r="A354" s="3" t="n">
        <v>23132</v>
      </c>
      <c r="B354" s="0" t="n">
        <v>2.93</v>
      </c>
      <c r="C354" s="2" t="n">
        <f aca="false">LN(B354)</f>
        <v>1.07500242302898</v>
      </c>
    </row>
    <row r="355" customFormat="false" ht="12.75" hidden="false" customHeight="false" outlineLevel="0" collapsed="false">
      <c r="A355" s="3" t="n">
        <v>23163</v>
      </c>
      <c r="B355" s="0" t="n">
        <v>2.99</v>
      </c>
      <c r="C355" s="2" t="n">
        <f aca="false">LN(B355)</f>
        <v>1.0952733874026</v>
      </c>
    </row>
    <row r="356" customFormat="false" ht="12.75" hidden="false" customHeight="false" outlineLevel="0" collapsed="false">
      <c r="A356" s="3" t="n">
        <v>23193</v>
      </c>
      <c r="B356" s="0" t="n">
        <v>3.18</v>
      </c>
      <c r="C356" s="2" t="n">
        <f aca="false">LN(B356)</f>
        <v>1.15688119679209</v>
      </c>
    </row>
    <row r="357" customFormat="false" ht="12.75" hidden="false" customHeight="false" outlineLevel="0" collapsed="false">
      <c r="A357" s="3" t="n">
        <v>23224</v>
      </c>
      <c r="B357" s="0" t="n">
        <v>3.32</v>
      </c>
      <c r="C357" s="2" t="n">
        <f aca="false">LN(B357)</f>
        <v>1.1999647829284</v>
      </c>
    </row>
    <row r="358" customFormat="false" ht="12.75" hidden="false" customHeight="false" outlineLevel="0" collapsed="false">
      <c r="A358" s="3" t="n">
        <v>23255</v>
      </c>
      <c r="B358" s="0" t="n">
        <v>3.38</v>
      </c>
      <c r="C358" s="2" t="n">
        <f aca="false">LN(B358)</f>
        <v>1.21787570949493</v>
      </c>
    </row>
    <row r="359" customFormat="false" ht="12.75" hidden="false" customHeight="false" outlineLevel="0" collapsed="false">
      <c r="A359" s="3" t="n">
        <v>23285</v>
      </c>
      <c r="B359" s="0" t="n">
        <v>3.45</v>
      </c>
      <c r="C359" s="2" t="n">
        <f aca="false">LN(B359)</f>
        <v>1.23837423104327</v>
      </c>
    </row>
    <row r="360" customFormat="false" ht="12.75" hidden="false" customHeight="false" outlineLevel="0" collapsed="false">
      <c r="A360" s="3" t="n">
        <v>23316</v>
      </c>
      <c r="B360" s="0" t="n">
        <v>3.52</v>
      </c>
      <c r="C360" s="2" t="n">
        <f aca="false">LN(B360)</f>
        <v>1.25846098961001</v>
      </c>
    </row>
    <row r="361" customFormat="false" ht="12.75" hidden="false" customHeight="false" outlineLevel="0" collapsed="false">
      <c r="A361" s="3" t="n">
        <v>23346</v>
      </c>
      <c r="B361" s="0" t="n">
        <v>3.52</v>
      </c>
      <c r="C361" s="2" t="n">
        <f aca="false">LN(B361)</f>
        <v>1.25846098961001</v>
      </c>
    </row>
    <row r="362" customFormat="false" ht="12.75" hidden="false" customHeight="false" outlineLevel="0" collapsed="false">
      <c r="A362" s="3" t="n">
        <v>23377</v>
      </c>
      <c r="B362" s="0" t="n">
        <v>3.52</v>
      </c>
      <c r="C362" s="2" t="n">
        <f aca="false">LN(B362)</f>
        <v>1.25846098961001</v>
      </c>
    </row>
    <row r="363" customFormat="false" ht="12.75" hidden="false" customHeight="false" outlineLevel="0" collapsed="false">
      <c r="A363" s="3" t="n">
        <v>23408</v>
      </c>
      <c r="B363" s="0" t="n">
        <v>3.53</v>
      </c>
      <c r="C363" s="2" t="n">
        <f aca="false">LN(B363)</f>
        <v>1.26129787094521</v>
      </c>
    </row>
    <row r="364" customFormat="false" ht="12.75" hidden="false" customHeight="false" outlineLevel="0" collapsed="false">
      <c r="A364" s="3" t="n">
        <v>23437</v>
      </c>
      <c r="B364" s="0" t="n">
        <v>3.54</v>
      </c>
      <c r="C364" s="2" t="n">
        <f aca="false">LN(B364)</f>
        <v>1.26412672714568</v>
      </c>
    </row>
    <row r="365" customFormat="false" ht="12.75" hidden="false" customHeight="false" outlineLevel="0" collapsed="false">
      <c r="A365" s="3" t="n">
        <v>23468</v>
      </c>
      <c r="B365" s="0" t="n">
        <v>3.47</v>
      </c>
      <c r="C365" s="2" t="n">
        <f aca="false">LN(B365)</f>
        <v>1.24415459395877</v>
      </c>
    </row>
    <row r="366" customFormat="false" ht="12.75" hidden="false" customHeight="false" outlineLevel="0" collapsed="false">
      <c r="A366" s="3" t="n">
        <v>23498</v>
      </c>
      <c r="B366" s="0" t="n">
        <v>3.48</v>
      </c>
      <c r="C366" s="2" t="n">
        <f aca="false">LN(B366)</f>
        <v>1.24703229378638</v>
      </c>
    </row>
    <row r="367" customFormat="false" ht="12.75" hidden="false" customHeight="false" outlineLevel="0" collapsed="false">
      <c r="A367" s="3" t="n">
        <v>23529</v>
      </c>
      <c r="B367" s="0" t="n">
        <v>3.48</v>
      </c>
      <c r="C367" s="2" t="n">
        <f aca="false">LN(B367)</f>
        <v>1.24703229378638</v>
      </c>
    </row>
    <row r="368" customFormat="false" ht="12.75" hidden="false" customHeight="false" outlineLevel="0" collapsed="false">
      <c r="A368" s="3" t="n">
        <v>23559</v>
      </c>
      <c r="B368" s="0" t="n">
        <v>3.46</v>
      </c>
      <c r="C368" s="2" t="n">
        <f aca="false">LN(B368)</f>
        <v>1.24126858906963</v>
      </c>
    </row>
    <row r="369" customFormat="false" ht="12.75" hidden="false" customHeight="false" outlineLevel="0" collapsed="false">
      <c r="A369" s="3" t="n">
        <v>23590</v>
      </c>
      <c r="B369" s="0" t="n">
        <v>3.5</v>
      </c>
      <c r="C369" s="2" t="n">
        <f aca="false">LN(B369)</f>
        <v>1.25276296849537</v>
      </c>
    </row>
    <row r="370" customFormat="false" ht="12.75" hidden="false" customHeight="false" outlineLevel="0" collapsed="false">
      <c r="A370" s="3" t="n">
        <v>23621</v>
      </c>
      <c r="B370" s="0" t="n">
        <v>3.53</v>
      </c>
      <c r="C370" s="2" t="n">
        <f aca="false">LN(B370)</f>
        <v>1.26129787094521</v>
      </c>
    </row>
    <row r="371" customFormat="false" ht="12.75" hidden="false" customHeight="false" outlineLevel="0" collapsed="false">
      <c r="A371" s="3" t="n">
        <v>23651</v>
      </c>
      <c r="B371" s="0" t="n">
        <v>3.57</v>
      </c>
      <c r="C371" s="2" t="n">
        <f aca="false">LN(B371)</f>
        <v>1.27256559579155</v>
      </c>
    </row>
    <row r="372" customFormat="false" ht="12.75" hidden="false" customHeight="false" outlineLevel="0" collapsed="false">
      <c r="A372" s="3" t="n">
        <v>23682</v>
      </c>
      <c r="B372" s="0" t="n">
        <v>3.64</v>
      </c>
      <c r="C372" s="2" t="n">
        <f aca="false">LN(B372)</f>
        <v>1.29198368164865</v>
      </c>
    </row>
    <row r="373" customFormat="false" ht="12.75" hidden="false" customHeight="false" outlineLevel="0" collapsed="false">
      <c r="A373" s="3" t="n">
        <v>23712</v>
      </c>
      <c r="B373" s="0" t="n">
        <v>3.84</v>
      </c>
      <c r="C373" s="2" t="n">
        <f aca="false">LN(B373)</f>
        <v>1.34547236659964</v>
      </c>
    </row>
    <row r="374" customFormat="false" ht="12.75" hidden="false" customHeight="false" outlineLevel="0" collapsed="false">
      <c r="A374" s="3" t="n">
        <v>23743</v>
      </c>
      <c r="B374" s="0" t="n">
        <v>3.81</v>
      </c>
      <c r="C374" s="2" t="n">
        <f aca="false">LN(B374)</f>
        <v>1.33762918913861</v>
      </c>
    </row>
    <row r="375" customFormat="false" ht="12.75" hidden="false" customHeight="false" outlineLevel="0" collapsed="false">
      <c r="A375" s="3" t="n">
        <v>23774</v>
      </c>
      <c r="B375" s="0" t="n">
        <v>3.93</v>
      </c>
      <c r="C375" s="2" t="n">
        <f aca="false">LN(B375)</f>
        <v>1.36863942588117</v>
      </c>
    </row>
    <row r="376" customFormat="false" ht="12.75" hidden="false" customHeight="false" outlineLevel="0" collapsed="false">
      <c r="A376" s="3" t="n">
        <v>23802</v>
      </c>
      <c r="B376" s="0" t="n">
        <v>3.93</v>
      </c>
      <c r="C376" s="2" t="n">
        <f aca="false">LN(B376)</f>
        <v>1.36863942588117</v>
      </c>
    </row>
    <row r="377" customFormat="false" ht="12.75" hidden="false" customHeight="false" outlineLevel="0" collapsed="false">
      <c r="A377" s="3" t="n">
        <v>23833</v>
      </c>
      <c r="B377" s="0" t="n">
        <v>3.93</v>
      </c>
      <c r="C377" s="2" t="n">
        <f aca="false">LN(B377)</f>
        <v>1.36863942588117</v>
      </c>
    </row>
    <row r="378" customFormat="false" ht="12.75" hidden="false" customHeight="false" outlineLevel="0" collapsed="false">
      <c r="A378" s="3" t="n">
        <v>23863</v>
      </c>
      <c r="B378" s="0" t="n">
        <v>3.89</v>
      </c>
      <c r="C378" s="2" t="n">
        <f aca="false">LN(B378)</f>
        <v>1.35840915763036</v>
      </c>
    </row>
    <row r="379" customFormat="false" ht="12.75" hidden="false" customHeight="false" outlineLevel="0" collapsed="false">
      <c r="A379" s="3" t="n">
        <v>23894</v>
      </c>
      <c r="B379" s="0" t="n">
        <v>3.8</v>
      </c>
      <c r="C379" s="2" t="n">
        <f aca="false">LN(B379)</f>
        <v>1.33500106673234</v>
      </c>
    </row>
    <row r="380" customFormat="false" ht="12.75" hidden="false" customHeight="false" outlineLevel="0" collapsed="false">
      <c r="A380" s="3" t="n">
        <v>23924</v>
      </c>
      <c r="B380" s="0" t="n">
        <v>3.84</v>
      </c>
      <c r="C380" s="2" t="n">
        <f aca="false">LN(B380)</f>
        <v>1.34547236659964</v>
      </c>
    </row>
    <row r="381" customFormat="false" ht="12.75" hidden="false" customHeight="false" outlineLevel="0" collapsed="false">
      <c r="A381" s="3" t="n">
        <v>23955</v>
      </c>
      <c r="B381" s="0" t="n">
        <v>3.84</v>
      </c>
      <c r="C381" s="2" t="n">
        <f aca="false">LN(B381)</f>
        <v>1.34547236659964</v>
      </c>
    </row>
    <row r="382" customFormat="false" ht="12.75" hidden="false" customHeight="false" outlineLevel="0" collapsed="false">
      <c r="A382" s="3" t="n">
        <v>23986</v>
      </c>
      <c r="B382" s="0" t="n">
        <v>3.92</v>
      </c>
      <c r="C382" s="2" t="n">
        <f aca="false">LN(B382)</f>
        <v>1.36609165380237</v>
      </c>
    </row>
    <row r="383" customFormat="false" ht="12.75" hidden="false" customHeight="false" outlineLevel="0" collapsed="false">
      <c r="A383" s="3" t="n">
        <v>24016</v>
      </c>
      <c r="B383" s="0" t="n">
        <v>4.03</v>
      </c>
      <c r="C383" s="2" t="n">
        <f aca="false">LN(B383)</f>
        <v>1.39376637595859</v>
      </c>
    </row>
    <row r="384" customFormat="false" ht="12.75" hidden="false" customHeight="false" outlineLevel="0" collapsed="false">
      <c r="A384" s="3" t="n">
        <v>24047</v>
      </c>
      <c r="B384" s="0" t="n">
        <v>4.09</v>
      </c>
      <c r="C384" s="2" t="n">
        <f aca="false">LN(B384)</f>
        <v>1.40854497005471</v>
      </c>
    </row>
    <row r="385" customFormat="false" ht="12.75" hidden="false" customHeight="false" outlineLevel="0" collapsed="false">
      <c r="A385" s="3" t="n">
        <v>24077</v>
      </c>
      <c r="B385" s="0" t="n">
        <v>4.38</v>
      </c>
      <c r="C385" s="2" t="n">
        <f aca="false">LN(B385)</f>
        <v>1.47704872438835</v>
      </c>
    </row>
    <row r="386" customFormat="false" ht="12.75" hidden="false" customHeight="false" outlineLevel="0" collapsed="false">
      <c r="A386" s="3" t="n">
        <v>24108</v>
      </c>
      <c r="B386" s="0" t="n">
        <v>4.59</v>
      </c>
      <c r="C386" s="2" t="n">
        <f aca="false">LN(B386)</f>
        <v>1.52388002407245</v>
      </c>
    </row>
    <row r="387" customFormat="false" ht="12.75" hidden="false" customHeight="false" outlineLevel="0" collapsed="false">
      <c r="A387" s="3" t="n">
        <v>24139</v>
      </c>
      <c r="B387" s="0" t="n">
        <v>4.65</v>
      </c>
      <c r="C387" s="2" t="n">
        <f aca="false">LN(B387)</f>
        <v>1.53686721959927</v>
      </c>
    </row>
    <row r="388" customFormat="false" ht="12.75" hidden="false" customHeight="false" outlineLevel="0" collapsed="false">
      <c r="A388" s="3" t="n">
        <v>24167</v>
      </c>
      <c r="B388" s="0" t="n">
        <v>4.59</v>
      </c>
      <c r="C388" s="2" t="n">
        <f aca="false">LN(B388)</f>
        <v>1.52388002407245</v>
      </c>
    </row>
    <row r="389" customFormat="false" ht="12.75" hidden="false" customHeight="false" outlineLevel="0" collapsed="false">
      <c r="A389" s="3" t="n">
        <v>24198</v>
      </c>
      <c r="B389" s="0" t="n">
        <v>4.62</v>
      </c>
      <c r="C389" s="2" t="n">
        <f aca="false">LN(B389)</f>
        <v>1.53039470509365</v>
      </c>
    </row>
    <row r="390" customFormat="false" ht="12.75" hidden="false" customHeight="false" outlineLevel="0" collapsed="false">
      <c r="A390" s="3" t="n">
        <v>24228</v>
      </c>
      <c r="B390" s="0" t="n">
        <v>4.64</v>
      </c>
      <c r="C390" s="2" t="n">
        <f aca="false">LN(B390)</f>
        <v>1.53471436623816</v>
      </c>
    </row>
    <row r="391" customFormat="false" ht="12.75" hidden="false" customHeight="false" outlineLevel="0" collapsed="false">
      <c r="A391" s="3" t="n">
        <v>24259</v>
      </c>
      <c r="B391" s="0" t="n">
        <v>4.5</v>
      </c>
      <c r="C391" s="2" t="n">
        <f aca="false">LN(B391)</f>
        <v>1.50407739677627</v>
      </c>
    </row>
    <row r="392" customFormat="false" ht="12.75" hidden="false" customHeight="false" outlineLevel="0" collapsed="false">
      <c r="A392" s="3" t="n">
        <v>24289</v>
      </c>
      <c r="B392" s="0" t="n">
        <v>4.8</v>
      </c>
      <c r="C392" s="2" t="n">
        <f aca="false">LN(B392)</f>
        <v>1.56861591791385</v>
      </c>
    </row>
    <row r="393" customFormat="false" ht="12.75" hidden="false" customHeight="false" outlineLevel="0" collapsed="false">
      <c r="A393" s="3" t="n">
        <v>24320</v>
      </c>
      <c r="B393" s="0" t="n">
        <v>4.96</v>
      </c>
      <c r="C393" s="2" t="n">
        <f aca="false">LN(B393)</f>
        <v>1.60140574073684</v>
      </c>
    </row>
    <row r="394" customFormat="false" ht="12.75" hidden="false" customHeight="false" outlineLevel="0" collapsed="false">
      <c r="A394" s="3" t="n">
        <v>24351</v>
      </c>
      <c r="B394" s="0" t="n">
        <v>5.37</v>
      </c>
      <c r="C394" s="2" t="n">
        <f aca="false">LN(B394)</f>
        <v>1.68082790852077</v>
      </c>
    </row>
    <row r="395" customFormat="false" ht="12.75" hidden="false" customHeight="false" outlineLevel="0" collapsed="false">
      <c r="A395" s="3" t="n">
        <v>24381</v>
      </c>
      <c r="B395" s="0" t="n">
        <v>5.35</v>
      </c>
      <c r="C395" s="2" t="n">
        <f aca="false">LN(B395)</f>
        <v>1.67709656090792</v>
      </c>
    </row>
    <row r="396" customFormat="false" ht="12.75" hidden="false" customHeight="false" outlineLevel="0" collapsed="false">
      <c r="A396" s="3" t="n">
        <v>24412</v>
      </c>
      <c r="B396" s="0" t="n">
        <v>5.32</v>
      </c>
      <c r="C396" s="2" t="n">
        <f aca="false">LN(B396)</f>
        <v>1.67147330335355</v>
      </c>
    </row>
    <row r="397" customFormat="false" ht="12.75" hidden="false" customHeight="false" outlineLevel="0" collapsed="false">
      <c r="A397" s="3" t="n">
        <v>24442</v>
      </c>
      <c r="B397" s="0" t="n">
        <v>4.96</v>
      </c>
      <c r="C397" s="2" t="n">
        <f aca="false">LN(B397)</f>
        <v>1.60140574073684</v>
      </c>
    </row>
    <row r="398" customFormat="false" ht="12.75" hidden="false" customHeight="false" outlineLevel="0" collapsed="false">
      <c r="A398" s="3" t="n">
        <v>24473</v>
      </c>
      <c r="B398" s="0" t="n">
        <v>4.72</v>
      </c>
      <c r="C398" s="2" t="n">
        <f aca="false">LN(B398)</f>
        <v>1.55180879959746</v>
      </c>
    </row>
    <row r="399" customFormat="false" ht="12.75" hidden="false" customHeight="false" outlineLevel="0" collapsed="false">
      <c r="A399" s="3" t="n">
        <v>24504</v>
      </c>
      <c r="B399" s="0" t="n">
        <v>4.56</v>
      </c>
      <c r="C399" s="2" t="n">
        <f aca="false">LN(B399)</f>
        <v>1.51732262352629</v>
      </c>
    </row>
    <row r="400" customFormat="false" ht="12.75" hidden="false" customHeight="false" outlineLevel="0" collapsed="false">
      <c r="A400" s="3" t="n">
        <v>24532</v>
      </c>
      <c r="B400" s="0" t="n">
        <v>4.26</v>
      </c>
      <c r="C400" s="2" t="n">
        <f aca="false">LN(B400)</f>
        <v>1.44926916028128</v>
      </c>
    </row>
    <row r="401" customFormat="false" ht="12.75" hidden="false" customHeight="false" outlineLevel="0" collapsed="false">
      <c r="A401" s="3" t="n">
        <v>24563</v>
      </c>
      <c r="B401" s="0" t="n">
        <v>3.84</v>
      </c>
      <c r="C401" s="2" t="n">
        <f aca="false">LN(B401)</f>
        <v>1.34547236659964</v>
      </c>
    </row>
    <row r="402" customFormat="false" ht="12.75" hidden="false" customHeight="false" outlineLevel="0" collapsed="false">
      <c r="A402" s="3" t="n">
        <v>24593</v>
      </c>
      <c r="B402" s="0" t="n">
        <v>3.6</v>
      </c>
      <c r="C402" s="2" t="n">
        <f aca="false">LN(B402)</f>
        <v>1.28093384546206</v>
      </c>
    </row>
    <row r="403" customFormat="false" ht="12.75" hidden="false" customHeight="false" outlineLevel="0" collapsed="false">
      <c r="A403" s="3" t="n">
        <v>24624</v>
      </c>
      <c r="B403" s="0" t="n">
        <v>3.54</v>
      </c>
      <c r="C403" s="2" t="n">
        <f aca="false">LN(B403)</f>
        <v>1.26412672714568</v>
      </c>
    </row>
    <row r="404" customFormat="false" ht="12.75" hidden="false" customHeight="false" outlineLevel="0" collapsed="false">
      <c r="A404" s="3" t="n">
        <v>24654</v>
      </c>
      <c r="B404" s="0" t="n">
        <v>4.21</v>
      </c>
      <c r="C404" s="2" t="n">
        <f aca="false">LN(B404)</f>
        <v>1.43746264769429</v>
      </c>
    </row>
    <row r="405" customFormat="false" ht="12.75" hidden="false" customHeight="false" outlineLevel="0" collapsed="false">
      <c r="A405" s="3" t="n">
        <v>24685</v>
      </c>
      <c r="B405" s="0" t="n">
        <v>4.27</v>
      </c>
      <c r="C405" s="2" t="n">
        <f aca="false">LN(B405)</f>
        <v>1.45161382724053</v>
      </c>
    </row>
    <row r="406" customFormat="false" ht="12.75" hidden="false" customHeight="false" outlineLevel="0" collapsed="false">
      <c r="A406" s="3" t="n">
        <v>24716</v>
      </c>
      <c r="B406" s="0" t="n">
        <v>4.42</v>
      </c>
      <c r="C406" s="2" t="n">
        <f aca="false">LN(B406)</f>
        <v>1.48613969608961</v>
      </c>
    </row>
    <row r="407" customFormat="false" ht="12.75" hidden="false" customHeight="false" outlineLevel="0" collapsed="false">
      <c r="A407" s="3" t="n">
        <v>24746</v>
      </c>
      <c r="B407" s="0" t="n">
        <v>4.56</v>
      </c>
      <c r="C407" s="2" t="n">
        <f aca="false">LN(B407)</f>
        <v>1.51732262352629</v>
      </c>
    </row>
    <row r="408" customFormat="false" ht="12.75" hidden="false" customHeight="false" outlineLevel="0" collapsed="false">
      <c r="A408" s="3" t="n">
        <v>24777</v>
      </c>
      <c r="B408" s="0" t="n">
        <v>4.73</v>
      </c>
      <c r="C408" s="2" t="n">
        <f aca="false">LN(B408)</f>
        <v>1.55392520250384</v>
      </c>
    </row>
    <row r="409" customFormat="false" ht="12.75" hidden="false" customHeight="false" outlineLevel="0" collapsed="false">
      <c r="A409" s="3" t="n">
        <v>24807</v>
      </c>
      <c r="B409" s="0" t="n">
        <v>4.97</v>
      </c>
      <c r="C409" s="2" t="n">
        <f aca="false">LN(B409)</f>
        <v>1.60341984010854</v>
      </c>
    </row>
    <row r="410" customFormat="false" ht="12.75" hidden="false" customHeight="false" outlineLevel="0" collapsed="false">
      <c r="A410" s="3" t="n">
        <v>24838</v>
      </c>
      <c r="B410" s="0" t="n">
        <v>5</v>
      </c>
      <c r="C410" s="2" t="n">
        <f aca="false">LN(B410)</f>
        <v>1.6094379124341</v>
      </c>
    </row>
    <row r="411" customFormat="false" ht="12.75" hidden="false" customHeight="false" outlineLevel="0" collapsed="false">
      <c r="A411" s="3" t="n">
        <v>24869</v>
      </c>
      <c r="B411" s="0" t="n">
        <v>4.98</v>
      </c>
      <c r="C411" s="2" t="n">
        <f aca="false">LN(B411)</f>
        <v>1.60542989103656</v>
      </c>
    </row>
    <row r="412" customFormat="false" ht="12.75" hidden="false" customHeight="false" outlineLevel="0" collapsed="false">
      <c r="A412" s="3" t="n">
        <v>24898</v>
      </c>
      <c r="B412" s="0" t="n">
        <v>5.17</v>
      </c>
      <c r="C412" s="2" t="n">
        <f aca="false">LN(B412)</f>
        <v>1.64287268852034</v>
      </c>
    </row>
    <row r="413" customFormat="false" ht="12.75" hidden="false" customHeight="false" outlineLevel="0" collapsed="false">
      <c r="A413" s="3" t="n">
        <v>24929</v>
      </c>
      <c r="B413" s="0" t="n">
        <v>5.38</v>
      </c>
      <c r="C413" s="2" t="n">
        <f aca="false">LN(B413)</f>
        <v>1.68268837417369</v>
      </c>
    </row>
    <row r="414" customFormat="false" ht="12.75" hidden="false" customHeight="false" outlineLevel="0" collapsed="false">
      <c r="A414" s="3" t="n">
        <v>24959</v>
      </c>
      <c r="B414" s="0" t="n">
        <v>5.66</v>
      </c>
      <c r="C414" s="2" t="n">
        <f aca="false">LN(B414)</f>
        <v>1.73342389221509</v>
      </c>
    </row>
    <row r="415" customFormat="false" ht="12.75" hidden="false" customHeight="false" outlineLevel="0" collapsed="false">
      <c r="A415" s="3" t="n">
        <v>24990</v>
      </c>
      <c r="B415" s="0" t="n">
        <v>5.52</v>
      </c>
      <c r="C415" s="2" t="n">
        <f aca="false">LN(B415)</f>
        <v>1.708377860289</v>
      </c>
    </row>
    <row r="416" customFormat="false" ht="12.75" hidden="false" customHeight="false" outlineLevel="0" collapsed="false">
      <c r="A416" s="3" t="n">
        <v>25020</v>
      </c>
      <c r="B416" s="0" t="n">
        <v>5.31</v>
      </c>
      <c r="C416" s="2" t="n">
        <f aca="false">LN(B416)</f>
        <v>1.66959183525385</v>
      </c>
    </row>
    <row r="417" customFormat="false" ht="12.75" hidden="false" customHeight="false" outlineLevel="0" collapsed="false">
      <c r="A417" s="3" t="n">
        <v>25051</v>
      </c>
      <c r="B417" s="0" t="n">
        <v>5.09</v>
      </c>
      <c r="C417" s="2" t="n">
        <f aca="false">LN(B417)</f>
        <v>1.62727783056243</v>
      </c>
    </row>
    <row r="418" customFormat="false" ht="12.75" hidden="false" customHeight="false" outlineLevel="0" collapsed="false">
      <c r="A418" s="3" t="n">
        <v>25082</v>
      </c>
      <c r="B418" s="0" t="n">
        <v>5.19</v>
      </c>
      <c r="C418" s="2" t="n">
        <f aca="false">LN(B418)</f>
        <v>1.6467336971778</v>
      </c>
    </row>
    <row r="419" customFormat="false" ht="12.75" hidden="false" customHeight="false" outlineLevel="0" collapsed="false">
      <c r="A419" s="3" t="n">
        <v>25112</v>
      </c>
      <c r="B419" s="0" t="n">
        <v>5.35</v>
      </c>
      <c r="C419" s="2" t="n">
        <f aca="false">LN(B419)</f>
        <v>1.67709656090792</v>
      </c>
    </row>
    <row r="420" customFormat="false" ht="12.75" hidden="false" customHeight="false" outlineLevel="0" collapsed="false">
      <c r="A420" s="3" t="n">
        <v>25143</v>
      </c>
      <c r="B420" s="0" t="n">
        <v>5.45</v>
      </c>
      <c r="C420" s="2" t="n">
        <f aca="false">LN(B420)</f>
        <v>1.69561560867515</v>
      </c>
    </row>
    <row r="421" customFormat="false" ht="12.75" hidden="false" customHeight="false" outlineLevel="0" collapsed="false">
      <c r="A421" s="3" t="n">
        <v>25173</v>
      </c>
      <c r="B421" s="0" t="n">
        <v>5.96</v>
      </c>
      <c r="C421" s="2" t="n">
        <f aca="false">LN(B421)</f>
        <v>1.78507048107726</v>
      </c>
    </row>
    <row r="422" customFormat="false" ht="12.75" hidden="false" customHeight="false" outlineLevel="0" collapsed="false">
      <c r="A422" s="3" t="n">
        <v>25204</v>
      </c>
      <c r="B422" s="0" t="n">
        <v>6.14</v>
      </c>
      <c r="C422" s="2" t="n">
        <f aca="false">LN(B422)</f>
        <v>1.81482474215905</v>
      </c>
    </row>
    <row r="423" customFormat="false" ht="12.75" hidden="false" customHeight="false" outlineLevel="0" collapsed="false">
      <c r="A423" s="3" t="n">
        <v>25235</v>
      </c>
      <c r="B423" s="0" t="n">
        <v>6.12</v>
      </c>
      <c r="C423" s="2" t="n">
        <f aca="false">LN(B423)</f>
        <v>1.81156209652423</v>
      </c>
    </row>
    <row r="424" customFormat="false" ht="12.75" hidden="false" customHeight="false" outlineLevel="0" collapsed="false">
      <c r="A424" s="3" t="n">
        <v>25263</v>
      </c>
      <c r="B424" s="0" t="n">
        <v>6.02</v>
      </c>
      <c r="C424" s="2" t="n">
        <f aca="false">LN(B424)</f>
        <v>1.79508725932073</v>
      </c>
    </row>
    <row r="425" customFormat="false" ht="12.75" hidden="false" customHeight="false" outlineLevel="0" collapsed="false">
      <c r="A425" s="3" t="n">
        <v>25294</v>
      </c>
      <c r="B425" s="0" t="n">
        <v>6.11</v>
      </c>
      <c r="C425" s="2" t="n">
        <f aca="false">LN(B425)</f>
        <v>1.8099267731835</v>
      </c>
    </row>
    <row r="426" customFormat="false" ht="12.75" hidden="false" customHeight="false" outlineLevel="0" collapsed="false">
      <c r="A426" s="3" t="n">
        <v>25324</v>
      </c>
      <c r="B426" s="0" t="n">
        <v>6.04</v>
      </c>
      <c r="C426" s="2" t="n">
        <f aca="false">LN(B426)</f>
        <v>1.79840401194672</v>
      </c>
    </row>
    <row r="427" customFormat="false" ht="12.75" hidden="false" customHeight="false" outlineLevel="0" collapsed="false">
      <c r="A427" s="3" t="n">
        <v>25355</v>
      </c>
      <c r="B427" s="0" t="n">
        <v>6.44</v>
      </c>
      <c r="C427" s="2" t="n">
        <f aca="false">LN(B427)</f>
        <v>1.86252854011626</v>
      </c>
    </row>
    <row r="428" customFormat="false" ht="12.75" hidden="false" customHeight="false" outlineLevel="0" collapsed="false">
      <c r="A428" s="3" t="n">
        <v>25385</v>
      </c>
      <c r="B428" s="0" t="n">
        <v>7</v>
      </c>
      <c r="C428" s="2" t="n">
        <f aca="false">LN(B428)</f>
        <v>1.94591014905531</v>
      </c>
    </row>
    <row r="429" customFormat="false" ht="12.75" hidden="false" customHeight="false" outlineLevel="0" collapsed="false">
      <c r="A429" s="3" t="n">
        <v>25416</v>
      </c>
      <c r="B429" s="0" t="n">
        <v>6.98</v>
      </c>
      <c r="C429" s="2" t="n">
        <f aca="false">LN(B429)</f>
        <v>1.94304891677428</v>
      </c>
    </row>
    <row r="430" customFormat="false" ht="12.75" hidden="false" customHeight="false" outlineLevel="0" collapsed="false">
      <c r="A430" s="3" t="n">
        <v>25447</v>
      </c>
      <c r="B430" s="0" t="n">
        <v>7.09</v>
      </c>
      <c r="C430" s="2" t="n">
        <f aca="false">LN(B430)</f>
        <v>1.95868534054404</v>
      </c>
    </row>
    <row r="431" customFormat="false" ht="12.75" hidden="false" customHeight="false" outlineLevel="0" collapsed="false">
      <c r="A431" s="3" t="n">
        <v>25477</v>
      </c>
      <c r="B431" s="0" t="n">
        <v>7</v>
      </c>
      <c r="C431" s="2" t="n">
        <f aca="false">LN(B431)</f>
        <v>1.94591014905531</v>
      </c>
    </row>
    <row r="432" customFormat="false" ht="12.75" hidden="false" customHeight="false" outlineLevel="0" collapsed="false">
      <c r="A432" s="3" t="n">
        <v>25508</v>
      </c>
      <c r="B432" s="0" t="n">
        <v>7.24</v>
      </c>
      <c r="C432" s="2" t="n">
        <f aca="false">LN(B432)</f>
        <v>1.97962120639763</v>
      </c>
    </row>
    <row r="433" customFormat="false" ht="12.75" hidden="false" customHeight="false" outlineLevel="0" collapsed="false">
      <c r="A433" s="3" t="n">
        <v>25538</v>
      </c>
      <c r="B433" s="0" t="n">
        <v>7.82</v>
      </c>
      <c r="C433" s="2" t="n">
        <f aca="false">LN(B433)</f>
        <v>2.05668455455722</v>
      </c>
    </row>
    <row r="434" customFormat="false" ht="12.75" hidden="false" customHeight="false" outlineLevel="0" collapsed="false">
      <c r="A434" s="3" t="n">
        <v>25569</v>
      </c>
      <c r="B434" s="0" t="n">
        <v>7.87</v>
      </c>
      <c r="C434" s="2" t="n">
        <f aca="false">LN(B434)</f>
        <v>2.06305806242931</v>
      </c>
    </row>
    <row r="435" customFormat="false" ht="12.75" hidden="false" customHeight="false" outlineLevel="0" collapsed="false">
      <c r="A435" s="3" t="n">
        <v>25600</v>
      </c>
      <c r="B435" s="0" t="n">
        <v>7.13</v>
      </c>
      <c r="C435" s="2" t="n">
        <f aca="false">LN(B435)</f>
        <v>1.9643112344262</v>
      </c>
    </row>
    <row r="436" customFormat="false" ht="12.75" hidden="false" customHeight="false" outlineLevel="0" collapsed="false">
      <c r="A436" s="3" t="n">
        <v>25628</v>
      </c>
      <c r="B436" s="0" t="n">
        <v>6.63</v>
      </c>
      <c r="C436" s="2" t="n">
        <f aca="false">LN(B436)</f>
        <v>1.89160480419777</v>
      </c>
    </row>
    <row r="437" customFormat="false" ht="12.75" hidden="false" customHeight="false" outlineLevel="0" collapsed="false">
      <c r="A437" s="3" t="n">
        <v>25659</v>
      </c>
      <c r="B437" s="0" t="n">
        <v>6.51</v>
      </c>
      <c r="C437" s="2" t="n">
        <f aca="false">LN(B437)</f>
        <v>1.87333945622048</v>
      </c>
    </row>
    <row r="438" customFormat="false" ht="12.75" hidden="false" customHeight="false" outlineLevel="0" collapsed="false">
      <c r="A438" s="3" t="n">
        <v>25689</v>
      </c>
      <c r="B438" s="0" t="n">
        <v>6.84</v>
      </c>
      <c r="C438" s="2" t="n">
        <f aca="false">LN(B438)</f>
        <v>1.92278773163446</v>
      </c>
    </row>
    <row r="439" customFormat="false" ht="12.75" hidden="false" customHeight="false" outlineLevel="0" collapsed="false">
      <c r="A439" s="3" t="n">
        <v>25720</v>
      </c>
      <c r="B439" s="0" t="n">
        <v>6.68</v>
      </c>
      <c r="C439" s="2" t="n">
        <f aca="false">LN(B439)</f>
        <v>1.89911798754855</v>
      </c>
    </row>
    <row r="440" customFormat="false" ht="12.75" hidden="false" customHeight="false" outlineLevel="0" collapsed="false">
      <c r="A440" s="3" t="n">
        <v>25750</v>
      </c>
      <c r="B440" s="0" t="n">
        <v>6.45</v>
      </c>
      <c r="C440" s="2" t="n">
        <f aca="false">LN(B440)</f>
        <v>1.86408013080768</v>
      </c>
    </row>
    <row r="441" customFormat="false" ht="12.75" hidden="false" customHeight="false" outlineLevel="0" collapsed="false">
      <c r="A441" s="3" t="n">
        <v>25781</v>
      </c>
      <c r="B441" s="0" t="n">
        <v>6.41</v>
      </c>
      <c r="C441" s="2" t="n">
        <f aca="false">LN(B441)</f>
        <v>1.85785927093258</v>
      </c>
    </row>
    <row r="442" customFormat="false" ht="12.75" hidden="false" customHeight="false" outlineLevel="0" collapsed="false">
      <c r="A442" s="3" t="n">
        <v>25812</v>
      </c>
      <c r="B442" s="0" t="n">
        <v>6.12</v>
      </c>
      <c r="C442" s="2" t="n">
        <f aca="false">LN(B442)</f>
        <v>1.81156209652423</v>
      </c>
    </row>
    <row r="443" customFormat="false" ht="12.75" hidden="false" customHeight="false" outlineLevel="0" collapsed="false">
      <c r="A443" s="3" t="n">
        <v>25842</v>
      </c>
      <c r="B443" s="0" t="n">
        <v>5.91</v>
      </c>
      <c r="C443" s="2" t="n">
        <f aca="false">LN(B443)</f>
        <v>1.77664583141801</v>
      </c>
    </row>
    <row r="444" customFormat="false" ht="12.75" hidden="false" customHeight="false" outlineLevel="0" collapsed="false">
      <c r="A444" s="3" t="n">
        <v>25873</v>
      </c>
      <c r="B444" s="0" t="n">
        <v>5.28</v>
      </c>
      <c r="C444" s="2" t="n">
        <f aca="false">LN(B444)</f>
        <v>1.66392609771817</v>
      </c>
    </row>
    <row r="445" customFormat="false" ht="12.75" hidden="false" customHeight="false" outlineLevel="0" collapsed="false">
      <c r="A445" s="3" t="n">
        <v>25903</v>
      </c>
      <c r="B445" s="0" t="n">
        <v>4.87</v>
      </c>
      <c r="C445" s="2" t="n">
        <f aca="false">LN(B445)</f>
        <v>1.5830939370945</v>
      </c>
    </row>
    <row r="446" customFormat="false" ht="12.75" hidden="false" customHeight="false" outlineLevel="0" collapsed="false">
      <c r="A446" s="3" t="n">
        <v>25934</v>
      </c>
      <c r="B446" s="0" t="n">
        <v>4.44</v>
      </c>
      <c r="C446" s="2" t="n">
        <f aca="false">LN(B446)</f>
        <v>1.49065437644413</v>
      </c>
    </row>
    <row r="447" customFormat="false" ht="12.75" hidden="false" customHeight="false" outlineLevel="0" collapsed="false">
      <c r="A447" s="3" t="n">
        <v>25965</v>
      </c>
      <c r="B447" s="0" t="n">
        <v>3.7</v>
      </c>
      <c r="C447" s="2" t="n">
        <f aca="false">LN(B447)</f>
        <v>1.30833281965018</v>
      </c>
    </row>
    <row r="448" customFormat="false" ht="12.75" hidden="false" customHeight="false" outlineLevel="0" collapsed="false">
      <c r="A448" s="3" t="n">
        <v>25993</v>
      </c>
      <c r="B448" s="0" t="n">
        <v>3.38</v>
      </c>
      <c r="C448" s="2" t="n">
        <f aca="false">LN(B448)</f>
        <v>1.21787570949493</v>
      </c>
    </row>
    <row r="449" customFormat="false" ht="12.75" hidden="false" customHeight="false" outlineLevel="0" collapsed="false">
      <c r="A449" s="3" t="n">
        <v>26024</v>
      </c>
      <c r="B449" s="0" t="n">
        <v>3.86</v>
      </c>
      <c r="C449" s="2" t="n">
        <f aca="false">LN(B449)</f>
        <v>1.35066718347674</v>
      </c>
    </row>
    <row r="450" customFormat="false" ht="12.75" hidden="false" customHeight="false" outlineLevel="0" collapsed="false">
      <c r="A450" s="3" t="n">
        <v>26054</v>
      </c>
      <c r="B450" s="0" t="n">
        <v>4.14</v>
      </c>
      <c r="C450" s="2" t="n">
        <f aca="false">LN(B450)</f>
        <v>1.42069578783722</v>
      </c>
    </row>
    <row r="451" customFormat="false" ht="12.75" hidden="false" customHeight="false" outlineLevel="0" collapsed="false">
      <c r="A451" s="3" t="n">
        <v>26085</v>
      </c>
      <c r="B451" s="0" t="n">
        <v>4.75</v>
      </c>
      <c r="C451" s="2" t="n">
        <f aca="false">LN(B451)</f>
        <v>1.55814461804655</v>
      </c>
    </row>
    <row r="452" customFormat="false" ht="12.75" hidden="false" customHeight="false" outlineLevel="0" collapsed="false">
      <c r="A452" s="3" t="n">
        <v>26115</v>
      </c>
      <c r="B452" s="0" t="n">
        <v>5.4</v>
      </c>
      <c r="C452" s="2" t="n">
        <f aca="false">LN(B452)</f>
        <v>1.68639895357023</v>
      </c>
    </row>
    <row r="453" customFormat="false" ht="12.75" hidden="false" customHeight="false" outlineLevel="0" collapsed="false">
      <c r="A453" s="3" t="n">
        <v>26146</v>
      </c>
      <c r="B453" s="0" t="n">
        <v>4.94</v>
      </c>
      <c r="C453" s="2" t="n">
        <f aca="false">LN(B453)</f>
        <v>1.59736533119983</v>
      </c>
    </row>
    <row r="454" customFormat="false" ht="12.75" hidden="false" customHeight="false" outlineLevel="0" collapsed="false">
      <c r="A454" s="3" t="n">
        <v>26177</v>
      </c>
      <c r="B454" s="0" t="n">
        <v>4.69</v>
      </c>
      <c r="C454" s="2" t="n">
        <f aca="false">LN(B454)</f>
        <v>1.54543258245819</v>
      </c>
    </row>
    <row r="455" customFormat="false" ht="12.75" hidden="false" customHeight="false" outlineLevel="0" collapsed="false">
      <c r="A455" s="3" t="n">
        <v>26207</v>
      </c>
      <c r="B455" s="0" t="n">
        <v>4.46</v>
      </c>
      <c r="C455" s="2" t="n">
        <f aca="false">LN(B455)</f>
        <v>1.49514876603197</v>
      </c>
    </row>
    <row r="456" customFormat="false" ht="12.75" hidden="false" customHeight="false" outlineLevel="0" collapsed="false">
      <c r="A456" s="3" t="n">
        <v>26238</v>
      </c>
      <c r="B456" s="0" t="n">
        <v>4.22</v>
      </c>
      <c r="C456" s="2" t="n">
        <f aca="false">LN(B456)</f>
        <v>1.43983512804792</v>
      </c>
    </row>
    <row r="457" customFormat="false" ht="12.75" hidden="false" customHeight="false" outlineLevel="0" collapsed="false">
      <c r="A457" s="3" t="n">
        <v>26268</v>
      </c>
      <c r="B457" s="0" t="n">
        <v>4.01</v>
      </c>
      <c r="C457" s="2" t="n">
        <f aca="false">LN(B457)</f>
        <v>1.38879124131848</v>
      </c>
    </row>
    <row r="458" customFormat="false" ht="12.75" hidden="false" customHeight="false" outlineLevel="0" collapsed="false">
      <c r="A458" s="3" t="n">
        <v>26299</v>
      </c>
      <c r="B458" s="0" t="n">
        <v>3.38</v>
      </c>
      <c r="C458" s="2" t="n">
        <f aca="false">LN(B458)</f>
        <v>1.21787570949493</v>
      </c>
    </row>
    <row r="459" customFormat="false" ht="12.75" hidden="false" customHeight="false" outlineLevel="0" collapsed="false">
      <c r="A459" s="3" t="n">
        <v>26330</v>
      </c>
      <c r="B459" s="0" t="n">
        <v>3.2</v>
      </c>
      <c r="C459" s="2" t="n">
        <f aca="false">LN(B459)</f>
        <v>1.16315080980568</v>
      </c>
    </row>
    <row r="460" customFormat="false" ht="12.75" hidden="false" customHeight="false" outlineLevel="0" collapsed="false">
      <c r="A460" s="3" t="n">
        <v>26359</v>
      </c>
      <c r="B460" s="0" t="n">
        <v>3.73</v>
      </c>
      <c r="C460" s="2" t="n">
        <f aca="false">LN(B460)</f>
        <v>1.31640823365572</v>
      </c>
    </row>
    <row r="461" customFormat="false" ht="12.75" hidden="false" customHeight="false" outlineLevel="0" collapsed="false">
      <c r="A461" s="3" t="n">
        <v>26390</v>
      </c>
      <c r="B461" s="0" t="n">
        <v>3.71</v>
      </c>
      <c r="C461" s="2" t="n">
        <f aca="false">LN(B461)</f>
        <v>1.31103187661934</v>
      </c>
    </row>
    <row r="462" customFormat="false" ht="12.75" hidden="false" customHeight="false" outlineLevel="0" collapsed="false">
      <c r="A462" s="3" t="n">
        <v>26420</v>
      </c>
      <c r="B462" s="0" t="n">
        <v>3.69</v>
      </c>
      <c r="C462" s="2" t="n">
        <f aca="false">LN(B462)</f>
        <v>1.30562645805244</v>
      </c>
    </row>
    <row r="463" customFormat="false" ht="12.75" hidden="false" customHeight="false" outlineLevel="0" collapsed="false">
      <c r="A463" s="3" t="n">
        <v>26451</v>
      </c>
      <c r="B463" s="0" t="n">
        <v>3.91</v>
      </c>
      <c r="C463" s="2" t="n">
        <f aca="false">LN(B463)</f>
        <v>1.36353737399727</v>
      </c>
    </row>
    <row r="464" customFormat="false" ht="12.75" hidden="false" customHeight="false" outlineLevel="0" collapsed="false">
      <c r="A464" s="3" t="n">
        <v>26481</v>
      </c>
      <c r="B464" s="0" t="n">
        <v>3.98</v>
      </c>
      <c r="C464" s="2" t="n">
        <f aca="false">LN(B464)</f>
        <v>1.38128181929635</v>
      </c>
    </row>
    <row r="465" customFormat="false" ht="12.75" hidden="false" customHeight="false" outlineLevel="0" collapsed="false">
      <c r="A465" s="3" t="n">
        <v>26512</v>
      </c>
      <c r="B465" s="0" t="n">
        <v>4.02</v>
      </c>
      <c r="C465" s="2" t="n">
        <f aca="false">LN(B465)</f>
        <v>1.39128190263093</v>
      </c>
    </row>
    <row r="466" customFormat="false" ht="12.75" hidden="false" customHeight="false" outlineLevel="0" collapsed="false">
      <c r="A466" s="3" t="n">
        <v>26543</v>
      </c>
      <c r="B466" s="0" t="n">
        <v>4.66</v>
      </c>
      <c r="C466" s="2" t="n">
        <f aca="false">LN(B466)</f>
        <v>1.53901544813755</v>
      </c>
    </row>
    <row r="467" customFormat="false" ht="12.75" hidden="false" customHeight="false" outlineLevel="0" collapsed="false">
      <c r="A467" s="3" t="n">
        <v>26573</v>
      </c>
      <c r="B467" s="0" t="n">
        <v>4.74</v>
      </c>
      <c r="C467" s="2" t="n">
        <f aca="false">LN(B467)</f>
        <v>1.55603713570699</v>
      </c>
    </row>
    <row r="468" customFormat="false" ht="12.75" hidden="false" customHeight="false" outlineLevel="0" collapsed="false">
      <c r="A468" s="3" t="n">
        <v>26604</v>
      </c>
      <c r="B468" s="0" t="n">
        <v>4.78</v>
      </c>
      <c r="C468" s="2" t="n">
        <f aca="false">LN(B468)</f>
        <v>1.56444054650336</v>
      </c>
    </row>
    <row r="469" customFormat="false" ht="12.75" hidden="false" customHeight="false" outlineLevel="0" collapsed="false">
      <c r="A469" s="3" t="n">
        <v>26634</v>
      </c>
      <c r="B469" s="0" t="n">
        <v>5.07</v>
      </c>
      <c r="C469" s="2" t="n">
        <f aca="false">LN(B469)</f>
        <v>1.62334081760309</v>
      </c>
    </row>
    <row r="470" customFormat="false" ht="12.75" hidden="false" customHeight="false" outlineLevel="0" collapsed="false">
      <c r="A470" s="3" t="n">
        <v>26665</v>
      </c>
      <c r="B470" s="0" t="n">
        <v>5.41</v>
      </c>
      <c r="C470" s="2" t="n">
        <f aca="false">LN(B470)</f>
        <v>1.68824909285839</v>
      </c>
    </row>
    <row r="471" customFormat="false" ht="12.75" hidden="false" customHeight="false" outlineLevel="0" collapsed="false">
      <c r="A471" s="3" t="n">
        <v>26696</v>
      </c>
      <c r="B471" s="0" t="n">
        <v>5.6</v>
      </c>
      <c r="C471" s="2" t="n">
        <f aca="false">LN(B471)</f>
        <v>1.7227665977411</v>
      </c>
    </row>
    <row r="472" customFormat="false" ht="12.75" hidden="false" customHeight="false" outlineLevel="0" collapsed="false">
      <c r="A472" s="3" t="n">
        <v>26724</v>
      </c>
      <c r="B472" s="0" t="n">
        <v>6.09</v>
      </c>
      <c r="C472" s="2" t="n">
        <f aca="false">LN(B472)</f>
        <v>1.80664808172181</v>
      </c>
    </row>
    <row r="473" customFormat="false" ht="12.75" hidden="false" customHeight="false" outlineLevel="0" collapsed="false">
      <c r="A473" s="3" t="n">
        <v>26755</v>
      </c>
      <c r="B473" s="0" t="n">
        <v>6.26</v>
      </c>
      <c r="C473" s="2" t="n">
        <f aca="false">LN(B473)</f>
        <v>1.83418018511201</v>
      </c>
    </row>
    <row r="474" customFormat="false" ht="12.75" hidden="false" customHeight="false" outlineLevel="0" collapsed="false">
      <c r="A474" s="3" t="n">
        <v>26785</v>
      </c>
      <c r="B474" s="0" t="n">
        <v>6.36</v>
      </c>
      <c r="C474" s="2" t="n">
        <f aca="false">LN(B474)</f>
        <v>1.85002837735203</v>
      </c>
    </row>
    <row r="475" customFormat="false" ht="12.75" hidden="false" customHeight="false" outlineLevel="0" collapsed="false">
      <c r="A475" s="3" t="n">
        <v>26816</v>
      </c>
      <c r="B475" s="0" t="n">
        <v>7.19</v>
      </c>
      <c r="C475" s="2" t="n">
        <f aca="false">LN(B475)</f>
        <v>1.97269117173296</v>
      </c>
    </row>
    <row r="476" customFormat="false" ht="12.75" hidden="false" customHeight="false" outlineLevel="0" collapsed="false">
      <c r="A476" s="3" t="n">
        <v>26846</v>
      </c>
      <c r="B476" s="0" t="n">
        <v>8.01</v>
      </c>
      <c r="C476" s="2" t="n">
        <f aca="false">LN(B476)</f>
        <v>2.08069076108027</v>
      </c>
    </row>
    <row r="477" customFormat="false" ht="12.75" hidden="false" customHeight="false" outlineLevel="0" collapsed="false">
      <c r="A477" s="3" t="n">
        <v>26877</v>
      </c>
      <c r="B477" s="0" t="n">
        <v>8.67</v>
      </c>
      <c r="C477" s="2" t="n">
        <f aca="false">LN(B477)</f>
        <v>2.15986879079245</v>
      </c>
    </row>
    <row r="478" customFormat="false" ht="12.75" hidden="false" customHeight="false" outlineLevel="0" collapsed="false">
      <c r="A478" s="3" t="n">
        <v>26908</v>
      </c>
      <c r="B478" s="0" t="n">
        <v>8.29</v>
      </c>
      <c r="C478" s="2" t="n">
        <f aca="false">LN(B478)</f>
        <v>2.1150499691472</v>
      </c>
    </row>
    <row r="479" customFormat="false" ht="12.75" hidden="false" customHeight="false" outlineLevel="0" collapsed="false">
      <c r="A479" s="3" t="n">
        <v>26938</v>
      </c>
      <c r="B479" s="0" t="n">
        <v>7.22</v>
      </c>
      <c r="C479" s="2" t="n">
        <f aca="false">LN(B479)</f>
        <v>1.97685495290473</v>
      </c>
    </row>
    <row r="480" customFormat="false" ht="12.75" hidden="false" customHeight="false" outlineLevel="0" collapsed="false">
      <c r="A480" s="3" t="n">
        <v>26969</v>
      </c>
      <c r="B480" s="0" t="n">
        <v>7.83</v>
      </c>
      <c r="C480" s="2" t="n">
        <f aca="false">LN(B480)</f>
        <v>2.05796251000271</v>
      </c>
    </row>
    <row r="481" customFormat="false" ht="12.75" hidden="false" customHeight="false" outlineLevel="0" collapsed="false">
      <c r="A481" s="3" t="n">
        <v>26999</v>
      </c>
      <c r="B481" s="0" t="n">
        <v>7.45</v>
      </c>
      <c r="C481" s="2" t="n">
        <f aca="false">LN(B481)</f>
        <v>2.00821403239147</v>
      </c>
    </row>
    <row r="482" customFormat="false" ht="12.75" hidden="false" customHeight="false" outlineLevel="0" collapsed="false">
      <c r="A482" s="3" t="n">
        <v>27030</v>
      </c>
      <c r="B482" s="0" t="n">
        <v>7.77</v>
      </c>
      <c r="C482" s="2" t="n">
        <f aca="false">LN(B482)</f>
        <v>2.05027016437956</v>
      </c>
    </row>
    <row r="483" customFormat="false" ht="12.75" hidden="false" customHeight="false" outlineLevel="0" collapsed="false">
      <c r="A483" s="3" t="n">
        <v>27061</v>
      </c>
      <c r="B483" s="0" t="n">
        <v>7.12</v>
      </c>
      <c r="C483" s="2" t="n">
        <f aca="false">LN(B483)</f>
        <v>1.96290772542388</v>
      </c>
    </row>
    <row r="484" customFormat="false" ht="12.75" hidden="false" customHeight="false" outlineLevel="0" collapsed="false">
      <c r="A484" s="3" t="n">
        <v>27089</v>
      </c>
      <c r="B484" s="0" t="n">
        <v>7.96</v>
      </c>
      <c r="C484" s="2" t="n">
        <f aca="false">LN(B484)</f>
        <v>2.07442899985629</v>
      </c>
    </row>
    <row r="485" customFormat="false" ht="12.75" hidden="false" customHeight="false" outlineLevel="0" collapsed="false">
      <c r="A485" s="3" t="n">
        <v>27120</v>
      </c>
      <c r="B485" s="0" t="n">
        <v>8.33</v>
      </c>
      <c r="C485" s="2" t="n">
        <f aca="false">LN(B485)</f>
        <v>2.11986345617875</v>
      </c>
    </row>
    <row r="486" customFormat="false" ht="12.75" hidden="false" customHeight="false" outlineLevel="0" collapsed="false">
      <c r="A486" s="3" t="n">
        <v>27150</v>
      </c>
      <c r="B486" s="0" t="n">
        <v>8.23</v>
      </c>
      <c r="C486" s="2" t="n">
        <f aca="false">LN(B486)</f>
        <v>2.10778601468898</v>
      </c>
    </row>
    <row r="487" customFormat="false" ht="12.75" hidden="false" customHeight="false" outlineLevel="0" collapsed="false">
      <c r="A487" s="3" t="n">
        <v>27181</v>
      </c>
      <c r="B487" s="0" t="n">
        <v>7.9</v>
      </c>
      <c r="C487" s="2" t="n">
        <f aca="false">LN(B487)</f>
        <v>2.06686275947298</v>
      </c>
    </row>
    <row r="488" customFormat="false" ht="12.75" hidden="false" customHeight="false" outlineLevel="0" collapsed="false">
      <c r="A488" s="3" t="n">
        <v>27211</v>
      </c>
      <c r="B488" s="0" t="n">
        <v>7.55</v>
      </c>
      <c r="C488" s="2" t="n">
        <f aca="false">LN(B488)</f>
        <v>2.02154756326093</v>
      </c>
    </row>
    <row r="489" customFormat="false" ht="12.75" hidden="false" customHeight="false" outlineLevel="0" collapsed="false">
      <c r="A489" s="3" t="n">
        <v>27242</v>
      </c>
      <c r="B489" s="0" t="n">
        <v>8.96</v>
      </c>
      <c r="C489" s="2" t="n">
        <f aca="false">LN(B489)</f>
        <v>2.19277022698684</v>
      </c>
    </row>
    <row r="490" customFormat="false" ht="12.75" hidden="false" customHeight="false" outlineLevel="0" collapsed="false">
      <c r="A490" s="3" t="n">
        <v>27273</v>
      </c>
      <c r="B490" s="0" t="n">
        <v>8.06</v>
      </c>
      <c r="C490" s="2" t="n">
        <f aca="false">LN(B490)</f>
        <v>2.08691355651854</v>
      </c>
    </row>
    <row r="491" customFormat="false" ht="12.75" hidden="false" customHeight="false" outlineLevel="0" collapsed="false">
      <c r="A491" s="3" t="n">
        <v>27303</v>
      </c>
      <c r="B491" s="0" t="n">
        <v>7.46</v>
      </c>
      <c r="C491" s="2" t="n">
        <f aca="false">LN(B491)</f>
        <v>2.00955541421567</v>
      </c>
    </row>
    <row r="492" customFormat="false" ht="12.75" hidden="false" customHeight="false" outlineLevel="0" collapsed="false">
      <c r="A492" s="3" t="n">
        <v>27334</v>
      </c>
      <c r="B492" s="0" t="n">
        <v>7.47</v>
      </c>
      <c r="C492" s="2" t="n">
        <f aca="false">LN(B492)</f>
        <v>2.01089499914473</v>
      </c>
    </row>
    <row r="493" customFormat="false" ht="12.75" hidden="false" customHeight="false" outlineLevel="0" collapsed="false">
      <c r="A493" s="3" t="n">
        <v>27364</v>
      </c>
      <c r="B493" s="0" t="n">
        <v>7.15</v>
      </c>
      <c r="C493" s="2" t="n">
        <f aca="false">LN(B493)</f>
        <v>1.96711235670592</v>
      </c>
    </row>
    <row r="494" customFormat="false" ht="12.75" hidden="false" customHeight="false" outlineLevel="0" collapsed="false">
      <c r="A494" s="3" t="n">
        <v>27395</v>
      </c>
      <c r="B494" s="0" t="n">
        <v>6.26</v>
      </c>
      <c r="C494" s="2" t="n">
        <f aca="false">LN(B494)</f>
        <v>1.83418018511201</v>
      </c>
    </row>
    <row r="495" customFormat="false" ht="12.75" hidden="false" customHeight="false" outlineLevel="0" collapsed="false">
      <c r="A495" s="3" t="n">
        <v>27426</v>
      </c>
      <c r="B495" s="0" t="n">
        <v>5.5</v>
      </c>
      <c r="C495" s="2" t="n">
        <f aca="false">LN(B495)</f>
        <v>1.70474809223843</v>
      </c>
    </row>
    <row r="496" customFormat="false" ht="12.75" hidden="false" customHeight="false" outlineLevel="0" collapsed="false">
      <c r="A496" s="3" t="n">
        <v>27454</v>
      </c>
      <c r="B496" s="0" t="n">
        <v>5.49</v>
      </c>
      <c r="C496" s="2" t="n">
        <f aca="false">LN(B496)</f>
        <v>1.70292825552144</v>
      </c>
    </row>
    <row r="497" customFormat="false" ht="12.75" hidden="false" customHeight="false" outlineLevel="0" collapsed="false">
      <c r="A497" s="3" t="n">
        <v>27485</v>
      </c>
      <c r="B497" s="0" t="n">
        <v>5.61</v>
      </c>
      <c r="C497" s="2" t="n">
        <f aca="false">LN(B497)</f>
        <v>1.72455071953461</v>
      </c>
    </row>
    <row r="498" customFormat="false" ht="12.75" hidden="false" customHeight="false" outlineLevel="0" collapsed="false">
      <c r="A498" s="3" t="n">
        <v>27515</v>
      </c>
      <c r="B498" s="0" t="n">
        <v>5.23</v>
      </c>
      <c r="C498" s="2" t="n">
        <f aca="false">LN(B498)</f>
        <v>1.65441127807683</v>
      </c>
    </row>
    <row r="499" customFormat="false" ht="12.75" hidden="false" customHeight="false" outlineLevel="0" collapsed="false">
      <c r="A499" s="3" t="n">
        <v>27546</v>
      </c>
      <c r="B499" s="0" t="n">
        <v>5.34</v>
      </c>
      <c r="C499" s="2" t="n">
        <f aca="false">LN(B499)</f>
        <v>1.6752256529721</v>
      </c>
    </row>
    <row r="500" customFormat="false" ht="12.75" hidden="false" customHeight="false" outlineLevel="0" collapsed="false">
      <c r="A500" s="3" t="n">
        <v>27576</v>
      </c>
      <c r="B500" s="0" t="n">
        <v>6.13</v>
      </c>
      <c r="C500" s="2" t="n">
        <f aca="false">LN(B500)</f>
        <v>1.81319474994812</v>
      </c>
    </row>
    <row r="501" customFormat="false" ht="12.75" hidden="false" customHeight="false" outlineLevel="0" collapsed="false">
      <c r="A501" s="3" t="n">
        <v>27607</v>
      </c>
      <c r="B501" s="0" t="n">
        <v>6.44</v>
      </c>
      <c r="C501" s="2" t="n">
        <f aca="false">LN(B501)</f>
        <v>1.86252854011626</v>
      </c>
    </row>
    <row r="502" customFormat="false" ht="12.75" hidden="false" customHeight="false" outlineLevel="0" collapsed="false">
      <c r="A502" s="3" t="n">
        <v>27638</v>
      </c>
      <c r="B502" s="0" t="n">
        <v>6.42</v>
      </c>
      <c r="C502" s="2" t="n">
        <f aca="false">LN(B502)</f>
        <v>1.85941811770187</v>
      </c>
    </row>
    <row r="503" customFormat="false" ht="12.75" hidden="false" customHeight="false" outlineLevel="0" collapsed="false">
      <c r="A503" s="3" t="n">
        <v>27668</v>
      </c>
      <c r="B503" s="0" t="n">
        <v>5.96</v>
      </c>
      <c r="C503" s="2" t="n">
        <f aca="false">LN(B503)</f>
        <v>1.78507048107726</v>
      </c>
    </row>
    <row r="504" customFormat="false" ht="12.75" hidden="false" customHeight="false" outlineLevel="0" collapsed="false">
      <c r="A504" s="3" t="n">
        <v>27699</v>
      </c>
      <c r="B504" s="0" t="n">
        <v>5.48</v>
      </c>
      <c r="C504" s="2" t="n">
        <f aca="false">LN(B504)</f>
        <v>1.70110510095992</v>
      </c>
    </row>
    <row r="505" customFormat="false" ht="12.75" hidden="false" customHeight="false" outlineLevel="0" collapsed="false">
      <c r="A505" s="3" t="n">
        <v>27729</v>
      </c>
      <c r="B505" s="0" t="n">
        <v>5.44</v>
      </c>
      <c r="C505" s="2" t="n">
        <f aca="false">LN(B505)</f>
        <v>1.69377906086785</v>
      </c>
    </row>
    <row r="506" customFormat="false" ht="12.75" hidden="false" customHeight="false" outlineLevel="0" collapsed="false">
      <c r="A506" s="3" t="n">
        <v>27760</v>
      </c>
      <c r="B506" s="0" t="n">
        <v>4.87</v>
      </c>
      <c r="C506" s="2" t="n">
        <f aca="false">LN(B506)</f>
        <v>1.5830939370945</v>
      </c>
    </row>
    <row r="507" customFormat="false" ht="12.75" hidden="false" customHeight="false" outlineLevel="0" collapsed="false">
      <c r="A507" s="3" t="n">
        <v>27791</v>
      </c>
      <c r="B507" s="0" t="n">
        <v>4.88</v>
      </c>
      <c r="C507" s="2" t="n">
        <f aca="false">LN(B507)</f>
        <v>1.58514521986506</v>
      </c>
    </row>
    <row r="508" customFormat="false" ht="12.75" hidden="false" customHeight="false" outlineLevel="0" collapsed="false">
      <c r="A508" s="3" t="n">
        <v>27820</v>
      </c>
      <c r="B508" s="0" t="n">
        <v>5</v>
      </c>
      <c r="C508" s="2" t="n">
        <f aca="false">LN(B508)</f>
        <v>1.6094379124341</v>
      </c>
    </row>
    <row r="509" customFormat="false" ht="12.75" hidden="false" customHeight="false" outlineLevel="0" collapsed="false">
      <c r="A509" s="3" t="n">
        <v>27851</v>
      </c>
      <c r="B509" s="0" t="n">
        <v>4.86</v>
      </c>
      <c r="C509" s="2" t="n">
        <f aca="false">LN(B509)</f>
        <v>1.5810384379124</v>
      </c>
    </row>
    <row r="510" customFormat="false" ht="12.75" hidden="false" customHeight="false" outlineLevel="0" collapsed="false">
      <c r="A510" s="3" t="n">
        <v>27881</v>
      </c>
      <c r="B510" s="0" t="n">
        <v>5.2</v>
      </c>
      <c r="C510" s="2" t="n">
        <f aca="false">LN(B510)</f>
        <v>1.64865862558738</v>
      </c>
    </row>
    <row r="511" customFormat="false" ht="12.75" hidden="false" customHeight="false" outlineLevel="0" collapsed="false">
      <c r="A511" s="3" t="n">
        <v>27912</v>
      </c>
      <c r="B511" s="0" t="n">
        <v>5.41</v>
      </c>
      <c r="C511" s="2" t="n">
        <f aca="false">LN(B511)</f>
        <v>1.68824909285839</v>
      </c>
    </row>
    <row r="512" customFormat="false" ht="12.75" hidden="false" customHeight="false" outlineLevel="0" collapsed="false">
      <c r="A512" s="3" t="n">
        <v>27942</v>
      </c>
      <c r="B512" s="0" t="n">
        <v>5.23</v>
      </c>
      <c r="C512" s="2" t="n">
        <f aca="false">LN(B512)</f>
        <v>1.65441127807683</v>
      </c>
    </row>
    <row r="513" customFormat="false" ht="12.75" hidden="false" customHeight="false" outlineLevel="0" collapsed="false">
      <c r="A513" s="3" t="n">
        <v>27973</v>
      </c>
      <c r="B513" s="0" t="n">
        <v>5.14</v>
      </c>
      <c r="C513" s="2" t="n">
        <f aca="false">LN(B513)</f>
        <v>1.63705307946707</v>
      </c>
    </row>
    <row r="514" customFormat="false" ht="12.75" hidden="false" customHeight="false" outlineLevel="0" collapsed="false">
      <c r="A514" s="3" t="n">
        <v>28004</v>
      </c>
      <c r="B514" s="0" t="n">
        <v>5.08</v>
      </c>
      <c r="C514" s="2" t="n">
        <f aca="false">LN(B514)</f>
        <v>1.62531126159039</v>
      </c>
    </row>
    <row r="515" customFormat="false" ht="12.75" hidden="false" customHeight="false" outlineLevel="0" collapsed="false">
      <c r="A515" s="3" t="n">
        <v>28034</v>
      </c>
      <c r="B515" s="0" t="n">
        <v>4.92</v>
      </c>
      <c r="C515" s="2" t="n">
        <f aca="false">LN(B515)</f>
        <v>1.59330853050422</v>
      </c>
    </row>
    <row r="516" customFormat="false" ht="12.75" hidden="false" customHeight="false" outlineLevel="0" collapsed="false">
      <c r="A516" s="3" t="n">
        <v>28065</v>
      </c>
      <c r="B516" s="0" t="n">
        <v>4.75</v>
      </c>
      <c r="C516" s="2" t="n">
        <f aca="false">LN(B516)</f>
        <v>1.55814461804655</v>
      </c>
    </row>
    <row r="517" customFormat="false" ht="12.75" hidden="false" customHeight="false" outlineLevel="0" collapsed="false">
      <c r="A517" s="3" t="n">
        <v>28095</v>
      </c>
      <c r="B517" s="0" t="n">
        <v>4.35</v>
      </c>
      <c r="C517" s="2" t="n">
        <f aca="false">LN(B517)</f>
        <v>1.47017584510059</v>
      </c>
    </row>
    <row r="518" customFormat="false" ht="12.75" hidden="false" customHeight="false" outlineLevel="0" collapsed="false">
      <c r="A518" s="3" t="n">
        <v>28126</v>
      </c>
      <c r="B518" s="0" t="n">
        <v>4.62</v>
      </c>
      <c r="C518" s="2" t="n">
        <f aca="false">LN(B518)</f>
        <v>1.53039470509365</v>
      </c>
    </row>
    <row r="519" customFormat="false" ht="12.75" hidden="false" customHeight="false" outlineLevel="0" collapsed="false">
      <c r="A519" s="3" t="n">
        <v>28157</v>
      </c>
      <c r="B519" s="0" t="n">
        <v>4.67</v>
      </c>
      <c r="C519" s="2" t="n">
        <f aca="false">LN(B519)</f>
        <v>1.54115907168081</v>
      </c>
    </row>
    <row r="520" customFormat="false" ht="12.75" hidden="false" customHeight="false" outlineLevel="0" collapsed="false">
      <c r="A520" s="3" t="n">
        <v>28185</v>
      </c>
      <c r="B520" s="0" t="n">
        <v>4.6</v>
      </c>
      <c r="C520" s="2" t="n">
        <f aca="false">LN(B520)</f>
        <v>1.52605630349505</v>
      </c>
    </row>
    <row r="521" customFormat="false" ht="12.75" hidden="false" customHeight="false" outlineLevel="0" collapsed="false">
      <c r="A521" s="3" t="n">
        <v>28216</v>
      </c>
      <c r="B521" s="0" t="n">
        <v>4.54</v>
      </c>
      <c r="C521" s="2" t="n">
        <f aca="false">LN(B521)</f>
        <v>1.51292701205326</v>
      </c>
    </row>
    <row r="522" customFormat="false" ht="12.75" hidden="false" customHeight="false" outlineLevel="0" collapsed="false">
      <c r="A522" s="3" t="n">
        <v>28246</v>
      </c>
      <c r="B522" s="0" t="n">
        <v>4.96</v>
      </c>
      <c r="C522" s="2" t="n">
        <f aca="false">LN(B522)</f>
        <v>1.60140574073684</v>
      </c>
    </row>
    <row r="523" customFormat="false" ht="12.75" hidden="false" customHeight="false" outlineLevel="0" collapsed="false">
      <c r="A523" s="3" t="n">
        <v>28277</v>
      </c>
      <c r="B523" s="0" t="n">
        <v>5.02</v>
      </c>
      <c r="C523" s="2" t="n">
        <f aca="false">LN(B523)</f>
        <v>1.61342993370364</v>
      </c>
    </row>
    <row r="524" customFormat="false" ht="12.75" hidden="false" customHeight="false" outlineLevel="0" collapsed="false">
      <c r="A524" s="3" t="n">
        <v>28307</v>
      </c>
      <c r="B524" s="0" t="n">
        <v>5.19</v>
      </c>
      <c r="C524" s="2" t="n">
        <f aca="false">LN(B524)</f>
        <v>1.6467336971778</v>
      </c>
    </row>
    <row r="525" customFormat="false" ht="12.75" hidden="false" customHeight="false" outlineLevel="0" collapsed="false">
      <c r="A525" s="3" t="n">
        <v>28338</v>
      </c>
      <c r="B525" s="0" t="n">
        <v>5.49</v>
      </c>
      <c r="C525" s="2" t="n">
        <f aca="false">LN(B525)</f>
        <v>1.70292825552144</v>
      </c>
    </row>
    <row r="526" customFormat="false" ht="12.75" hidden="false" customHeight="false" outlineLevel="0" collapsed="false">
      <c r="A526" s="3" t="n">
        <v>28369</v>
      </c>
      <c r="B526" s="0" t="n">
        <v>5.81</v>
      </c>
      <c r="C526" s="2" t="n">
        <f aca="false">LN(B526)</f>
        <v>1.75958057086382</v>
      </c>
    </row>
    <row r="527" customFormat="false" ht="12.75" hidden="false" customHeight="false" outlineLevel="0" collapsed="false">
      <c r="A527" s="3" t="n">
        <v>28399</v>
      </c>
      <c r="B527" s="0" t="n">
        <v>6.16</v>
      </c>
      <c r="C527" s="2" t="n">
        <f aca="false">LN(B527)</f>
        <v>1.81807677754543</v>
      </c>
    </row>
    <row r="528" customFormat="false" ht="12.75" hidden="false" customHeight="false" outlineLevel="0" collapsed="false">
      <c r="A528" s="3" t="n">
        <v>28430</v>
      </c>
      <c r="B528" s="0" t="n">
        <v>6.1</v>
      </c>
      <c r="C528" s="2" t="n">
        <f aca="false">LN(B528)</f>
        <v>1.80828877117927</v>
      </c>
    </row>
    <row r="529" customFormat="false" ht="12.75" hidden="false" customHeight="false" outlineLevel="0" collapsed="false">
      <c r="A529" s="3" t="n">
        <v>28460</v>
      </c>
      <c r="B529" s="0" t="n">
        <v>6.07</v>
      </c>
      <c r="C529" s="2" t="n">
        <f aca="false">LN(B529)</f>
        <v>1.80335860507141</v>
      </c>
    </row>
    <row r="530" customFormat="false" ht="12.75" hidden="false" customHeight="false" outlineLevel="0" collapsed="false">
      <c r="A530" s="3" t="n">
        <v>28491</v>
      </c>
      <c r="B530" s="0" t="n">
        <v>6.44</v>
      </c>
      <c r="C530" s="2" t="n">
        <f aca="false">LN(B530)</f>
        <v>1.86252854011626</v>
      </c>
    </row>
    <row r="531" customFormat="false" ht="12.75" hidden="false" customHeight="false" outlineLevel="0" collapsed="false">
      <c r="A531" s="3" t="n">
        <v>28522</v>
      </c>
      <c r="B531" s="0" t="n">
        <v>6.45</v>
      </c>
      <c r="C531" s="2" t="n">
        <f aca="false">LN(B531)</f>
        <v>1.86408013080768</v>
      </c>
    </row>
    <row r="532" customFormat="false" ht="12.75" hidden="false" customHeight="false" outlineLevel="0" collapsed="false">
      <c r="A532" s="3" t="n">
        <v>28550</v>
      </c>
      <c r="B532" s="0" t="n">
        <v>6.29</v>
      </c>
      <c r="C532" s="2" t="n">
        <f aca="false">LN(B532)</f>
        <v>1.83896107071235</v>
      </c>
    </row>
    <row r="533" customFormat="false" ht="12.75" hidden="false" customHeight="false" outlineLevel="0" collapsed="false">
      <c r="A533" s="3" t="n">
        <v>28581</v>
      </c>
      <c r="B533" s="0" t="n">
        <v>6.29</v>
      </c>
      <c r="C533" s="2" t="n">
        <f aca="false">LN(B533)</f>
        <v>1.83896107071235</v>
      </c>
    </row>
    <row r="534" customFormat="false" ht="12.75" hidden="false" customHeight="false" outlineLevel="0" collapsed="false">
      <c r="A534" s="3" t="n">
        <v>28611</v>
      </c>
      <c r="B534" s="0" t="n">
        <v>6.41</v>
      </c>
      <c r="C534" s="2" t="n">
        <f aca="false">LN(B534)</f>
        <v>1.85785927093258</v>
      </c>
    </row>
    <row r="535" customFormat="false" ht="12.75" hidden="false" customHeight="false" outlineLevel="0" collapsed="false">
      <c r="A535" s="3" t="n">
        <v>28642</v>
      </c>
      <c r="B535" s="0" t="n">
        <v>6.73</v>
      </c>
      <c r="C535" s="2" t="n">
        <f aca="false">LN(B535)</f>
        <v>1.90657514365664</v>
      </c>
    </row>
    <row r="536" customFormat="false" ht="12.75" hidden="false" customHeight="false" outlineLevel="0" collapsed="false">
      <c r="A536" s="3" t="n">
        <v>28672</v>
      </c>
      <c r="B536" s="0" t="n">
        <v>7.01</v>
      </c>
      <c r="C536" s="2" t="n">
        <f aca="false">LN(B536)</f>
        <v>1.9473377010465</v>
      </c>
    </row>
    <row r="537" customFormat="false" ht="12.75" hidden="false" customHeight="false" outlineLevel="0" collapsed="false">
      <c r="A537" s="3" t="n">
        <v>28703</v>
      </c>
      <c r="B537" s="0" t="n">
        <v>7.08</v>
      </c>
      <c r="C537" s="2" t="n">
        <f aca="false">LN(B537)</f>
        <v>1.95727390770563</v>
      </c>
    </row>
    <row r="538" customFormat="false" ht="12.75" hidden="false" customHeight="false" outlineLevel="0" collapsed="false">
      <c r="A538" s="3" t="n">
        <v>28734</v>
      </c>
      <c r="B538" s="0" t="n">
        <v>7.85</v>
      </c>
      <c r="C538" s="2" t="n">
        <f aca="false">LN(B538)</f>
        <v>2.06051353179432</v>
      </c>
    </row>
    <row r="539" customFormat="false" ht="12.75" hidden="false" customHeight="false" outlineLevel="0" collapsed="false">
      <c r="A539" s="3" t="n">
        <v>28764</v>
      </c>
      <c r="B539" s="0" t="n">
        <v>7.99</v>
      </c>
      <c r="C539" s="2" t="n">
        <f aca="false">LN(B539)</f>
        <v>2.07819075977818</v>
      </c>
    </row>
    <row r="540" customFormat="false" ht="12.75" hidden="false" customHeight="false" outlineLevel="0" collapsed="false">
      <c r="A540" s="3" t="n">
        <v>28795</v>
      </c>
      <c r="B540" s="0" t="n">
        <v>8.64</v>
      </c>
      <c r="C540" s="2" t="n">
        <f aca="false">LN(B540)</f>
        <v>2.15640258281596</v>
      </c>
    </row>
    <row r="541" customFormat="false" ht="12.75" hidden="false" customHeight="false" outlineLevel="0" collapsed="false">
      <c r="A541" s="3" t="n">
        <v>28825</v>
      </c>
      <c r="B541" s="0" t="n">
        <v>9.08</v>
      </c>
      <c r="C541" s="2" t="n">
        <f aca="false">LN(B541)</f>
        <v>2.2060741926132</v>
      </c>
    </row>
    <row r="542" customFormat="false" ht="12.75" hidden="false" customHeight="false" outlineLevel="0" collapsed="false">
      <c r="A542" s="3" t="n">
        <v>28856</v>
      </c>
      <c r="B542" s="0" t="n">
        <v>9.35</v>
      </c>
      <c r="C542" s="2" t="n">
        <f aca="false">LN(B542)</f>
        <v>2.2353763433006</v>
      </c>
    </row>
    <row r="543" customFormat="false" ht="12.75" hidden="false" customHeight="false" outlineLevel="0" collapsed="false">
      <c r="A543" s="3" t="n">
        <v>28887</v>
      </c>
      <c r="B543" s="0" t="n">
        <v>9.32</v>
      </c>
      <c r="C543" s="2" t="n">
        <f aca="false">LN(B543)</f>
        <v>2.2321626286975</v>
      </c>
    </row>
    <row r="544" customFormat="false" ht="12.75" hidden="false" customHeight="false" outlineLevel="0" collapsed="false">
      <c r="A544" s="3" t="n">
        <v>28915</v>
      </c>
      <c r="B544" s="0" t="n">
        <v>9.48</v>
      </c>
      <c r="C544" s="2" t="n">
        <f aca="false">LN(B544)</f>
        <v>2.24918431626693</v>
      </c>
    </row>
    <row r="545" customFormat="false" ht="12.75" hidden="false" customHeight="false" outlineLevel="0" collapsed="false">
      <c r="A545" s="3" t="n">
        <v>28946</v>
      </c>
      <c r="B545" s="0" t="n">
        <v>9.46</v>
      </c>
      <c r="C545" s="2" t="n">
        <f aca="false">LN(B545)</f>
        <v>2.24707238306379</v>
      </c>
    </row>
    <row r="546" customFormat="false" ht="12.75" hidden="false" customHeight="false" outlineLevel="0" collapsed="false">
      <c r="A546" s="3" t="n">
        <v>28976</v>
      </c>
      <c r="B546" s="0" t="n">
        <v>9.61</v>
      </c>
      <c r="C546" s="2" t="n">
        <f aca="false">LN(B546)</f>
        <v>2.2628042229822</v>
      </c>
    </row>
    <row r="547" customFormat="false" ht="12.75" hidden="false" customHeight="false" outlineLevel="0" collapsed="false">
      <c r="A547" s="3" t="n">
        <v>29007</v>
      </c>
      <c r="B547" s="0" t="n">
        <v>9.06</v>
      </c>
      <c r="C547" s="2" t="n">
        <f aca="false">LN(B547)</f>
        <v>2.20386912005489</v>
      </c>
    </row>
    <row r="548" customFormat="false" ht="12.75" hidden="false" customHeight="false" outlineLevel="0" collapsed="false">
      <c r="A548" s="3" t="n">
        <v>29037</v>
      </c>
      <c r="B548" s="0" t="n">
        <v>9.24</v>
      </c>
      <c r="C548" s="2" t="n">
        <f aca="false">LN(B548)</f>
        <v>2.22354188565359</v>
      </c>
    </row>
    <row r="549" customFormat="false" ht="12.75" hidden="false" customHeight="false" outlineLevel="0" collapsed="false">
      <c r="A549" s="3" t="n">
        <v>29068</v>
      </c>
      <c r="B549" s="0" t="n">
        <v>9.52</v>
      </c>
      <c r="C549" s="2" t="n">
        <f aca="false">LN(B549)</f>
        <v>2.25339484880327</v>
      </c>
    </row>
    <row r="550" customFormat="false" ht="12.75" hidden="false" customHeight="false" outlineLevel="0" collapsed="false">
      <c r="A550" s="3" t="n">
        <v>29099</v>
      </c>
      <c r="B550" s="0" t="n">
        <v>10.26</v>
      </c>
      <c r="C550" s="2" t="n">
        <f aca="false">LN(B550)</f>
        <v>2.32825283974262</v>
      </c>
    </row>
    <row r="551" customFormat="false" ht="12.75" hidden="false" customHeight="false" outlineLevel="0" collapsed="false">
      <c r="A551" s="3" t="n">
        <v>29129</v>
      </c>
      <c r="B551" s="0" t="n">
        <v>11.7</v>
      </c>
      <c r="C551" s="2" t="n">
        <f aca="false">LN(B551)</f>
        <v>2.45958884180371</v>
      </c>
    </row>
    <row r="552" customFormat="false" ht="12.75" hidden="false" customHeight="false" outlineLevel="0" collapsed="false">
      <c r="A552" s="3" t="n">
        <v>29160</v>
      </c>
      <c r="B552" s="0" t="n">
        <v>11.79</v>
      </c>
      <c r="C552" s="2" t="n">
        <f aca="false">LN(B552)</f>
        <v>2.46725171454928</v>
      </c>
    </row>
    <row r="553" customFormat="false" ht="12.75" hidden="false" customHeight="false" outlineLevel="0" collapsed="false">
      <c r="A553" s="3" t="n">
        <v>29190</v>
      </c>
      <c r="B553" s="0" t="n">
        <v>12.04</v>
      </c>
      <c r="C553" s="2" t="n">
        <f aca="false">LN(B553)</f>
        <v>2.48823443988068</v>
      </c>
    </row>
    <row r="554" customFormat="false" ht="12.75" hidden="false" customHeight="false" outlineLevel="0" collapsed="false">
      <c r="A554" s="3" t="n">
        <v>29221</v>
      </c>
      <c r="B554" s="0" t="n">
        <v>12</v>
      </c>
      <c r="C554" s="2" t="n">
        <f aca="false">LN(B554)</f>
        <v>2.484906649788</v>
      </c>
    </row>
    <row r="555" customFormat="false" ht="12.75" hidden="false" customHeight="false" outlineLevel="0" collapsed="false">
      <c r="A555" s="3" t="n">
        <v>29252</v>
      </c>
      <c r="B555" s="0" t="n">
        <v>12.86</v>
      </c>
      <c r="C555" s="2" t="n">
        <f aca="false">LN(B555)</f>
        <v>2.55412171880947</v>
      </c>
    </row>
    <row r="556" customFormat="false" ht="12.75" hidden="false" customHeight="false" outlineLevel="0" collapsed="false">
      <c r="A556" s="3" t="n">
        <v>29281</v>
      </c>
      <c r="B556" s="0" t="n">
        <v>15.2</v>
      </c>
      <c r="C556" s="2" t="n">
        <f aca="false">LN(B556)</f>
        <v>2.72129542785223</v>
      </c>
    </row>
    <row r="557" customFormat="false" ht="12.75" hidden="false" customHeight="false" outlineLevel="0" collapsed="false">
      <c r="A557" s="3" t="n">
        <v>29312</v>
      </c>
      <c r="B557" s="0" t="n">
        <v>13.2</v>
      </c>
      <c r="C557" s="2" t="n">
        <f aca="false">LN(B557)</f>
        <v>2.58021682959233</v>
      </c>
    </row>
    <row r="558" customFormat="false" ht="12.75" hidden="false" customHeight="false" outlineLevel="0" collapsed="false">
      <c r="A558" s="3" t="n">
        <v>29342</v>
      </c>
      <c r="B558" s="0" t="n">
        <v>8.58</v>
      </c>
      <c r="C558" s="2" t="n">
        <f aca="false">LN(B558)</f>
        <v>2.14943391349987</v>
      </c>
    </row>
    <row r="559" customFormat="false" ht="12.75" hidden="false" customHeight="false" outlineLevel="0" collapsed="false">
      <c r="A559" s="3" t="n">
        <v>29373</v>
      </c>
      <c r="B559" s="0" t="n">
        <v>7.07</v>
      </c>
      <c r="C559" s="2" t="n">
        <f aca="false">LN(B559)</f>
        <v>1.95586047990848</v>
      </c>
    </row>
    <row r="560" customFormat="false" ht="12.75" hidden="false" customHeight="false" outlineLevel="0" collapsed="false">
      <c r="A560" s="3" t="n">
        <v>29403</v>
      </c>
      <c r="B560" s="0" t="n">
        <v>8.06</v>
      </c>
      <c r="C560" s="2" t="n">
        <f aca="false">LN(B560)</f>
        <v>2.08691355651854</v>
      </c>
    </row>
    <row r="561" customFormat="false" ht="12.75" hidden="false" customHeight="false" outlineLevel="0" collapsed="false">
      <c r="A561" s="3" t="n">
        <v>29434</v>
      </c>
      <c r="B561" s="0" t="n">
        <v>9.13</v>
      </c>
      <c r="C561" s="2" t="n">
        <f aca="false">LN(B561)</f>
        <v>2.21156569460688</v>
      </c>
    </row>
    <row r="562" customFormat="false" ht="12.75" hidden="false" customHeight="false" outlineLevel="0" collapsed="false">
      <c r="A562" s="3" t="n">
        <v>29465</v>
      </c>
      <c r="B562" s="0" t="n">
        <v>10.27</v>
      </c>
      <c r="C562" s="2" t="n">
        <f aca="false">LN(B562)</f>
        <v>2.32922702394047</v>
      </c>
    </row>
    <row r="563" customFormat="false" ht="12.75" hidden="false" customHeight="false" outlineLevel="0" collapsed="false">
      <c r="A563" s="3" t="n">
        <v>29495</v>
      </c>
      <c r="B563" s="0" t="n">
        <v>11.62</v>
      </c>
      <c r="C563" s="2" t="n">
        <f aca="false">LN(B563)</f>
        <v>2.45272775142377</v>
      </c>
    </row>
    <row r="564" customFormat="false" ht="12.75" hidden="false" customHeight="false" outlineLevel="0" collapsed="false">
      <c r="A564" s="3" t="n">
        <v>29526</v>
      </c>
      <c r="B564" s="0" t="n">
        <v>13.73</v>
      </c>
      <c r="C564" s="2" t="n">
        <f aca="false">LN(B564)</f>
        <v>2.61958321977988</v>
      </c>
    </row>
    <row r="565" customFormat="false" ht="12.75" hidden="false" customHeight="false" outlineLevel="0" collapsed="false">
      <c r="A565" s="3" t="n">
        <v>29556</v>
      </c>
      <c r="B565" s="0" t="n">
        <v>15.49</v>
      </c>
      <c r="C565" s="2" t="n">
        <f aca="false">LN(B565)</f>
        <v>2.74019465442878</v>
      </c>
    </row>
    <row r="566" customFormat="false" ht="12.75" hidden="false" customHeight="false" outlineLevel="0" collapsed="false">
      <c r="A566" s="3" t="n">
        <v>29587</v>
      </c>
      <c r="B566" s="0" t="n">
        <v>15.02</v>
      </c>
      <c r="C566" s="2" t="n">
        <f aca="false">LN(B566)</f>
        <v>2.70938264633599</v>
      </c>
    </row>
    <row r="567" customFormat="false" ht="12.75" hidden="false" customHeight="false" outlineLevel="0" collapsed="false">
      <c r="A567" s="3" t="n">
        <v>29618</v>
      </c>
      <c r="B567" s="0" t="n">
        <v>14.79</v>
      </c>
      <c r="C567" s="2" t="n">
        <f aca="false">LN(B567)</f>
        <v>2.69395127672271</v>
      </c>
    </row>
    <row r="568" customFormat="false" ht="12.75" hidden="false" customHeight="false" outlineLevel="0" collapsed="false">
      <c r="A568" s="3" t="n">
        <v>29646</v>
      </c>
      <c r="B568" s="0" t="n">
        <v>13.36</v>
      </c>
      <c r="C568" s="2" t="n">
        <f aca="false">LN(B568)</f>
        <v>2.5922651681085</v>
      </c>
    </row>
    <row r="569" customFormat="false" ht="12.75" hidden="false" customHeight="false" outlineLevel="0" collapsed="false">
      <c r="A569" s="3" t="n">
        <v>29677</v>
      </c>
      <c r="B569" s="0" t="n">
        <v>13.69</v>
      </c>
      <c r="C569" s="2" t="n">
        <f aca="false">LN(B569)</f>
        <v>2.61666563930036</v>
      </c>
    </row>
    <row r="570" customFormat="false" ht="12.75" hidden="false" customHeight="false" outlineLevel="0" collapsed="false">
      <c r="A570" s="3" t="n">
        <v>29707</v>
      </c>
      <c r="B570" s="0" t="n">
        <v>16.3</v>
      </c>
      <c r="C570" s="2" t="n">
        <f aca="false">LN(B570)</f>
        <v>2.79116510781272</v>
      </c>
    </row>
    <row r="571" customFormat="false" ht="12.75" hidden="false" customHeight="false" outlineLevel="0" collapsed="false">
      <c r="A571" s="3" t="n">
        <v>29738</v>
      </c>
      <c r="B571" s="0" t="n">
        <v>14.73</v>
      </c>
      <c r="C571" s="2" t="n">
        <f aca="false">LN(B571)</f>
        <v>2.68988623047454</v>
      </c>
    </row>
    <row r="572" customFormat="false" ht="12.75" hidden="false" customHeight="false" outlineLevel="0" collapsed="false">
      <c r="A572" s="3" t="n">
        <v>29768</v>
      </c>
      <c r="B572" s="0" t="n">
        <v>14.95</v>
      </c>
      <c r="C572" s="2" t="n">
        <f aca="false">LN(B572)</f>
        <v>2.7047112998367</v>
      </c>
    </row>
    <row r="573" customFormat="false" ht="12.75" hidden="false" customHeight="false" outlineLevel="0" collapsed="false">
      <c r="A573" s="3" t="n">
        <v>29799</v>
      </c>
      <c r="B573" s="0" t="n">
        <v>15.51</v>
      </c>
      <c r="C573" s="2" t="n">
        <f aca="false">LN(B573)</f>
        <v>2.74148497718845</v>
      </c>
    </row>
    <row r="574" customFormat="false" ht="12.75" hidden="false" customHeight="false" outlineLevel="0" collapsed="false">
      <c r="A574" s="3" t="n">
        <v>29830</v>
      </c>
      <c r="B574" s="0" t="n">
        <v>14.7</v>
      </c>
      <c r="C574" s="2" t="n">
        <f aca="false">LN(B574)</f>
        <v>2.68784749378469</v>
      </c>
    </row>
    <row r="575" customFormat="false" ht="12.75" hidden="false" customHeight="false" outlineLevel="0" collapsed="false">
      <c r="A575" s="3" t="n">
        <v>29860</v>
      </c>
      <c r="B575" s="0" t="n">
        <v>13.54</v>
      </c>
      <c r="C575" s="2" t="n">
        <f aca="false">LN(B575)</f>
        <v>2.60564826748413</v>
      </c>
    </row>
    <row r="576" customFormat="false" ht="12.75" hidden="false" customHeight="false" outlineLevel="0" collapsed="false">
      <c r="A576" s="3" t="n">
        <v>29891</v>
      </c>
      <c r="B576" s="0" t="n">
        <v>10.86</v>
      </c>
      <c r="C576" s="2" t="n">
        <f aca="false">LN(B576)</f>
        <v>2.38508631450579</v>
      </c>
    </row>
    <row r="577" customFormat="false" ht="12.75" hidden="false" customHeight="false" outlineLevel="0" collapsed="false">
      <c r="A577" s="3" t="n">
        <v>29921</v>
      </c>
      <c r="B577" s="0" t="n">
        <v>10.85</v>
      </c>
      <c r="C577" s="2" t="n">
        <f aca="false">LN(B577)</f>
        <v>2.38416507998647</v>
      </c>
    </row>
    <row r="578" customFormat="false" ht="12.75" hidden="false" customHeight="false" outlineLevel="0" collapsed="false">
      <c r="A578" s="3" t="n">
        <v>29952</v>
      </c>
      <c r="B578" s="0" t="n">
        <v>12.28</v>
      </c>
      <c r="C578" s="2" t="n">
        <f aca="false">LN(B578)</f>
        <v>2.507971922719</v>
      </c>
    </row>
    <row r="579" customFormat="false" ht="12.75" hidden="false" customHeight="false" outlineLevel="0" collapsed="false">
      <c r="A579" s="3" t="n">
        <v>29983</v>
      </c>
      <c r="B579" s="0" t="n">
        <v>13.48</v>
      </c>
      <c r="C579" s="2" t="n">
        <f aca="false">LN(B579)</f>
        <v>2.60120710548416</v>
      </c>
    </row>
    <row r="580" customFormat="false" ht="12.75" hidden="false" customHeight="false" outlineLevel="0" collapsed="false">
      <c r="A580" s="3" t="n">
        <v>30011</v>
      </c>
      <c r="B580" s="0" t="n">
        <v>12.68</v>
      </c>
      <c r="C580" s="2" t="n">
        <f aca="false">LN(B580)</f>
        <v>2.54002594900908</v>
      </c>
    </row>
    <row r="581" customFormat="false" ht="12.75" hidden="false" customHeight="false" outlineLevel="0" collapsed="false">
      <c r="A581" s="3" t="n">
        <v>30042</v>
      </c>
      <c r="B581" s="0" t="n">
        <v>12.7</v>
      </c>
      <c r="C581" s="2" t="n">
        <f aca="false">LN(B581)</f>
        <v>2.54160199346455</v>
      </c>
    </row>
    <row r="582" customFormat="false" ht="12.75" hidden="false" customHeight="false" outlineLevel="0" collapsed="false">
      <c r="A582" s="3" t="n">
        <v>30072</v>
      </c>
      <c r="B582" s="0" t="n">
        <v>12.09</v>
      </c>
      <c r="C582" s="2" t="n">
        <f aca="false">LN(B582)</f>
        <v>2.4923786646267</v>
      </c>
    </row>
    <row r="583" customFormat="false" ht="12.75" hidden="false" customHeight="false" outlineLevel="0" collapsed="false">
      <c r="A583" s="3" t="n">
        <v>30103</v>
      </c>
      <c r="B583" s="0" t="n">
        <v>12.47</v>
      </c>
      <c r="C583" s="2" t="n">
        <f aca="false">LN(B583)</f>
        <v>2.52332575969195</v>
      </c>
    </row>
    <row r="584" customFormat="false" ht="12.75" hidden="false" customHeight="false" outlineLevel="0" collapsed="false">
      <c r="A584" s="3" t="n">
        <v>30133</v>
      </c>
      <c r="B584" s="0" t="n">
        <v>11.35</v>
      </c>
      <c r="C584" s="2" t="n">
        <f aca="false">LN(B584)</f>
        <v>2.42921774392741</v>
      </c>
    </row>
    <row r="585" customFormat="false" ht="12.75" hidden="false" customHeight="false" outlineLevel="0" collapsed="false">
      <c r="A585" s="3" t="n">
        <v>30164</v>
      </c>
      <c r="B585" s="0" t="n">
        <v>8.68</v>
      </c>
      <c r="C585" s="2" t="n">
        <f aca="false">LN(B585)</f>
        <v>2.16102152867226</v>
      </c>
    </row>
    <row r="586" customFormat="false" ht="12.75" hidden="false" customHeight="false" outlineLevel="0" collapsed="false">
      <c r="A586" s="3" t="n">
        <v>30195</v>
      </c>
      <c r="B586" s="0" t="n">
        <v>7.92</v>
      </c>
      <c r="C586" s="2" t="n">
        <f aca="false">LN(B586)</f>
        <v>2.06939120582633</v>
      </c>
    </row>
    <row r="587" customFormat="false" ht="12.75" hidden="false" customHeight="false" outlineLevel="0" collapsed="false">
      <c r="A587" s="3" t="n">
        <v>30225</v>
      </c>
      <c r="B587" s="0" t="n">
        <v>7.71</v>
      </c>
      <c r="C587" s="2" t="n">
        <f aca="false">LN(B587)</f>
        <v>2.04251818757524</v>
      </c>
    </row>
    <row r="588" customFormat="false" ht="12.75" hidden="false" customHeight="false" outlineLevel="0" collapsed="false">
      <c r="A588" s="3" t="n">
        <v>30256</v>
      </c>
      <c r="B588" s="0" t="n">
        <v>8.07</v>
      </c>
      <c r="C588" s="2" t="n">
        <f aca="false">LN(B588)</f>
        <v>2.08815348228186</v>
      </c>
    </row>
    <row r="589" customFormat="false" ht="12.75" hidden="false" customHeight="false" outlineLevel="0" collapsed="false">
      <c r="A589" s="3" t="n">
        <v>30286</v>
      </c>
      <c r="B589" s="0" t="n">
        <v>7.94</v>
      </c>
      <c r="C589" s="2" t="n">
        <f aca="false">LN(B589)</f>
        <v>2.07191327525904</v>
      </c>
    </row>
    <row r="590" customFormat="false" ht="12.75" hidden="false" customHeight="false" outlineLevel="0" collapsed="false">
      <c r="A590" s="3" t="n">
        <v>30317</v>
      </c>
      <c r="B590" s="0" t="n">
        <v>7.86</v>
      </c>
      <c r="C590" s="2" t="n">
        <f aca="false">LN(B590)</f>
        <v>2.06178660644112</v>
      </c>
    </row>
    <row r="591" customFormat="false" ht="12.75" hidden="false" customHeight="false" outlineLevel="0" collapsed="false">
      <c r="A591" s="3" t="n">
        <v>30348</v>
      </c>
      <c r="B591" s="0" t="n">
        <v>8.11</v>
      </c>
      <c r="C591" s="2" t="n">
        <f aca="false">LN(B591)</f>
        <v>2.09309786812732</v>
      </c>
    </row>
    <row r="592" customFormat="false" ht="12.75" hidden="false" customHeight="false" outlineLevel="0" collapsed="false">
      <c r="A592" s="3" t="n">
        <v>30376</v>
      </c>
      <c r="B592" s="0" t="n">
        <v>8.35</v>
      </c>
      <c r="C592" s="2" t="n">
        <f aca="false">LN(B592)</f>
        <v>2.12226153886276</v>
      </c>
    </row>
    <row r="593" customFormat="false" ht="12.75" hidden="false" customHeight="false" outlineLevel="0" collapsed="false">
      <c r="A593" s="3" t="n">
        <v>30407</v>
      </c>
      <c r="B593" s="0" t="n">
        <v>8.21</v>
      </c>
      <c r="C593" s="2" t="n">
        <f aca="false">LN(B593)</f>
        <v>2.10535292346434</v>
      </c>
    </row>
    <row r="594" customFormat="false" ht="12.75" hidden="false" customHeight="false" outlineLevel="0" collapsed="false">
      <c r="A594" s="3" t="n">
        <v>30437</v>
      </c>
      <c r="B594" s="0" t="n">
        <v>8.19</v>
      </c>
      <c r="C594" s="2" t="n">
        <f aca="false">LN(B594)</f>
        <v>2.10291389786498</v>
      </c>
    </row>
    <row r="595" customFormat="false" ht="12.75" hidden="false" customHeight="false" outlineLevel="0" collapsed="false">
      <c r="A595" s="3" t="n">
        <v>30468</v>
      </c>
      <c r="B595" s="0" t="n">
        <v>8.79</v>
      </c>
      <c r="C595" s="2" t="n">
        <f aca="false">LN(B595)</f>
        <v>2.17361471169709</v>
      </c>
    </row>
    <row r="596" customFormat="false" ht="12.75" hidden="false" customHeight="false" outlineLevel="0" collapsed="false">
      <c r="A596" s="3" t="n">
        <v>30498</v>
      </c>
      <c r="B596" s="0" t="n">
        <v>9.08</v>
      </c>
      <c r="C596" s="2" t="n">
        <f aca="false">LN(B596)</f>
        <v>2.2060741926132</v>
      </c>
    </row>
    <row r="597" customFormat="false" ht="12.75" hidden="false" customHeight="false" outlineLevel="0" collapsed="false">
      <c r="A597" s="3" t="n">
        <v>30529</v>
      </c>
      <c r="B597" s="0" t="n">
        <v>9.34</v>
      </c>
      <c r="C597" s="2" t="n">
        <f aca="false">LN(B597)</f>
        <v>2.23430625224075</v>
      </c>
    </row>
    <row r="598" customFormat="false" ht="12.75" hidden="false" customHeight="false" outlineLevel="0" collapsed="false">
      <c r="A598" s="3" t="n">
        <v>30560</v>
      </c>
      <c r="B598" s="0" t="n">
        <v>9</v>
      </c>
      <c r="C598" s="2" t="n">
        <f aca="false">LN(B598)</f>
        <v>2.19722457733622</v>
      </c>
    </row>
    <row r="599" customFormat="false" ht="12.75" hidden="false" customHeight="false" outlineLevel="0" collapsed="false">
      <c r="A599" s="3" t="n">
        <v>30590</v>
      </c>
      <c r="B599" s="0" t="n">
        <v>8.64</v>
      </c>
      <c r="C599" s="2" t="n">
        <f aca="false">LN(B599)</f>
        <v>2.15640258281596</v>
      </c>
    </row>
    <row r="600" customFormat="false" ht="12.75" hidden="false" customHeight="false" outlineLevel="0" collapsed="false">
      <c r="A600" s="3" t="n">
        <v>30621</v>
      </c>
      <c r="B600" s="0" t="n">
        <v>8.76</v>
      </c>
      <c r="C600" s="2" t="n">
        <f aca="false">LN(B600)</f>
        <v>2.1701959049483</v>
      </c>
    </row>
    <row r="601" customFormat="false" ht="12.75" hidden="false" customHeight="false" outlineLevel="0" collapsed="false">
      <c r="A601" s="3" t="n">
        <v>30651</v>
      </c>
      <c r="B601" s="0" t="n">
        <v>9</v>
      </c>
      <c r="C601" s="2" t="n">
        <f aca="false">LN(B601)</f>
        <v>2.19722457733622</v>
      </c>
    </row>
    <row r="602" customFormat="false" ht="12.75" hidden="false" customHeight="false" outlineLevel="0" collapsed="false">
      <c r="A602" s="3" t="n">
        <v>30682</v>
      </c>
      <c r="B602" s="0" t="n">
        <v>8.9</v>
      </c>
      <c r="C602" s="2" t="n">
        <f aca="false">LN(B602)</f>
        <v>2.18605127673809</v>
      </c>
    </row>
    <row r="603" customFormat="false" ht="12.75" hidden="false" customHeight="false" outlineLevel="0" collapsed="false">
      <c r="A603" s="3" t="n">
        <v>30713</v>
      </c>
      <c r="B603" s="0" t="n">
        <v>9.09</v>
      </c>
      <c r="C603" s="2" t="n">
        <f aca="false">LN(B603)</f>
        <v>2.20717490818939</v>
      </c>
    </row>
    <row r="604" customFormat="false" ht="12.75" hidden="false" customHeight="false" outlineLevel="0" collapsed="false">
      <c r="A604" s="3" t="n">
        <v>30742</v>
      </c>
      <c r="B604" s="0" t="n">
        <v>9.52</v>
      </c>
      <c r="C604" s="2" t="n">
        <f aca="false">LN(B604)</f>
        <v>2.25339484880327</v>
      </c>
    </row>
    <row r="605" customFormat="false" ht="12.75" hidden="false" customHeight="false" outlineLevel="0" collapsed="false">
      <c r="A605" s="3" t="n">
        <v>30773</v>
      </c>
      <c r="B605" s="0" t="n">
        <v>9.69</v>
      </c>
      <c r="C605" s="2" t="n">
        <f aca="false">LN(B605)</f>
        <v>2.27109442590267</v>
      </c>
    </row>
    <row r="606" customFormat="false" ht="12.75" hidden="false" customHeight="false" outlineLevel="0" collapsed="false">
      <c r="A606" s="3" t="n">
        <v>30803</v>
      </c>
      <c r="B606" s="0" t="n">
        <v>9.83</v>
      </c>
      <c r="C606" s="2" t="n">
        <f aca="false">LN(B606)</f>
        <v>2.28543893415908</v>
      </c>
    </row>
    <row r="607" customFormat="false" ht="12.75" hidden="false" customHeight="false" outlineLevel="0" collapsed="false">
      <c r="A607" s="3" t="n">
        <v>30834</v>
      </c>
      <c r="B607" s="0" t="n">
        <v>9.87</v>
      </c>
      <c r="C607" s="2" t="n">
        <f aca="false">LN(B607)</f>
        <v>2.28949985344539</v>
      </c>
    </row>
    <row r="608" customFormat="false" ht="12.75" hidden="false" customHeight="false" outlineLevel="0" collapsed="false">
      <c r="A608" s="3" t="n">
        <v>30864</v>
      </c>
      <c r="B608" s="0" t="n">
        <v>10.12</v>
      </c>
      <c r="C608" s="2" t="n">
        <f aca="false">LN(B608)</f>
        <v>2.31451366385932</v>
      </c>
    </row>
    <row r="609" customFormat="false" ht="12.75" hidden="false" customHeight="false" outlineLevel="0" collapsed="false">
      <c r="A609" s="3" t="n">
        <v>30895</v>
      </c>
      <c r="B609" s="0" t="n">
        <v>10.47</v>
      </c>
      <c r="C609" s="2" t="n">
        <f aca="false">LN(B609)</f>
        <v>2.34851402488245</v>
      </c>
    </row>
    <row r="610" customFormat="false" ht="12.75" hidden="false" customHeight="false" outlineLevel="0" collapsed="false">
      <c r="A610" s="3" t="n">
        <v>30926</v>
      </c>
      <c r="B610" s="0" t="n">
        <v>10.37</v>
      </c>
      <c r="C610" s="2" t="n">
        <f aca="false">LN(B610)</f>
        <v>2.33891702224144</v>
      </c>
    </row>
    <row r="611" customFormat="false" ht="12.75" hidden="false" customHeight="false" outlineLevel="0" collapsed="false">
      <c r="A611" s="3" t="n">
        <v>30956</v>
      </c>
      <c r="B611" s="0" t="n">
        <v>9.74</v>
      </c>
      <c r="C611" s="2" t="n">
        <f aca="false">LN(B611)</f>
        <v>2.27624111765444</v>
      </c>
    </row>
    <row r="612" customFormat="false" ht="12.75" hidden="false" customHeight="false" outlineLevel="0" collapsed="false">
      <c r="A612" s="3" t="n">
        <v>30987</v>
      </c>
      <c r="B612" s="0" t="n">
        <v>8.61</v>
      </c>
      <c r="C612" s="2" t="n">
        <f aca="false">LN(B612)</f>
        <v>2.15292431843964</v>
      </c>
    </row>
    <row r="613" customFormat="false" ht="12.75" hidden="false" customHeight="false" outlineLevel="0" collapsed="false">
      <c r="A613" s="3" t="n">
        <v>31017</v>
      </c>
      <c r="B613" s="0" t="n">
        <v>8.06</v>
      </c>
      <c r="C613" s="2" t="n">
        <f aca="false">LN(B613)</f>
        <v>2.08691355651854</v>
      </c>
    </row>
    <row r="614" customFormat="false" ht="12.75" hidden="false" customHeight="false" outlineLevel="0" collapsed="false">
      <c r="A614" s="3" t="n">
        <v>31048</v>
      </c>
      <c r="B614" s="0" t="n">
        <v>7.76</v>
      </c>
      <c r="C614" s="2" t="n">
        <f aca="false">LN(B614)</f>
        <v>2.04898233419513</v>
      </c>
    </row>
    <row r="615" customFormat="false" ht="12.75" hidden="false" customHeight="false" outlineLevel="0" collapsed="false">
      <c r="A615" s="3" t="n">
        <v>31079</v>
      </c>
      <c r="B615" s="0" t="n">
        <v>8.27</v>
      </c>
      <c r="C615" s="2" t="n">
        <f aca="false">LN(B615)</f>
        <v>2.1126345090356</v>
      </c>
    </row>
    <row r="616" customFormat="false" ht="12.75" hidden="false" customHeight="false" outlineLevel="0" collapsed="false">
      <c r="A616" s="3" t="n">
        <v>31107</v>
      </c>
      <c r="B616" s="0" t="n">
        <v>8.52</v>
      </c>
      <c r="C616" s="2" t="n">
        <f aca="false">LN(B616)</f>
        <v>2.14241634084122</v>
      </c>
    </row>
    <row r="617" customFormat="false" ht="12.75" hidden="false" customHeight="false" outlineLevel="0" collapsed="false">
      <c r="A617" s="3" t="n">
        <v>31138</v>
      </c>
      <c r="B617" s="0" t="n">
        <v>7.95</v>
      </c>
      <c r="C617" s="2" t="n">
        <f aca="false">LN(B617)</f>
        <v>2.07317192866624</v>
      </c>
    </row>
    <row r="618" customFormat="false" ht="12.75" hidden="false" customHeight="false" outlineLevel="0" collapsed="false">
      <c r="A618" s="3" t="n">
        <v>31168</v>
      </c>
      <c r="B618" s="0" t="n">
        <v>7.48</v>
      </c>
      <c r="C618" s="2" t="n">
        <f aca="false">LN(B618)</f>
        <v>2.01223279198639</v>
      </c>
    </row>
    <row r="619" customFormat="false" ht="12.75" hidden="false" customHeight="false" outlineLevel="0" collapsed="false">
      <c r="A619" s="3" t="n">
        <v>31199</v>
      </c>
      <c r="B619" s="0" t="n">
        <v>6.95</v>
      </c>
      <c r="C619" s="2" t="n">
        <f aca="false">LN(B619)</f>
        <v>1.9387416595767</v>
      </c>
    </row>
    <row r="620" customFormat="false" ht="12.75" hidden="false" customHeight="false" outlineLevel="0" collapsed="false">
      <c r="A620" s="3" t="n">
        <v>31229</v>
      </c>
      <c r="B620" s="0" t="n">
        <v>7.08</v>
      </c>
      <c r="C620" s="2" t="n">
        <f aca="false">LN(B620)</f>
        <v>1.95727390770563</v>
      </c>
    </row>
    <row r="621" customFormat="false" ht="12.75" hidden="false" customHeight="false" outlineLevel="0" collapsed="false">
      <c r="A621" s="3" t="n">
        <v>31260</v>
      </c>
      <c r="B621" s="0" t="n">
        <v>7.14</v>
      </c>
      <c r="C621" s="2" t="n">
        <f aca="false">LN(B621)</f>
        <v>1.96571277635149</v>
      </c>
    </row>
    <row r="622" customFormat="false" ht="12.75" hidden="false" customHeight="false" outlineLevel="0" collapsed="false">
      <c r="A622" s="3" t="n">
        <v>31291</v>
      </c>
      <c r="B622" s="0" t="n">
        <v>7.1</v>
      </c>
      <c r="C622" s="2" t="n">
        <f aca="false">LN(B622)</f>
        <v>1.96009478404727</v>
      </c>
    </row>
    <row r="623" customFormat="false" ht="12.75" hidden="false" customHeight="false" outlineLevel="0" collapsed="false">
      <c r="A623" s="3" t="n">
        <v>31321</v>
      </c>
      <c r="B623" s="0" t="n">
        <v>7.16</v>
      </c>
      <c r="C623" s="2" t="n">
        <f aca="false">LN(B623)</f>
        <v>1.96850998097255</v>
      </c>
    </row>
    <row r="624" customFormat="false" ht="12.75" hidden="false" customHeight="false" outlineLevel="0" collapsed="false">
      <c r="A624" s="3" t="n">
        <v>31352</v>
      </c>
      <c r="B624" s="0" t="n">
        <v>7.24</v>
      </c>
      <c r="C624" s="2" t="n">
        <f aca="false">LN(B624)</f>
        <v>1.97962120639763</v>
      </c>
    </row>
    <row r="625" customFormat="false" ht="12.75" hidden="false" customHeight="false" outlineLevel="0" collapsed="false">
      <c r="A625" s="3" t="n">
        <v>31382</v>
      </c>
      <c r="B625" s="0" t="n">
        <v>7.1</v>
      </c>
      <c r="C625" s="2" t="n">
        <f aca="false">LN(B625)</f>
        <v>1.96009478404727</v>
      </c>
    </row>
    <row r="626" customFormat="false" ht="12.75" hidden="false" customHeight="false" outlineLevel="0" collapsed="false">
      <c r="A626" s="3" t="n">
        <v>31413</v>
      </c>
      <c r="B626" s="0" t="n">
        <v>7.07</v>
      </c>
      <c r="C626" s="2" t="n">
        <f aca="false">LN(B626)</f>
        <v>1.95586047990848</v>
      </c>
    </row>
    <row r="627" customFormat="false" ht="12.75" hidden="false" customHeight="false" outlineLevel="0" collapsed="false">
      <c r="A627" s="3" t="n">
        <v>31444</v>
      </c>
      <c r="B627" s="0" t="n">
        <v>7.06</v>
      </c>
      <c r="C627" s="2" t="n">
        <f aca="false">LN(B627)</f>
        <v>1.95444505150515</v>
      </c>
    </row>
    <row r="628" customFormat="false" ht="12.75" hidden="false" customHeight="false" outlineLevel="0" collapsed="false">
      <c r="A628" s="3" t="n">
        <v>31472</v>
      </c>
      <c r="B628" s="0" t="n">
        <v>6.56</v>
      </c>
      <c r="C628" s="2" t="n">
        <f aca="false">LN(B628)</f>
        <v>1.880990602956</v>
      </c>
    </row>
    <row r="629" customFormat="false" ht="12.75" hidden="false" customHeight="false" outlineLevel="0" collapsed="false">
      <c r="A629" s="3" t="n">
        <v>31503</v>
      </c>
      <c r="B629" s="0" t="n">
        <v>6.06</v>
      </c>
      <c r="C629" s="2" t="n">
        <f aca="false">LN(B629)</f>
        <v>1.80170980008122</v>
      </c>
    </row>
    <row r="630" customFormat="false" ht="12.75" hidden="false" customHeight="false" outlineLevel="0" collapsed="false">
      <c r="A630" s="3" t="n">
        <v>31533</v>
      </c>
      <c r="B630" s="0" t="n">
        <v>6.15</v>
      </c>
      <c r="C630" s="2" t="n">
        <f aca="false">LN(B630)</f>
        <v>1.81645208181843</v>
      </c>
    </row>
    <row r="631" customFormat="false" ht="12.75" hidden="false" customHeight="false" outlineLevel="0" collapsed="false">
      <c r="A631" s="3" t="n">
        <v>31564</v>
      </c>
      <c r="B631" s="0" t="n">
        <v>6.21</v>
      </c>
      <c r="C631" s="2" t="n">
        <f aca="false">LN(B631)</f>
        <v>1.82616089594539</v>
      </c>
    </row>
    <row r="632" customFormat="false" ht="12.75" hidden="false" customHeight="false" outlineLevel="0" collapsed="false">
      <c r="A632" s="3" t="n">
        <v>31594</v>
      </c>
      <c r="B632" s="0" t="n">
        <v>5.83</v>
      </c>
      <c r="C632" s="2" t="n">
        <f aca="false">LN(B632)</f>
        <v>1.7630170003624</v>
      </c>
    </row>
    <row r="633" customFormat="false" ht="12.75" hidden="false" customHeight="false" outlineLevel="0" collapsed="false">
      <c r="A633" s="3" t="n">
        <v>31625</v>
      </c>
      <c r="B633" s="0" t="n">
        <v>5.53</v>
      </c>
      <c r="C633" s="2" t="n">
        <f aca="false">LN(B633)</f>
        <v>1.71018781553424</v>
      </c>
    </row>
    <row r="634" customFormat="false" ht="12.75" hidden="false" customHeight="false" outlineLevel="0" collapsed="false">
      <c r="A634" s="3" t="n">
        <v>31656</v>
      </c>
      <c r="B634" s="0" t="n">
        <v>5.21</v>
      </c>
      <c r="C634" s="2" t="n">
        <f aca="false">LN(B634)</f>
        <v>1.65057985576528</v>
      </c>
    </row>
    <row r="635" customFormat="false" ht="12.75" hidden="false" customHeight="false" outlineLevel="0" collapsed="false">
      <c r="A635" s="3" t="n">
        <v>31686</v>
      </c>
      <c r="B635" s="0" t="n">
        <v>5.18</v>
      </c>
      <c r="C635" s="2" t="n">
        <f aca="false">LN(B635)</f>
        <v>1.64480505627139</v>
      </c>
    </row>
    <row r="636" customFormat="false" ht="12.75" hidden="false" customHeight="false" outlineLevel="0" collapsed="false">
      <c r="A636" s="3" t="n">
        <v>31717</v>
      </c>
      <c r="B636" s="0" t="n">
        <v>5.35</v>
      </c>
      <c r="C636" s="2" t="n">
        <f aca="false">LN(B636)</f>
        <v>1.67709656090792</v>
      </c>
    </row>
    <row r="637" customFormat="false" ht="12.75" hidden="false" customHeight="false" outlineLevel="0" collapsed="false">
      <c r="A637" s="3" t="n">
        <v>31747</v>
      </c>
      <c r="B637" s="0" t="n">
        <v>5.53</v>
      </c>
      <c r="C637" s="2" t="n">
        <f aca="false">LN(B637)</f>
        <v>1.71018781553424</v>
      </c>
    </row>
    <row r="638" customFormat="false" ht="12.75" hidden="false" customHeight="false" outlineLevel="0" collapsed="false">
      <c r="A638" s="3" t="n">
        <v>31778</v>
      </c>
      <c r="B638" s="0" t="n">
        <v>5.43</v>
      </c>
      <c r="C638" s="2" t="n">
        <f aca="false">LN(B638)</f>
        <v>1.69193913394584</v>
      </c>
    </row>
    <row r="639" customFormat="false" ht="12.75" hidden="false" customHeight="false" outlineLevel="0" collapsed="false">
      <c r="A639" s="3" t="n">
        <v>31809</v>
      </c>
      <c r="B639" s="0" t="n">
        <v>5.59</v>
      </c>
      <c r="C639" s="2" t="n">
        <f aca="false">LN(B639)</f>
        <v>1.72097928716701</v>
      </c>
    </row>
    <row r="640" customFormat="false" ht="12.75" hidden="false" customHeight="false" outlineLevel="0" collapsed="false">
      <c r="A640" s="3" t="n">
        <v>31837</v>
      </c>
      <c r="B640" s="0" t="n">
        <v>5.59</v>
      </c>
      <c r="C640" s="2" t="n">
        <f aca="false">LN(B640)</f>
        <v>1.72097928716701</v>
      </c>
    </row>
    <row r="641" customFormat="false" ht="12.75" hidden="false" customHeight="false" outlineLevel="0" collapsed="false">
      <c r="A641" s="3" t="n">
        <v>31868</v>
      </c>
      <c r="B641" s="0" t="n">
        <v>5.64</v>
      </c>
      <c r="C641" s="2" t="n">
        <f aca="false">LN(B641)</f>
        <v>1.72988406550997</v>
      </c>
    </row>
    <row r="642" customFormat="false" ht="12.75" hidden="false" customHeight="false" outlineLevel="0" collapsed="false">
      <c r="A642" s="3" t="n">
        <v>31898</v>
      </c>
      <c r="B642" s="0" t="n">
        <v>5.66</v>
      </c>
      <c r="C642" s="2" t="n">
        <f aca="false">LN(B642)</f>
        <v>1.73342389221509</v>
      </c>
    </row>
    <row r="643" customFormat="false" ht="12.75" hidden="false" customHeight="false" outlineLevel="0" collapsed="false">
      <c r="A643" s="3" t="n">
        <v>31929</v>
      </c>
      <c r="B643" s="0" t="n">
        <v>5.67</v>
      </c>
      <c r="C643" s="2" t="n">
        <f aca="false">LN(B643)</f>
        <v>1.73518911773966</v>
      </c>
    </row>
    <row r="644" customFormat="false" ht="12.75" hidden="false" customHeight="false" outlineLevel="0" collapsed="false">
      <c r="A644" s="3" t="n">
        <v>31959</v>
      </c>
      <c r="B644" s="0" t="n">
        <v>5.69</v>
      </c>
      <c r="C644" s="2" t="n">
        <f aca="false">LN(B644)</f>
        <v>1.73871024813824</v>
      </c>
    </row>
    <row r="645" customFormat="false" ht="12.75" hidden="false" customHeight="false" outlineLevel="0" collapsed="false">
      <c r="A645" s="3" t="n">
        <v>31990</v>
      </c>
      <c r="B645" s="0" t="n">
        <v>6.04</v>
      </c>
      <c r="C645" s="2" t="n">
        <f aca="false">LN(B645)</f>
        <v>1.79840401194672</v>
      </c>
    </row>
    <row r="646" customFormat="false" ht="12.75" hidden="false" customHeight="false" outlineLevel="0" collapsed="false">
      <c r="A646" s="3" t="n">
        <v>32021</v>
      </c>
      <c r="B646" s="0" t="n">
        <v>6.4</v>
      </c>
      <c r="C646" s="2" t="n">
        <f aca="false">LN(B646)</f>
        <v>1.85629799036563</v>
      </c>
    </row>
    <row r="647" customFormat="false" ht="12.75" hidden="false" customHeight="false" outlineLevel="0" collapsed="false">
      <c r="A647" s="3" t="n">
        <v>32051</v>
      </c>
      <c r="B647" s="0" t="n">
        <v>6.13</v>
      </c>
      <c r="C647" s="2" t="n">
        <f aca="false">LN(B647)</f>
        <v>1.81319474994812</v>
      </c>
    </row>
    <row r="648" customFormat="false" ht="12.75" hidden="false" customHeight="false" outlineLevel="0" collapsed="false">
      <c r="A648" s="3" t="n">
        <v>32082</v>
      </c>
      <c r="B648" s="0" t="n">
        <v>5.69</v>
      </c>
      <c r="C648" s="2" t="n">
        <f aca="false">LN(B648)</f>
        <v>1.73871024813824</v>
      </c>
    </row>
    <row r="649" customFormat="false" ht="12.75" hidden="false" customHeight="false" outlineLevel="0" collapsed="false">
      <c r="A649" s="3" t="n">
        <v>32112</v>
      </c>
      <c r="B649" s="0" t="n">
        <v>5.77</v>
      </c>
      <c r="C649" s="2" t="n">
        <f aca="false">LN(B649)</f>
        <v>1.75267208052001</v>
      </c>
    </row>
    <row r="650" customFormat="false" ht="12.75" hidden="false" customHeight="false" outlineLevel="0" collapsed="false">
      <c r="A650" s="3" t="n">
        <v>32143</v>
      </c>
      <c r="B650" s="0" t="n">
        <v>5.81</v>
      </c>
      <c r="C650" s="2" t="n">
        <f aca="false">LN(B650)</f>
        <v>1.75958057086382</v>
      </c>
    </row>
    <row r="651" customFormat="false" ht="12.75" hidden="false" customHeight="false" outlineLevel="0" collapsed="false">
      <c r="A651" s="3" t="n">
        <v>32174</v>
      </c>
      <c r="B651" s="0" t="n">
        <v>5.66</v>
      </c>
      <c r="C651" s="2" t="n">
        <f aca="false">LN(B651)</f>
        <v>1.73342389221509</v>
      </c>
    </row>
    <row r="652" customFormat="false" ht="12.75" hidden="false" customHeight="false" outlineLevel="0" collapsed="false">
      <c r="A652" s="3" t="n">
        <v>32203</v>
      </c>
      <c r="B652" s="0" t="n">
        <v>5.7</v>
      </c>
      <c r="C652" s="2" t="n">
        <f aca="false">LN(B652)</f>
        <v>1.7404661748405</v>
      </c>
    </row>
    <row r="653" customFormat="false" ht="12.75" hidden="false" customHeight="false" outlineLevel="0" collapsed="false">
      <c r="A653" s="3" t="n">
        <v>32234</v>
      </c>
      <c r="B653" s="0" t="n">
        <v>5.91</v>
      </c>
      <c r="C653" s="2" t="n">
        <f aca="false">LN(B653)</f>
        <v>1.77664583141801</v>
      </c>
    </row>
    <row r="654" customFormat="false" ht="12.75" hidden="false" customHeight="false" outlineLevel="0" collapsed="false">
      <c r="A654" s="3" t="n">
        <v>32264</v>
      </c>
      <c r="B654" s="0" t="n">
        <v>6.26</v>
      </c>
      <c r="C654" s="2" t="n">
        <f aca="false">LN(B654)</f>
        <v>1.83418018511201</v>
      </c>
    </row>
    <row r="655" customFormat="false" ht="12.75" hidden="false" customHeight="false" outlineLevel="0" collapsed="false">
      <c r="A655" s="3" t="n">
        <v>32295</v>
      </c>
      <c r="B655" s="0" t="n">
        <v>6.46</v>
      </c>
      <c r="C655" s="2" t="n">
        <f aca="false">LN(B655)</f>
        <v>1.86562931779451</v>
      </c>
    </row>
    <row r="656" customFormat="false" ht="12.75" hidden="false" customHeight="false" outlineLevel="0" collapsed="false">
      <c r="A656" s="3" t="n">
        <v>32325</v>
      </c>
      <c r="B656" s="0" t="n">
        <v>6.73</v>
      </c>
      <c r="C656" s="2" t="n">
        <f aca="false">LN(B656)</f>
        <v>1.90657514365664</v>
      </c>
    </row>
    <row r="657" customFormat="false" ht="12.75" hidden="false" customHeight="false" outlineLevel="0" collapsed="false">
      <c r="A657" s="3" t="n">
        <v>32356</v>
      </c>
      <c r="B657" s="0" t="n">
        <v>7.06</v>
      </c>
      <c r="C657" s="2" t="n">
        <f aca="false">LN(B657)</f>
        <v>1.95444505150515</v>
      </c>
    </row>
    <row r="658" customFormat="false" ht="12.75" hidden="false" customHeight="false" outlineLevel="0" collapsed="false">
      <c r="A658" s="3" t="n">
        <v>32387</v>
      </c>
      <c r="B658" s="0" t="n">
        <v>7.24</v>
      </c>
      <c r="C658" s="2" t="n">
        <f aca="false">LN(B658)</f>
        <v>1.97962120639763</v>
      </c>
    </row>
    <row r="659" customFormat="false" ht="12.75" hidden="false" customHeight="false" outlineLevel="0" collapsed="false">
      <c r="A659" s="3" t="n">
        <v>32417</v>
      </c>
      <c r="B659" s="0" t="n">
        <v>7.35</v>
      </c>
      <c r="C659" s="2" t="n">
        <f aca="false">LN(B659)</f>
        <v>1.99470031322475</v>
      </c>
    </row>
    <row r="660" customFormat="false" ht="12.75" hidden="false" customHeight="false" outlineLevel="0" collapsed="false">
      <c r="A660" s="3" t="n">
        <v>32448</v>
      </c>
      <c r="B660" s="0" t="n">
        <v>7.76</v>
      </c>
      <c r="C660" s="2" t="n">
        <f aca="false">LN(B660)</f>
        <v>2.04898233419513</v>
      </c>
    </row>
    <row r="661" customFormat="false" ht="12.75" hidden="false" customHeight="false" outlineLevel="0" collapsed="false">
      <c r="A661" s="3" t="n">
        <v>32478</v>
      </c>
      <c r="B661" s="0" t="n">
        <v>8.07</v>
      </c>
      <c r="C661" s="2" t="n">
        <f aca="false">LN(B661)</f>
        <v>2.08815348228186</v>
      </c>
    </row>
    <row r="662" customFormat="false" ht="12.75" hidden="false" customHeight="false" outlineLevel="0" collapsed="false">
      <c r="A662" s="3" t="n">
        <v>32509</v>
      </c>
      <c r="B662" s="0" t="n">
        <v>8.27</v>
      </c>
      <c r="C662" s="2" t="n">
        <f aca="false">LN(B662)</f>
        <v>2.1126345090356</v>
      </c>
    </row>
    <row r="663" customFormat="false" ht="12.75" hidden="false" customHeight="false" outlineLevel="0" collapsed="false">
      <c r="A663" s="3" t="n">
        <v>32540</v>
      </c>
      <c r="B663" s="0" t="n">
        <v>8.53</v>
      </c>
      <c r="C663" s="2" t="n">
        <f aca="false">LN(B663)</f>
        <v>2.14358936150359</v>
      </c>
    </row>
    <row r="664" customFormat="false" ht="12.75" hidden="false" customHeight="false" outlineLevel="0" collapsed="false">
      <c r="A664" s="3" t="n">
        <v>32568</v>
      </c>
      <c r="B664" s="0" t="n">
        <v>8.82</v>
      </c>
      <c r="C664" s="2" t="n">
        <f aca="false">LN(B664)</f>
        <v>2.1770218700187</v>
      </c>
    </row>
    <row r="665" customFormat="false" ht="12.75" hidden="false" customHeight="false" outlineLevel="0" collapsed="false">
      <c r="A665" s="3" t="n">
        <v>32599</v>
      </c>
      <c r="B665" s="0" t="n">
        <v>8.65</v>
      </c>
      <c r="C665" s="2" t="n">
        <f aca="false">LN(B665)</f>
        <v>2.15755932094379</v>
      </c>
    </row>
    <row r="666" customFormat="false" ht="12.75" hidden="false" customHeight="false" outlineLevel="0" collapsed="false">
      <c r="A666" s="3" t="n">
        <v>32629</v>
      </c>
      <c r="B666" s="0" t="n">
        <v>8.43</v>
      </c>
      <c r="C666" s="2" t="n">
        <f aca="false">LN(B666)</f>
        <v>2.13179677201376</v>
      </c>
    </row>
    <row r="667" customFormat="false" ht="12.75" hidden="false" customHeight="false" outlineLevel="0" collapsed="false">
      <c r="A667" s="3" t="n">
        <v>32660</v>
      </c>
      <c r="B667" s="0" t="n">
        <v>8.15</v>
      </c>
      <c r="C667" s="2" t="n">
        <f aca="false">LN(B667)</f>
        <v>2.09801792725277</v>
      </c>
    </row>
    <row r="668" customFormat="false" ht="12.75" hidden="false" customHeight="false" outlineLevel="0" collapsed="false">
      <c r="A668" s="3" t="n">
        <v>32690</v>
      </c>
      <c r="B668" s="0" t="n">
        <v>7.88</v>
      </c>
      <c r="C668" s="2" t="n">
        <f aca="false">LN(B668)</f>
        <v>2.06432790386979</v>
      </c>
    </row>
    <row r="669" customFormat="false" ht="12.75" hidden="false" customHeight="false" outlineLevel="0" collapsed="false">
      <c r="A669" s="3" t="n">
        <v>32721</v>
      </c>
      <c r="B669" s="0" t="n">
        <v>7.9</v>
      </c>
      <c r="C669" s="2" t="n">
        <f aca="false">LN(B669)</f>
        <v>2.06686275947298</v>
      </c>
    </row>
    <row r="670" customFormat="false" ht="12.75" hidden="false" customHeight="false" outlineLevel="0" collapsed="false">
      <c r="A670" s="3" t="n">
        <v>32752</v>
      </c>
      <c r="B670" s="0" t="n">
        <v>7.75</v>
      </c>
      <c r="C670" s="2" t="n">
        <f aca="false">LN(B670)</f>
        <v>2.04769284336526</v>
      </c>
    </row>
    <row r="671" customFormat="false" ht="12.75" hidden="false" customHeight="false" outlineLevel="0" collapsed="false">
      <c r="A671" s="3" t="n">
        <v>32782</v>
      </c>
      <c r="B671" s="0" t="n">
        <v>7.64</v>
      </c>
      <c r="C671" s="2" t="n">
        <f aca="false">LN(B671)</f>
        <v>2.03339760317843</v>
      </c>
    </row>
    <row r="672" customFormat="false" ht="12.75" hidden="false" customHeight="false" outlineLevel="0" collapsed="false">
      <c r="A672" s="3" t="n">
        <v>32813</v>
      </c>
      <c r="B672" s="0" t="n">
        <v>7.69</v>
      </c>
      <c r="C672" s="2" t="n">
        <f aca="false">LN(B672)</f>
        <v>2.03992078351755</v>
      </c>
    </row>
    <row r="673" customFormat="false" ht="12.75" hidden="false" customHeight="false" outlineLevel="0" collapsed="false">
      <c r="A673" s="3" t="n">
        <v>32843</v>
      </c>
      <c r="B673" s="0" t="n">
        <v>7.63</v>
      </c>
      <c r="C673" s="2" t="n">
        <f aca="false">LN(B673)</f>
        <v>2.03208784529637</v>
      </c>
    </row>
    <row r="674" customFormat="false" ht="12.75" hidden="false" customHeight="false" outlineLevel="0" collapsed="false">
      <c r="A674" s="3" t="n">
        <v>32874</v>
      </c>
      <c r="B674" s="0" t="n">
        <v>7.64</v>
      </c>
      <c r="C674" s="2" t="n">
        <f aca="false">LN(B674)</f>
        <v>2.03339760317843</v>
      </c>
    </row>
    <row r="675" customFormat="false" ht="12.75" hidden="false" customHeight="false" outlineLevel="0" collapsed="false">
      <c r="A675" s="3" t="n">
        <v>32905</v>
      </c>
      <c r="B675" s="0" t="n">
        <v>7.74</v>
      </c>
      <c r="C675" s="2" t="n">
        <f aca="false">LN(B675)</f>
        <v>2.04640168760164</v>
      </c>
    </row>
    <row r="676" customFormat="false" ht="12.75" hidden="false" customHeight="false" outlineLevel="0" collapsed="false">
      <c r="A676" s="3" t="n">
        <v>32933</v>
      </c>
      <c r="B676" s="0" t="n">
        <v>7.9</v>
      </c>
      <c r="C676" s="2" t="n">
        <f aca="false">LN(B676)</f>
        <v>2.06686275947298</v>
      </c>
    </row>
    <row r="677" customFormat="false" ht="12.75" hidden="false" customHeight="false" outlineLevel="0" collapsed="false">
      <c r="A677" s="3" t="n">
        <v>32964</v>
      </c>
      <c r="B677" s="0" t="n">
        <v>7.77</v>
      </c>
      <c r="C677" s="2" t="n">
        <f aca="false">LN(B677)</f>
        <v>2.05027016437956</v>
      </c>
    </row>
    <row r="678" customFormat="false" ht="12.75" hidden="false" customHeight="false" outlineLevel="0" collapsed="false">
      <c r="A678" s="3" t="n">
        <v>32994</v>
      </c>
      <c r="B678" s="0" t="n">
        <v>7.74</v>
      </c>
      <c r="C678" s="2" t="n">
        <f aca="false">LN(B678)</f>
        <v>2.04640168760164</v>
      </c>
    </row>
    <row r="679" customFormat="false" ht="12.75" hidden="false" customHeight="false" outlineLevel="0" collapsed="false">
      <c r="A679" s="3" t="n">
        <v>33025</v>
      </c>
      <c r="B679" s="0" t="n">
        <v>7.73</v>
      </c>
      <c r="C679" s="2" t="n">
        <f aca="false">LN(B679)</f>
        <v>2.04510886259933</v>
      </c>
    </row>
    <row r="680" customFormat="false" ht="12.75" hidden="false" customHeight="false" outlineLevel="0" collapsed="false">
      <c r="A680" s="3" t="n">
        <v>33055</v>
      </c>
      <c r="B680" s="0" t="n">
        <v>7.62</v>
      </c>
      <c r="C680" s="2" t="n">
        <f aca="false">LN(B680)</f>
        <v>2.03077636969856</v>
      </c>
    </row>
    <row r="681" customFormat="false" ht="12.75" hidden="false" customHeight="false" outlineLevel="0" collapsed="false">
      <c r="A681" s="3" t="n">
        <v>33086</v>
      </c>
      <c r="B681" s="0" t="n">
        <v>7.45</v>
      </c>
      <c r="C681" s="2" t="n">
        <f aca="false">LN(B681)</f>
        <v>2.00821403239147</v>
      </c>
    </row>
    <row r="682" customFormat="false" ht="12.75" hidden="false" customHeight="false" outlineLevel="0" collapsed="false">
      <c r="A682" s="3" t="n">
        <v>33117</v>
      </c>
      <c r="B682" s="0" t="n">
        <v>7.36</v>
      </c>
      <c r="C682" s="2" t="n">
        <f aca="false">LN(B682)</f>
        <v>1.99605993274078</v>
      </c>
    </row>
    <row r="683" customFormat="false" ht="12.75" hidden="false" customHeight="false" outlineLevel="0" collapsed="false">
      <c r="A683" s="3" t="n">
        <v>33147</v>
      </c>
      <c r="B683" s="0" t="n">
        <v>7.17</v>
      </c>
      <c r="C683" s="2" t="n">
        <f aca="false">LN(B683)</f>
        <v>1.96990565461153</v>
      </c>
    </row>
    <row r="684" customFormat="false" ht="12.75" hidden="false" customHeight="false" outlineLevel="0" collapsed="false">
      <c r="A684" s="3" t="n">
        <v>33178</v>
      </c>
      <c r="B684" s="0" t="n">
        <v>7.06</v>
      </c>
      <c r="C684" s="2" t="n">
        <f aca="false">LN(B684)</f>
        <v>1.95444505150515</v>
      </c>
    </row>
    <row r="685" customFormat="false" ht="12.75" hidden="false" customHeight="false" outlineLevel="0" collapsed="false">
      <c r="A685" s="3" t="n">
        <v>33208</v>
      </c>
      <c r="B685" s="0" t="n">
        <v>6.74</v>
      </c>
      <c r="C685" s="2" t="n">
        <f aca="false">LN(B685)</f>
        <v>1.90805992492422</v>
      </c>
    </row>
    <row r="686" customFormat="false" ht="12.75" hidden="false" customHeight="false" outlineLevel="0" collapsed="false">
      <c r="A686" s="3" t="n">
        <v>33239</v>
      </c>
      <c r="B686" s="0" t="n">
        <v>6.22</v>
      </c>
      <c r="C686" s="2" t="n">
        <f aca="false">LN(B686)</f>
        <v>1.82776990675109</v>
      </c>
    </row>
    <row r="687" customFormat="false" ht="12.75" hidden="false" customHeight="false" outlineLevel="0" collapsed="false">
      <c r="A687" s="3" t="n">
        <v>33270</v>
      </c>
      <c r="B687" s="0" t="n">
        <v>5.94</v>
      </c>
      <c r="C687" s="2" t="n">
        <f aca="false">LN(B687)</f>
        <v>1.78170913337455</v>
      </c>
    </row>
    <row r="688" customFormat="false" ht="12.75" hidden="false" customHeight="false" outlineLevel="0" collapsed="false">
      <c r="A688" s="3" t="n">
        <v>33298</v>
      </c>
      <c r="B688" s="0" t="n">
        <v>5.91</v>
      </c>
      <c r="C688" s="2" t="n">
        <f aca="false">LN(B688)</f>
        <v>1.77664583141801</v>
      </c>
    </row>
    <row r="689" customFormat="false" ht="12.75" hidden="false" customHeight="false" outlineLevel="0" collapsed="false">
      <c r="A689" s="3" t="n">
        <v>33329</v>
      </c>
      <c r="B689" s="0" t="n">
        <v>5.65</v>
      </c>
      <c r="C689" s="2" t="n">
        <f aca="false">LN(B689)</f>
        <v>1.73165554515835</v>
      </c>
    </row>
    <row r="690" customFormat="false" ht="12.75" hidden="false" customHeight="false" outlineLevel="0" collapsed="false">
      <c r="A690" s="3" t="n">
        <v>33359</v>
      </c>
      <c r="B690" s="0" t="n">
        <v>5.46</v>
      </c>
      <c r="C690" s="2" t="n">
        <f aca="false">LN(B690)</f>
        <v>1.69744878975681</v>
      </c>
    </row>
    <row r="691" customFormat="false" ht="12.75" hidden="false" customHeight="false" outlineLevel="0" collapsed="false">
      <c r="A691" s="3" t="n">
        <v>33390</v>
      </c>
      <c r="B691" s="0" t="n">
        <v>5.57</v>
      </c>
      <c r="C691" s="2" t="n">
        <f aca="false">LN(B691)</f>
        <v>1.71739505393919</v>
      </c>
    </row>
    <row r="692" customFormat="false" ht="12.75" hidden="false" customHeight="false" outlineLevel="0" collapsed="false">
      <c r="A692" s="3" t="n">
        <v>33420</v>
      </c>
      <c r="B692" s="0" t="n">
        <v>5.58</v>
      </c>
      <c r="C692" s="2" t="n">
        <f aca="false">LN(B692)</f>
        <v>1.71918877639322</v>
      </c>
    </row>
    <row r="693" customFormat="false" ht="12.75" hidden="false" customHeight="false" outlineLevel="0" collapsed="false">
      <c r="A693" s="3" t="n">
        <v>33451</v>
      </c>
      <c r="B693" s="0" t="n">
        <v>5.33</v>
      </c>
      <c r="C693" s="2" t="n">
        <f aca="false">LN(B693)</f>
        <v>1.67335123817775</v>
      </c>
    </row>
    <row r="694" customFormat="false" ht="12.75" hidden="false" customHeight="false" outlineLevel="0" collapsed="false">
      <c r="A694" s="3" t="n">
        <v>33482</v>
      </c>
      <c r="B694" s="0" t="n">
        <v>5.22</v>
      </c>
      <c r="C694" s="2" t="n">
        <f aca="false">LN(B694)</f>
        <v>1.65249740189455</v>
      </c>
    </row>
    <row r="695" customFormat="false" ht="12.75" hidden="false" customHeight="false" outlineLevel="0" collapsed="false">
      <c r="A695" s="3" t="n">
        <v>33512</v>
      </c>
      <c r="B695" s="0" t="n">
        <v>4.99</v>
      </c>
      <c r="C695" s="2" t="n">
        <f aca="false">LN(B695)</f>
        <v>1.60743590976343</v>
      </c>
    </row>
    <row r="696" customFormat="false" ht="12.75" hidden="false" customHeight="false" outlineLevel="0" collapsed="false">
      <c r="A696" s="3" t="n">
        <v>33543</v>
      </c>
      <c r="B696" s="0" t="n">
        <v>4.56</v>
      </c>
      <c r="C696" s="2" t="n">
        <f aca="false">LN(B696)</f>
        <v>1.51732262352629</v>
      </c>
    </row>
    <row r="697" customFormat="false" ht="12.75" hidden="false" customHeight="false" outlineLevel="0" collapsed="false">
      <c r="A697" s="3" t="n">
        <v>33573</v>
      </c>
      <c r="B697" s="0" t="n">
        <v>4.07</v>
      </c>
      <c r="C697" s="2" t="n">
        <f aca="false">LN(B697)</f>
        <v>1.4036429994545</v>
      </c>
    </row>
    <row r="698" customFormat="false" ht="12.75" hidden="false" customHeight="false" outlineLevel="0" collapsed="false">
      <c r="A698" s="3" t="n">
        <v>33604</v>
      </c>
      <c r="B698" s="0" t="n">
        <v>3.8</v>
      </c>
      <c r="C698" s="2" t="n">
        <f aca="false">LN(B698)</f>
        <v>1.33500106673234</v>
      </c>
    </row>
    <row r="699" customFormat="false" ht="12.75" hidden="false" customHeight="false" outlineLevel="0" collapsed="false">
      <c r="A699" s="3" t="n">
        <v>33635</v>
      </c>
      <c r="B699" s="0" t="n">
        <v>3.84</v>
      </c>
      <c r="C699" s="2" t="n">
        <f aca="false">LN(B699)</f>
        <v>1.34547236659964</v>
      </c>
    </row>
    <row r="700" customFormat="false" ht="12.75" hidden="false" customHeight="false" outlineLevel="0" collapsed="false">
      <c r="A700" s="3" t="n">
        <v>33664</v>
      </c>
      <c r="B700" s="0" t="n">
        <v>4.04</v>
      </c>
      <c r="C700" s="2" t="n">
        <f aca="false">LN(B700)</f>
        <v>1.39624469197306</v>
      </c>
    </row>
    <row r="701" customFormat="false" ht="12.75" hidden="false" customHeight="false" outlineLevel="0" collapsed="false">
      <c r="A701" s="3" t="n">
        <v>33695</v>
      </c>
      <c r="B701" s="0" t="n">
        <v>3.75</v>
      </c>
      <c r="C701" s="2" t="n">
        <f aca="false">LN(B701)</f>
        <v>1.32175583998232</v>
      </c>
    </row>
    <row r="702" customFormat="false" ht="12.75" hidden="false" customHeight="false" outlineLevel="0" collapsed="false">
      <c r="A702" s="3" t="n">
        <v>33725</v>
      </c>
      <c r="B702" s="0" t="n">
        <v>3.63</v>
      </c>
      <c r="C702" s="2" t="n">
        <f aca="false">LN(B702)</f>
        <v>1.28923264827676</v>
      </c>
    </row>
    <row r="703" customFormat="false" ht="12.75" hidden="false" customHeight="false" outlineLevel="0" collapsed="false">
      <c r="A703" s="3" t="n">
        <v>33756</v>
      </c>
      <c r="B703" s="0" t="n">
        <v>3.66</v>
      </c>
      <c r="C703" s="2" t="n">
        <f aca="false">LN(B703)</f>
        <v>1.29746314741328</v>
      </c>
    </row>
    <row r="704" customFormat="false" ht="12.75" hidden="false" customHeight="false" outlineLevel="0" collapsed="false">
      <c r="A704" s="3" t="n">
        <v>33786</v>
      </c>
      <c r="B704" s="0" t="n">
        <v>3.21</v>
      </c>
      <c r="C704" s="2" t="n">
        <f aca="false">LN(B704)</f>
        <v>1.16627093714192</v>
      </c>
    </row>
    <row r="705" customFormat="false" ht="12.75" hidden="false" customHeight="false" outlineLevel="0" collapsed="false">
      <c r="A705" s="3" t="n">
        <v>33817</v>
      </c>
      <c r="B705" s="0" t="n">
        <v>3.13</v>
      </c>
      <c r="C705" s="2" t="n">
        <f aca="false">LN(B705)</f>
        <v>1.14103300455206</v>
      </c>
    </row>
    <row r="706" customFormat="false" ht="12.75" hidden="false" customHeight="false" outlineLevel="0" collapsed="false">
      <c r="A706" s="3" t="n">
        <v>33848</v>
      </c>
      <c r="B706" s="0" t="n">
        <v>2.91</v>
      </c>
      <c r="C706" s="2" t="n">
        <f aca="false">LN(B706)</f>
        <v>1.0681530811834</v>
      </c>
    </row>
    <row r="707" customFormat="false" ht="12.75" hidden="false" customHeight="false" outlineLevel="0" collapsed="false">
      <c r="A707" s="3" t="n">
        <v>33878</v>
      </c>
      <c r="B707" s="0" t="n">
        <v>2.86</v>
      </c>
      <c r="C707" s="2" t="n">
        <f aca="false">LN(B707)</f>
        <v>1.05082162483176</v>
      </c>
    </row>
    <row r="708" customFormat="false" ht="12.75" hidden="false" customHeight="false" outlineLevel="0" collapsed="false">
      <c r="A708" s="3" t="n">
        <v>33909</v>
      </c>
      <c r="B708" s="0" t="n">
        <v>3.13</v>
      </c>
      <c r="C708" s="2" t="n">
        <f aca="false">LN(B708)</f>
        <v>1.14103300455206</v>
      </c>
    </row>
    <row r="709" customFormat="false" ht="12.75" hidden="false" customHeight="false" outlineLevel="0" collapsed="false">
      <c r="A709" s="3" t="n">
        <v>33939</v>
      </c>
      <c r="B709" s="0" t="n">
        <v>3.22</v>
      </c>
      <c r="C709" s="2" t="n">
        <f aca="false">LN(B709)</f>
        <v>1.16938135955632</v>
      </c>
    </row>
    <row r="710" customFormat="false" ht="12.75" hidden="false" customHeight="false" outlineLevel="0" collapsed="false">
      <c r="A710" s="3" t="n">
        <v>33970</v>
      </c>
      <c r="B710" s="0" t="n">
        <v>3</v>
      </c>
      <c r="C710" s="2" t="n">
        <f aca="false">LN(B710)</f>
        <v>1.09861228866811</v>
      </c>
    </row>
    <row r="711" customFormat="false" ht="12.75" hidden="false" customHeight="false" outlineLevel="0" collapsed="false">
      <c r="A711" s="3" t="n">
        <v>34001</v>
      </c>
      <c r="B711" s="0" t="n">
        <v>2.93</v>
      </c>
      <c r="C711" s="2" t="n">
        <f aca="false">LN(B711)</f>
        <v>1.07500242302898</v>
      </c>
    </row>
    <row r="712" customFormat="false" ht="12.75" hidden="false" customHeight="false" outlineLevel="0" collapsed="false">
      <c r="A712" s="3" t="n">
        <v>34029</v>
      </c>
      <c r="B712" s="0" t="n">
        <v>2.95</v>
      </c>
      <c r="C712" s="2" t="n">
        <f aca="false">LN(B712)</f>
        <v>1.08180517035173</v>
      </c>
    </row>
    <row r="713" customFormat="false" ht="12.75" hidden="false" customHeight="false" outlineLevel="0" collapsed="false">
      <c r="A713" s="3" t="n">
        <v>34060</v>
      </c>
      <c r="B713" s="0" t="n">
        <v>2.87</v>
      </c>
      <c r="C713" s="2" t="n">
        <f aca="false">LN(B713)</f>
        <v>1.05431202977153</v>
      </c>
    </row>
    <row r="714" customFormat="false" ht="12.75" hidden="false" customHeight="false" outlineLevel="0" collapsed="false">
      <c r="A714" s="3" t="n">
        <v>34090</v>
      </c>
      <c r="B714" s="0" t="n">
        <v>2.96</v>
      </c>
      <c r="C714" s="2" t="n">
        <f aca="false">LN(B714)</f>
        <v>1.08518926833597</v>
      </c>
    </row>
    <row r="715" customFormat="false" ht="12.75" hidden="false" customHeight="false" outlineLevel="0" collapsed="false">
      <c r="A715" s="3" t="n">
        <v>34121</v>
      </c>
      <c r="B715" s="0" t="n">
        <v>3.07</v>
      </c>
      <c r="C715" s="2" t="n">
        <f aca="false">LN(B715)</f>
        <v>1.12167756159911</v>
      </c>
    </row>
    <row r="716" customFormat="false" ht="12.75" hidden="false" customHeight="false" outlineLevel="0" collapsed="false">
      <c r="A716" s="3" t="n">
        <v>34151</v>
      </c>
      <c r="B716" s="0" t="n">
        <v>3.04</v>
      </c>
      <c r="C716" s="2" t="n">
        <f aca="false">LN(B716)</f>
        <v>1.11185751541813</v>
      </c>
    </row>
    <row r="717" customFormat="false" ht="12.75" hidden="false" customHeight="false" outlineLevel="0" collapsed="false">
      <c r="A717" s="3" t="n">
        <v>34182</v>
      </c>
      <c r="B717" s="0" t="n">
        <v>3.02</v>
      </c>
      <c r="C717" s="2" t="n">
        <f aca="false">LN(B717)</f>
        <v>1.10525683138678</v>
      </c>
    </row>
    <row r="718" customFormat="false" ht="12.75" hidden="false" customHeight="false" outlineLevel="0" collapsed="false">
      <c r="A718" s="3" t="n">
        <v>34213</v>
      </c>
      <c r="B718" s="0" t="n">
        <v>2.95</v>
      </c>
      <c r="C718" s="2" t="n">
        <f aca="false">LN(B718)</f>
        <v>1.08180517035173</v>
      </c>
    </row>
    <row r="719" customFormat="false" ht="12.75" hidden="false" customHeight="false" outlineLevel="0" collapsed="false">
      <c r="A719" s="3" t="n">
        <v>34243</v>
      </c>
      <c r="B719" s="0" t="n">
        <v>3.02</v>
      </c>
      <c r="C719" s="2" t="n">
        <f aca="false">LN(B719)</f>
        <v>1.10525683138678</v>
      </c>
    </row>
    <row r="720" customFormat="false" ht="12.75" hidden="false" customHeight="false" outlineLevel="0" collapsed="false">
      <c r="A720" s="3" t="n">
        <v>34274</v>
      </c>
      <c r="B720" s="0" t="n">
        <v>3.1</v>
      </c>
      <c r="C720" s="2" t="n">
        <f aca="false">LN(B720)</f>
        <v>1.1314021114911</v>
      </c>
    </row>
    <row r="721" customFormat="false" ht="12.75" hidden="false" customHeight="false" outlineLevel="0" collapsed="false">
      <c r="A721" s="3" t="n">
        <v>34304</v>
      </c>
      <c r="B721" s="0" t="n">
        <v>3.06</v>
      </c>
      <c r="C721" s="2" t="n">
        <f aca="false">LN(B721)</f>
        <v>1.11841491596429</v>
      </c>
    </row>
    <row r="722" customFormat="false" ht="12.75" hidden="false" customHeight="false" outlineLevel="0" collapsed="false">
      <c r="A722" s="3" t="n">
        <v>34335</v>
      </c>
      <c r="B722" s="0" t="n">
        <v>2.98</v>
      </c>
      <c r="C722" s="2" t="n">
        <f aca="false">LN(B722)</f>
        <v>1.09192330051731</v>
      </c>
    </row>
    <row r="723" customFormat="false" ht="12.75" hidden="false" customHeight="false" outlineLevel="0" collapsed="false">
      <c r="A723" s="3" t="n">
        <v>34366</v>
      </c>
      <c r="B723" s="0" t="n">
        <v>3.25</v>
      </c>
      <c r="C723" s="2" t="n">
        <f aca="false">LN(B723)</f>
        <v>1.17865499634165</v>
      </c>
    </row>
    <row r="724" customFormat="false" ht="12.75" hidden="false" customHeight="false" outlineLevel="0" collapsed="false">
      <c r="A724" s="3" t="n">
        <v>34394</v>
      </c>
      <c r="B724" s="0" t="n">
        <v>3.5</v>
      </c>
      <c r="C724" s="2" t="n">
        <f aca="false">LN(B724)</f>
        <v>1.25276296849537</v>
      </c>
    </row>
    <row r="725" customFormat="false" ht="12.75" hidden="false" customHeight="false" outlineLevel="0" collapsed="false">
      <c r="A725" s="3" t="n">
        <v>34425</v>
      </c>
      <c r="B725" s="0" t="n">
        <v>3.68</v>
      </c>
      <c r="C725" s="2" t="n">
        <f aca="false">LN(B725)</f>
        <v>1.30291275218084</v>
      </c>
    </row>
    <row r="726" customFormat="false" ht="12.75" hidden="false" customHeight="false" outlineLevel="0" collapsed="false">
      <c r="A726" s="3" t="n">
        <v>34455</v>
      </c>
      <c r="B726" s="0" t="n">
        <v>4.14</v>
      </c>
      <c r="C726" s="2" t="n">
        <f aca="false">LN(B726)</f>
        <v>1.42069578783722</v>
      </c>
    </row>
    <row r="727" customFormat="false" ht="12.75" hidden="false" customHeight="false" outlineLevel="0" collapsed="false">
      <c r="A727" s="3" t="n">
        <v>34486</v>
      </c>
      <c r="B727" s="0" t="n">
        <v>4.14</v>
      </c>
      <c r="C727" s="2" t="n">
        <f aca="false">LN(B727)</f>
        <v>1.42069578783722</v>
      </c>
    </row>
    <row r="728" customFormat="false" ht="12.75" hidden="false" customHeight="false" outlineLevel="0" collapsed="false">
      <c r="A728" s="3" t="n">
        <v>34516</v>
      </c>
      <c r="B728" s="0" t="n">
        <v>4.33</v>
      </c>
      <c r="C728" s="2" t="n">
        <f aca="false">LN(B728)</f>
        <v>1.4655675420144</v>
      </c>
    </row>
    <row r="729" customFormat="false" ht="12.75" hidden="false" customHeight="false" outlineLevel="0" collapsed="false">
      <c r="A729" s="3" t="n">
        <v>34547</v>
      </c>
      <c r="B729" s="0" t="n">
        <v>4.48</v>
      </c>
      <c r="C729" s="2" t="n">
        <f aca="false">LN(B729)</f>
        <v>1.49962304642689</v>
      </c>
    </row>
    <row r="730" customFormat="false" ht="12.75" hidden="false" customHeight="false" outlineLevel="0" collapsed="false">
      <c r="A730" s="3" t="n">
        <v>34578</v>
      </c>
      <c r="B730" s="0" t="n">
        <v>4.62</v>
      </c>
      <c r="C730" s="2" t="n">
        <f aca="false">LN(B730)</f>
        <v>1.53039470509365</v>
      </c>
    </row>
    <row r="731" customFormat="false" ht="12.75" hidden="false" customHeight="false" outlineLevel="0" collapsed="false">
      <c r="A731" s="3" t="n">
        <v>34608</v>
      </c>
      <c r="B731" s="0" t="n">
        <v>4.95</v>
      </c>
      <c r="C731" s="2" t="n">
        <f aca="false">LN(B731)</f>
        <v>1.5993875765806</v>
      </c>
    </row>
    <row r="732" customFormat="false" ht="12.75" hidden="false" customHeight="false" outlineLevel="0" collapsed="false">
      <c r="A732" s="3" t="n">
        <v>34639</v>
      </c>
      <c r="B732" s="0" t="n">
        <v>5.29</v>
      </c>
      <c r="C732" s="2" t="n">
        <f aca="false">LN(B732)</f>
        <v>1.66581824587021</v>
      </c>
    </row>
    <row r="733" customFormat="false" ht="12.75" hidden="false" customHeight="false" outlineLevel="0" collapsed="false">
      <c r="A733" s="3" t="n">
        <v>34669</v>
      </c>
      <c r="B733" s="0" t="n">
        <v>5.6</v>
      </c>
      <c r="C733" s="2" t="n">
        <f aca="false">LN(B733)</f>
        <v>1.7227665977411</v>
      </c>
    </row>
    <row r="734" customFormat="false" ht="12.75" hidden="false" customHeight="false" outlineLevel="0" collapsed="false">
      <c r="A734" s="3" t="n">
        <v>34700</v>
      </c>
      <c r="B734" s="0" t="n">
        <v>5.71</v>
      </c>
      <c r="C734" s="2" t="n">
        <f aca="false">LN(B734)</f>
        <v>1.74221902366792</v>
      </c>
    </row>
    <row r="735" customFormat="false" ht="12.75" hidden="false" customHeight="false" outlineLevel="0" collapsed="false">
      <c r="A735" s="3" t="n">
        <v>34731</v>
      </c>
      <c r="B735" s="0" t="n">
        <v>5.77</v>
      </c>
      <c r="C735" s="2" t="n">
        <f aca="false">LN(B735)</f>
        <v>1.75267208052001</v>
      </c>
    </row>
    <row r="736" customFormat="false" ht="12.75" hidden="false" customHeight="false" outlineLevel="0" collapsed="false">
      <c r="A736" s="3" t="n">
        <v>34759</v>
      </c>
      <c r="B736" s="0" t="n">
        <v>5.73</v>
      </c>
      <c r="C736" s="2" t="n">
        <f aca="false">LN(B736)</f>
        <v>1.74571553072665</v>
      </c>
    </row>
    <row r="737" customFormat="false" ht="12.75" hidden="false" customHeight="false" outlineLevel="0" collapsed="false">
      <c r="A737" s="3" t="n">
        <v>34790</v>
      </c>
      <c r="B737" s="0" t="n">
        <v>5.65</v>
      </c>
      <c r="C737" s="2" t="n">
        <f aca="false">LN(B737)</f>
        <v>1.73165554515835</v>
      </c>
    </row>
    <row r="738" customFormat="false" ht="12.75" hidden="false" customHeight="false" outlineLevel="0" collapsed="false">
      <c r="A738" s="3" t="n">
        <v>34820</v>
      </c>
      <c r="B738" s="0" t="n">
        <v>5.67</v>
      </c>
      <c r="C738" s="2" t="n">
        <f aca="false">LN(B738)</f>
        <v>1.73518911773966</v>
      </c>
    </row>
    <row r="739" customFormat="false" ht="12.75" hidden="false" customHeight="false" outlineLevel="0" collapsed="false">
      <c r="A739" s="3" t="n">
        <v>34851</v>
      </c>
      <c r="B739" s="0" t="n">
        <v>5.47</v>
      </c>
      <c r="C739" s="2" t="n">
        <f aca="false">LN(B739)</f>
        <v>1.69927861643389</v>
      </c>
    </row>
    <row r="740" customFormat="false" ht="12.75" hidden="false" customHeight="false" outlineLevel="0" collapsed="false">
      <c r="A740" s="3" t="n">
        <v>34881</v>
      </c>
      <c r="B740" s="0" t="n">
        <v>5.42</v>
      </c>
      <c r="C740" s="2" t="n">
        <f aca="false">LN(B740)</f>
        <v>1.69009581545155</v>
      </c>
    </row>
    <row r="741" customFormat="false" ht="12.75" hidden="false" customHeight="false" outlineLevel="0" collapsed="false">
      <c r="A741" s="3" t="n">
        <v>34912</v>
      </c>
      <c r="B741" s="0" t="n">
        <v>5.4</v>
      </c>
      <c r="C741" s="2" t="n">
        <f aca="false">LN(B741)</f>
        <v>1.68639895357023</v>
      </c>
    </row>
    <row r="742" customFormat="false" ht="12.75" hidden="false" customHeight="false" outlineLevel="0" collapsed="false">
      <c r="A742" s="3" t="n">
        <v>34943</v>
      </c>
      <c r="B742" s="0" t="n">
        <v>5.28</v>
      </c>
      <c r="C742" s="2" t="n">
        <f aca="false">LN(B742)</f>
        <v>1.66392609771817</v>
      </c>
    </row>
    <row r="743" customFormat="false" ht="12.75" hidden="false" customHeight="false" outlineLevel="0" collapsed="false">
      <c r="A743" s="3" t="n">
        <v>34973</v>
      </c>
      <c r="B743" s="0" t="n">
        <v>5.28</v>
      </c>
      <c r="C743" s="2" t="n">
        <f aca="false">LN(B743)</f>
        <v>1.66392609771817</v>
      </c>
    </row>
    <row r="744" customFormat="false" ht="12.75" hidden="false" customHeight="false" outlineLevel="0" collapsed="false">
      <c r="A744" s="3" t="n">
        <v>35004</v>
      </c>
      <c r="B744" s="0" t="n">
        <v>5.36</v>
      </c>
      <c r="C744" s="2" t="n">
        <f aca="false">LN(B744)</f>
        <v>1.67896397508271</v>
      </c>
    </row>
    <row r="745" customFormat="false" ht="12.75" hidden="false" customHeight="false" outlineLevel="0" collapsed="false">
      <c r="A745" s="3" t="n">
        <v>35034</v>
      </c>
      <c r="B745" s="0" t="n">
        <v>5.14</v>
      </c>
      <c r="C745" s="2" t="n">
        <f aca="false">LN(B745)</f>
        <v>1.63705307946707</v>
      </c>
    </row>
    <row r="746" customFormat="false" ht="12.75" hidden="false" customHeight="false" outlineLevel="0" collapsed="false">
      <c r="A746" s="3" t="n">
        <v>35065</v>
      </c>
      <c r="B746" s="0" t="n">
        <v>5</v>
      </c>
      <c r="C746" s="2" t="n">
        <f aca="false">LN(B746)</f>
        <v>1.6094379124341</v>
      </c>
    </row>
    <row r="747" customFormat="false" ht="12.75" hidden="false" customHeight="false" outlineLevel="0" collapsed="false">
      <c r="A747" s="3" t="n">
        <v>35096</v>
      </c>
      <c r="B747" s="0" t="n">
        <v>4.83</v>
      </c>
      <c r="C747" s="2" t="n">
        <f aca="false">LN(B747)</f>
        <v>1.57484646766448</v>
      </c>
    </row>
    <row r="748" customFormat="false" ht="12.75" hidden="false" customHeight="false" outlineLevel="0" collapsed="false">
      <c r="A748" s="3" t="n">
        <v>35125</v>
      </c>
      <c r="B748" s="0" t="n">
        <v>4.96</v>
      </c>
      <c r="C748" s="2" t="n">
        <f aca="false">LN(B748)</f>
        <v>1.60140574073684</v>
      </c>
    </row>
    <row r="749" customFormat="false" ht="12.75" hidden="false" customHeight="false" outlineLevel="0" collapsed="false">
      <c r="A749" s="3" t="n">
        <v>35156</v>
      </c>
      <c r="B749" s="0" t="n">
        <v>4.95</v>
      </c>
      <c r="C749" s="2" t="n">
        <f aca="false">LN(B749)</f>
        <v>1.5993875765806</v>
      </c>
    </row>
    <row r="750" customFormat="false" ht="12.75" hidden="false" customHeight="false" outlineLevel="0" collapsed="false">
      <c r="A750" s="3" t="n">
        <v>35186</v>
      </c>
      <c r="B750" s="0" t="n">
        <v>5.02</v>
      </c>
      <c r="C750" s="2" t="n">
        <f aca="false">LN(B750)</f>
        <v>1.61342993370364</v>
      </c>
    </row>
    <row r="751" customFormat="false" ht="12.75" hidden="false" customHeight="false" outlineLevel="0" collapsed="false">
      <c r="A751" s="3" t="n">
        <v>35217</v>
      </c>
      <c r="B751" s="0" t="n">
        <v>5.09</v>
      </c>
      <c r="C751" s="2" t="n">
        <f aca="false">LN(B751)</f>
        <v>1.62727783056243</v>
      </c>
    </row>
    <row r="752" customFormat="false" ht="12.75" hidden="false" customHeight="false" outlineLevel="0" collapsed="false">
      <c r="A752" s="3" t="n">
        <v>35247</v>
      </c>
      <c r="B752" s="0" t="n">
        <v>5.15</v>
      </c>
      <c r="C752" s="2" t="n">
        <f aca="false">LN(B752)</f>
        <v>1.63899671467564</v>
      </c>
    </row>
    <row r="753" customFormat="false" ht="12.75" hidden="false" customHeight="false" outlineLevel="0" collapsed="false">
      <c r="A753" s="3" t="n">
        <v>35278</v>
      </c>
      <c r="B753" s="0" t="n">
        <v>5.05</v>
      </c>
      <c r="C753" s="2" t="n">
        <f aca="false">LN(B753)</f>
        <v>1.61938824328727</v>
      </c>
    </row>
    <row r="754" customFormat="false" ht="12.75" hidden="false" customHeight="false" outlineLevel="0" collapsed="false">
      <c r="A754" s="3" t="n">
        <v>35309</v>
      </c>
      <c r="B754" s="0" t="n">
        <v>5.09</v>
      </c>
      <c r="C754" s="2" t="n">
        <f aca="false">LN(B754)</f>
        <v>1.62727783056243</v>
      </c>
    </row>
    <row r="755" customFormat="false" ht="12.75" hidden="false" customHeight="false" outlineLevel="0" collapsed="false">
      <c r="A755" s="3" t="n">
        <v>35339</v>
      </c>
      <c r="B755" s="0" t="n">
        <v>4.99</v>
      </c>
      <c r="C755" s="2" t="n">
        <f aca="false">LN(B755)</f>
        <v>1.60743590976343</v>
      </c>
    </row>
    <row r="756" customFormat="false" ht="12.75" hidden="false" customHeight="false" outlineLevel="0" collapsed="false">
      <c r="A756" s="3" t="n">
        <v>35370</v>
      </c>
      <c r="B756" s="0" t="n">
        <v>5.03</v>
      </c>
      <c r="C756" s="2" t="n">
        <f aca="false">LN(B756)</f>
        <v>1.61541998411165</v>
      </c>
    </row>
    <row r="757" customFormat="false" ht="12.75" hidden="false" customHeight="false" outlineLevel="0" collapsed="false">
      <c r="A757" s="3" t="n">
        <v>35400</v>
      </c>
      <c r="B757" s="0" t="n">
        <v>4.91</v>
      </c>
      <c r="C757" s="2" t="n">
        <f aca="false">LN(B757)</f>
        <v>1.59127394180643</v>
      </c>
    </row>
    <row r="758" customFormat="false" ht="12.75" hidden="false" customHeight="false" outlineLevel="0" collapsed="false">
      <c r="A758" s="3" t="n">
        <v>35431</v>
      </c>
      <c r="B758" s="0" t="n">
        <v>5.03</v>
      </c>
      <c r="C758" s="2" t="n">
        <f aca="false">LN(B758)</f>
        <v>1.61541998411165</v>
      </c>
    </row>
    <row r="759" customFormat="false" ht="12.75" hidden="false" customHeight="false" outlineLevel="0" collapsed="false">
      <c r="A759" s="3" t="n">
        <v>35462</v>
      </c>
      <c r="B759" s="0" t="n">
        <v>5.01</v>
      </c>
      <c r="C759" s="2" t="n">
        <f aca="false">LN(B759)</f>
        <v>1.61143591509677</v>
      </c>
    </row>
    <row r="760" customFormat="false" ht="12.75" hidden="false" customHeight="false" outlineLevel="0" collapsed="false">
      <c r="A760" s="3" t="n">
        <v>35490</v>
      </c>
      <c r="B760" s="0" t="n">
        <v>5.14</v>
      </c>
      <c r="C760" s="2" t="n">
        <f aca="false">LN(B760)</f>
        <v>1.63705307946707</v>
      </c>
    </row>
    <row r="761" customFormat="false" ht="12.75" hidden="false" customHeight="false" outlineLevel="0" collapsed="false">
      <c r="A761" s="3" t="n">
        <v>35521</v>
      </c>
      <c r="B761" s="0" t="n">
        <v>5.16</v>
      </c>
      <c r="C761" s="2" t="n">
        <f aca="false">LN(B761)</f>
        <v>1.64093657949347</v>
      </c>
    </row>
    <row r="762" customFormat="false" ht="12.75" hidden="false" customHeight="false" outlineLevel="0" collapsed="false">
      <c r="A762" s="3" t="n">
        <v>35551</v>
      </c>
      <c r="B762" s="0" t="n">
        <v>5.05</v>
      </c>
      <c r="C762" s="2" t="n">
        <f aca="false">LN(B762)</f>
        <v>1.61938824328727</v>
      </c>
    </row>
    <row r="763" customFormat="false" ht="12.75" hidden="false" customHeight="false" outlineLevel="0" collapsed="false">
      <c r="A763" s="3" t="n">
        <v>35582</v>
      </c>
      <c r="B763" s="0" t="n">
        <v>4.93</v>
      </c>
      <c r="C763" s="2" t="n">
        <f aca="false">LN(B763)</f>
        <v>1.5953389880546</v>
      </c>
    </row>
    <row r="764" customFormat="false" ht="12.75" hidden="false" customHeight="false" outlineLevel="0" collapsed="false">
      <c r="A764" s="3" t="n">
        <v>35612</v>
      </c>
      <c r="B764" s="0" t="n">
        <v>5.05</v>
      </c>
      <c r="C764" s="2" t="n">
        <f aca="false">LN(B764)</f>
        <v>1.61938824328727</v>
      </c>
    </row>
    <row r="765" customFormat="false" ht="12.75" hidden="false" customHeight="false" outlineLevel="0" collapsed="false">
      <c r="A765" s="3" t="n">
        <v>35643</v>
      </c>
      <c r="B765" s="0" t="n">
        <v>5.14</v>
      </c>
      <c r="C765" s="2" t="n">
        <f aca="false">LN(B765)</f>
        <v>1.63705307946707</v>
      </c>
    </row>
    <row r="766" customFormat="false" ht="12.75" hidden="false" customHeight="false" outlineLevel="0" collapsed="false">
      <c r="A766" s="3" t="n">
        <v>35674</v>
      </c>
      <c r="B766" s="0" t="n">
        <v>4.95</v>
      </c>
      <c r="C766" s="2" t="n">
        <f aca="false">LN(B766)</f>
        <v>1.5993875765806</v>
      </c>
    </row>
    <row r="767" customFormat="false" ht="12.75" hidden="false" customHeight="false" outlineLevel="0" collapsed="false">
      <c r="A767" s="3" t="n">
        <v>35704</v>
      </c>
      <c r="B767" s="0" t="n">
        <v>4.97</v>
      </c>
      <c r="C767" s="2" t="n">
        <f aca="false">LN(B767)</f>
        <v>1.60341984010854</v>
      </c>
    </row>
    <row r="768" customFormat="false" ht="12.75" hidden="false" customHeight="false" outlineLevel="0" collapsed="false">
      <c r="A768" s="3" t="n">
        <v>35735</v>
      </c>
      <c r="B768" s="0" t="n">
        <v>5.14</v>
      </c>
      <c r="C768" s="2" t="n">
        <f aca="false">LN(B768)</f>
        <v>1.63705307946707</v>
      </c>
    </row>
    <row r="769" customFormat="false" ht="12.75" hidden="false" customHeight="false" outlineLevel="0" collapsed="false">
      <c r="A769" s="3" t="n">
        <v>35765</v>
      </c>
      <c r="B769" s="0" t="n">
        <v>5.16</v>
      </c>
      <c r="C769" s="2" t="n">
        <f aca="false">LN(B769)</f>
        <v>1.64093657949347</v>
      </c>
    </row>
    <row r="770" customFormat="false" ht="12.75" hidden="false" customHeight="false" outlineLevel="0" collapsed="false">
      <c r="A770" s="3" t="n">
        <v>35796</v>
      </c>
      <c r="B770" s="0" t="n">
        <v>5.04</v>
      </c>
      <c r="C770" s="2" t="n">
        <f aca="false">LN(B770)</f>
        <v>1.61740608208328</v>
      </c>
    </row>
    <row r="771" customFormat="false" ht="12.75" hidden="false" customHeight="false" outlineLevel="0" collapsed="false">
      <c r="A771" s="3" t="n">
        <v>35827</v>
      </c>
      <c r="B771" s="0" t="n">
        <v>5.09</v>
      </c>
      <c r="C771" s="2" t="n">
        <f aca="false">LN(B771)</f>
        <v>1.62727783056243</v>
      </c>
    </row>
    <row r="772" customFormat="false" ht="12.75" hidden="false" customHeight="false" outlineLevel="0" collapsed="false">
      <c r="A772" s="3" t="n">
        <v>35855</v>
      </c>
      <c r="B772" s="0" t="n">
        <v>5.03</v>
      </c>
      <c r="C772" s="2" t="n">
        <f aca="false">LN(B772)</f>
        <v>1.61541998411165</v>
      </c>
    </row>
    <row r="773" customFormat="false" ht="12.75" hidden="false" customHeight="false" outlineLevel="0" collapsed="false">
      <c r="A773" s="3" t="n">
        <v>35886</v>
      </c>
      <c r="B773" s="0" t="n">
        <v>4.95</v>
      </c>
      <c r="C773" s="2" t="n">
        <f aca="false">LN(B773)</f>
        <v>1.5993875765806</v>
      </c>
    </row>
    <row r="774" customFormat="false" ht="12.75" hidden="false" customHeight="false" outlineLevel="0" collapsed="false">
      <c r="A774" s="3" t="n">
        <v>35916</v>
      </c>
      <c r="B774" s="0" t="n">
        <v>5</v>
      </c>
      <c r="C774" s="2" t="n">
        <f aca="false">LN(B774)</f>
        <v>1.6094379124341</v>
      </c>
    </row>
    <row r="775" customFormat="false" ht="12.75" hidden="false" customHeight="false" outlineLevel="0" collapsed="false">
      <c r="A775" s="3" t="n">
        <v>35947</v>
      </c>
      <c r="B775" s="0" t="n">
        <v>4.98</v>
      </c>
      <c r="C775" s="2" t="n">
        <f aca="false">LN(B775)</f>
        <v>1.60542989103656</v>
      </c>
    </row>
    <row r="776" customFormat="false" ht="12.75" hidden="false" customHeight="false" outlineLevel="0" collapsed="false">
      <c r="A776" s="3" t="n">
        <v>35977</v>
      </c>
      <c r="B776" s="0" t="n">
        <v>4.96</v>
      </c>
      <c r="C776" s="2" t="n">
        <f aca="false">LN(B776)</f>
        <v>1.60140574073684</v>
      </c>
    </row>
    <row r="777" customFormat="false" ht="12.75" hidden="false" customHeight="false" outlineLevel="0" collapsed="false">
      <c r="A777" s="3" t="n">
        <v>36008</v>
      </c>
      <c r="B777" s="0" t="n">
        <v>4.9</v>
      </c>
      <c r="C777" s="2" t="n">
        <f aca="false">LN(B777)</f>
        <v>1.58923520511658</v>
      </c>
    </row>
    <row r="778" customFormat="false" ht="12.75" hidden="false" customHeight="false" outlineLevel="0" collapsed="false">
      <c r="A778" s="3" t="n">
        <v>36039</v>
      </c>
      <c r="B778" s="0" t="n">
        <v>4.61</v>
      </c>
      <c r="C778" s="2" t="n">
        <f aca="false">LN(B778)</f>
        <v>1.52822785700856</v>
      </c>
    </row>
    <row r="779" customFormat="false" ht="12.75" hidden="false" customHeight="false" outlineLevel="0" collapsed="false">
      <c r="A779" s="3" t="n">
        <v>36069</v>
      </c>
      <c r="B779" s="0" t="n">
        <v>3.96</v>
      </c>
      <c r="C779" s="2" t="n">
        <f aca="false">LN(B779)</f>
        <v>1.37624402526639</v>
      </c>
    </row>
    <row r="780" customFormat="false" ht="12.75" hidden="false" customHeight="false" outlineLevel="0" collapsed="false">
      <c r="A780" s="3" t="n">
        <v>36100</v>
      </c>
      <c r="B780" s="0" t="n">
        <v>4.41</v>
      </c>
      <c r="C780" s="2" t="n">
        <f aca="false">LN(B780)</f>
        <v>1.48387468945875</v>
      </c>
    </row>
    <row r="781" customFormat="false" ht="12.75" hidden="false" customHeight="false" outlineLevel="0" collapsed="false">
      <c r="A781" s="3" t="n">
        <v>36130</v>
      </c>
      <c r="B781" s="0" t="n">
        <v>4.39</v>
      </c>
      <c r="C781" s="2" t="n">
        <f aca="false">LN(B781)</f>
        <v>1.47932922708708</v>
      </c>
    </row>
    <row r="782" customFormat="false" ht="12.75" hidden="false" customHeight="false" outlineLevel="0" collapsed="false">
      <c r="A782" s="3" t="n">
        <v>36161</v>
      </c>
      <c r="B782" s="0" t="n">
        <v>4.34</v>
      </c>
      <c r="C782" s="2" t="n">
        <f aca="false">LN(B782)</f>
        <v>1.46787434811231</v>
      </c>
    </row>
    <row r="783" customFormat="false" ht="12.75" hidden="false" customHeight="false" outlineLevel="0" collapsed="false">
      <c r="A783" s="3" t="n">
        <v>36192</v>
      </c>
      <c r="B783" s="0" t="n">
        <v>4.44</v>
      </c>
      <c r="C783" s="2" t="n">
        <f aca="false">LN(B783)</f>
        <v>1.49065437644413</v>
      </c>
    </row>
    <row r="784" customFormat="false" ht="12.75" hidden="false" customHeight="false" outlineLevel="0" collapsed="false">
      <c r="A784" s="3" t="n">
        <v>36220</v>
      </c>
      <c r="B784" s="0" t="n">
        <v>4.44</v>
      </c>
      <c r="C784" s="2" t="n">
        <f aca="false">LN(B784)</f>
        <v>1.49065437644413</v>
      </c>
    </row>
    <row r="785" customFormat="false" ht="12.75" hidden="false" customHeight="false" outlineLevel="0" collapsed="false">
      <c r="A785" s="3" t="n">
        <v>36251</v>
      </c>
      <c r="B785" s="0" t="n">
        <v>4.29</v>
      </c>
      <c r="C785" s="2" t="n">
        <f aca="false">LN(B785)</f>
        <v>1.45628673293993</v>
      </c>
    </row>
    <row r="786" customFormat="false" ht="12.75" hidden="false" customHeight="false" outlineLevel="0" collapsed="false">
      <c r="A786" s="3" t="n">
        <v>36281</v>
      </c>
      <c r="B786" s="0" t="n">
        <v>4.5</v>
      </c>
      <c r="C786" s="2" t="n">
        <f aca="false">LN(B786)</f>
        <v>1.50407739677627</v>
      </c>
    </row>
    <row r="787" customFormat="false" ht="12.75" hidden="false" customHeight="false" outlineLevel="0" collapsed="false">
      <c r="A787" s="3" t="n">
        <v>36312</v>
      </c>
      <c r="B787" s="0" t="n">
        <v>4.57</v>
      </c>
      <c r="C787" s="2" t="n">
        <f aca="false">LN(B787)</f>
        <v>1.51951320490611</v>
      </c>
    </row>
    <row r="788" customFormat="false" ht="12.75" hidden="false" customHeight="false" outlineLevel="0" collapsed="false">
      <c r="A788" s="3" t="n">
        <v>36342</v>
      </c>
      <c r="B788" s="0" t="n">
        <v>4.55</v>
      </c>
      <c r="C788" s="2" t="n">
        <f aca="false">LN(B788)</f>
        <v>1.51512723296286</v>
      </c>
    </row>
    <row r="789" customFormat="false" ht="12.75" hidden="false" customHeight="false" outlineLevel="0" collapsed="false">
      <c r="A789" s="3" t="n">
        <v>36373</v>
      </c>
      <c r="B789" s="0" t="n">
        <v>4.72</v>
      </c>
      <c r="C789" s="2" t="n">
        <f aca="false">LN(B789)</f>
        <v>1.55180879959746</v>
      </c>
    </row>
    <row r="790" customFormat="false" ht="12.75" hidden="false" customHeight="false" outlineLevel="0" collapsed="false">
      <c r="A790" s="3" t="n">
        <v>36404</v>
      </c>
      <c r="B790" s="0" t="n">
        <v>4.68</v>
      </c>
      <c r="C790" s="2" t="n">
        <f aca="false">LN(B790)</f>
        <v>1.54329810992956</v>
      </c>
    </row>
    <row r="791" customFormat="false" ht="12.75" hidden="false" customHeight="false" outlineLevel="0" collapsed="false">
      <c r="A791" s="3" t="n">
        <v>36434</v>
      </c>
      <c r="B791" s="0" t="n">
        <v>4.86</v>
      </c>
      <c r="C791" s="2" t="n">
        <f aca="false">LN(B791)</f>
        <v>1.5810384379124</v>
      </c>
    </row>
    <row r="792" customFormat="false" ht="12.75" hidden="false" customHeight="false" outlineLevel="0" collapsed="false">
      <c r="A792" s="3" t="n">
        <v>36465</v>
      </c>
      <c r="B792" s="0" t="n">
        <v>5.07</v>
      </c>
      <c r="C792" s="2" t="n">
        <f aca="false">LN(B792)</f>
        <v>1.62334081760309</v>
      </c>
    </row>
    <row r="793" customFormat="false" ht="12.75" hidden="false" customHeight="false" outlineLevel="0" collapsed="false">
      <c r="A793" s="3" t="n">
        <v>36495</v>
      </c>
      <c r="B793" s="0" t="n">
        <v>5.2</v>
      </c>
      <c r="C793" s="2" t="n">
        <f aca="false">LN(B793)</f>
        <v>1.64865862558738</v>
      </c>
    </row>
    <row r="794" customFormat="false" ht="12.75" hidden="false" customHeight="false" outlineLevel="0" collapsed="false">
      <c r="A794" s="3" t="n">
        <v>36526</v>
      </c>
      <c r="B794" s="0" t="n">
        <v>5.32</v>
      </c>
      <c r="C794" s="2" t="n">
        <f aca="false">LN(B794)</f>
        <v>1.67147330335355</v>
      </c>
    </row>
    <row r="795" customFormat="false" ht="12.75" hidden="false" customHeight="false" outlineLevel="0" collapsed="false">
      <c r="A795" s="3" t="n">
        <v>36557</v>
      </c>
      <c r="B795" s="0" t="n">
        <v>5.55</v>
      </c>
      <c r="C795" s="2" t="n">
        <f aca="false">LN(B795)</f>
        <v>1.71379792775834</v>
      </c>
    </row>
    <row r="796" customFormat="false" ht="12.75" hidden="false" customHeight="false" outlineLevel="0" collapsed="false">
      <c r="A796" s="3" t="n">
        <v>36586</v>
      </c>
      <c r="B796" s="0" t="n">
        <v>5.69</v>
      </c>
      <c r="C796" s="2" t="n">
        <f aca="false">LN(B796)</f>
        <v>1.73871024813824</v>
      </c>
    </row>
    <row r="797" customFormat="false" ht="12.75" hidden="false" customHeight="false" outlineLevel="0" collapsed="false">
      <c r="A797" s="3" t="n">
        <v>36617</v>
      </c>
      <c r="B797" s="0" t="n">
        <v>5.66</v>
      </c>
      <c r="C797" s="2" t="n">
        <f aca="false">LN(B797)</f>
        <v>1.73342389221509</v>
      </c>
    </row>
    <row r="798" customFormat="false" ht="12.75" hidden="false" customHeight="false" outlineLevel="0" collapsed="false">
      <c r="A798" s="3" t="n">
        <v>36647</v>
      </c>
      <c r="B798" s="0" t="n">
        <v>5.79</v>
      </c>
      <c r="C798" s="2" t="n">
        <f aca="false">LN(B798)</f>
        <v>1.7561322915849</v>
      </c>
    </row>
    <row r="799" customFormat="false" ht="12.75" hidden="false" customHeight="false" outlineLevel="0" collapsed="false">
      <c r="A799" s="3" t="n">
        <v>36678</v>
      </c>
      <c r="B799" s="0" t="n">
        <v>5.69</v>
      </c>
      <c r="C799" s="2" t="n">
        <f aca="false">LN(B799)</f>
        <v>1.73871024813824</v>
      </c>
    </row>
    <row r="800" customFormat="false" ht="12.75" hidden="false" customHeight="false" outlineLevel="0" collapsed="false">
      <c r="A800" s="3" t="n">
        <v>36708</v>
      </c>
      <c r="B800" s="0" t="n">
        <v>5.96</v>
      </c>
      <c r="C800" s="2" t="n">
        <f aca="false">LN(B800)</f>
        <v>1.78507048107726</v>
      </c>
    </row>
    <row r="801" customFormat="false" ht="12.75" hidden="false" customHeight="false" outlineLevel="0" collapsed="false">
      <c r="A801" s="3" t="n">
        <v>36739</v>
      </c>
      <c r="B801" s="0" t="n">
        <v>6.09</v>
      </c>
      <c r="C801" s="2" t="n">
        <f aca="false">LN(B801)</f>
        <v>1.80664808172181</v>
      </c>
    </row>
    <row r="802" customFormat="false" ht="12.75" hidden="false" customHeight="false" outlineLevel="0" collapsed="false">
      <c r="A802" s="3" t="n">
        <v>36770</v>
      </c>
      <c r="B802" s="0" t="n">
        <v>6</v>
      </c>
      <c r="C802" s="2" t="n">
        <f aca="false">LN(B802)</f>
        <v>1.79175946922806</v>
      </c>
    </row>
    <row r="803" customFormat="false" ht="12.75" hidden="false" customHeight="false" outlineLevel="0" collapsed="false">
      <c r="A803" s="3" t="n">
        <v>36800</v>
      </c>
      <c r="B803" s="0" t="n">
        <v>6.11</v>
      </c>
      <c r="C803" s="2" t="n">
        <f aca="false">LN(B803)</f>
        <v>1.8099267731835</v>
      </c>
    </row>
    <row r="804" customFormat="false" ht="12.75" hidden="false" customHeight="false" outlineLevel="0" collapsed="false">
      <c r="A804" s="3" t="n">
        <v>36831</v>
      </c>
      <c r="B804" s="0" t="n">
        <v>6.17</v>
      </c>
      <c r="C804" s="2" t="n">
        <f aca="false">LN(B804)</f>
        <v>1.8196988379173</v>
      </c>
    </row>
    <row r="805" customFormat="false" ht="12.75" hidden="false" customHeight="false" outlineLevel="0" collapsed="false">
      <c r="A805" s="3" t="n">
        <v>36861</v>
      </c>
      <c r="B805" s="0" t="n">
        <v>5.77</v>
      </c>
      <c r="C805" s="2" t="n">
        <f aca="false">LN(B805)</f>
        <v>1.75267208052001</v>
      </c>
    </row>
    <row r="806" customFormat="false" ht="12.75" hidden="false" customHeight="false" outlineLevel="0" collapsed="false">
      <c r="A806" s="3" t="n">
        <v>36892</v>
      </c>
      <c r="B806" s="0" t="n">
        <v>5.15</v>
      </c>
      <c r="C806" s="2" t="n">
        <f aca="false">LN(B806)</f>
        <v>1.63899671467564</v>
      </c>
    </row>
    <row r="807" customFormat="false" ht="12.75" hidden="false" customHeight="false" outlineLevel="0" collapsed="false">
      <c r="A807" s="3" t="n">
        <v>36923</v>
      </c>
      <c r="B807" s="0" t="n">
        <v>4.88</v>
      </c>
      <c r="C807" s="2" t="n">
        <f aca="false">LN(B807)</f>
        <v>1.58514521986506</v>
      </c>
    </row>
    <row r="808" customFormat="false" ht="12.75" hidden="false" customHeight="false" outlineLevel="0" collapsed="false">
      <c r="A808" s="3" t="n">
        <v>36951</v>
      </c>
      <c r="B808" s="0" t="n">
        <v>4.42</v>
      </c>
      <c r="C808" s="2" t="n">
        <f aca="false">LN(B808)</f>
        <v>1.48613969608961</v>
      </c>
    </row>
    <row r="809" customFormat="false" ht="12.75" hidden="false" customHeight="false" outlineLevel="0" collapsed="false">
      <c r="A809" s="3" t="n">
        <v>36982</v>
      </c>
      <c r="B809" s="0" t="n">
        <v>3.87</v>
      </c>
      <c r="C809" s="2" t="n">
        <f aca="false">LN(B809)</f>
        <v>1.35325450704169</v>
      </c>
    </row>
    <row r="810" customFormat="false" ht="12.75" hidden="false" customHeight="false" outlineLevel="0" collapsed="false">
      <c r="A810" s="3" t="n">
        <v>37012</v>
      </c>
      <c r="B810" s="0" t="n">
        <v>3.62</v>
      </c>
      <c r="C810" s="2" t="n">
        <f aca="false">LN(B810)</f>
        <v>1.28647402583768</v>
      </c>
    </row>
    <row r="811" customFormat="false" ht="12.75" hidden="false" customHeight="false" outlineLevel="0" collapsed="false">
      <c r="A811" s="3" t="n">
        <v>37043</v>
      </c>
      <c r="B811" s="0" t="n">
        <v>3.49</v>
      </c>
      <c r="C811" s="2" t="n">
        <f aca="false">LN(B811)</f>
        <v>1.24990173621434</v>
      </c>
    </row>
    <row r="812" customFormat="false" ht="12.75" hidden="false" customHeight="false" outlineLevel="0" collapsed="false">
      <c r="A812" s="3" t="n">
        <v>37073</v>
      </c>
      <c r="B812" s="0" t="n">
        <v>3.51</v>
      </c>
      <c r="C812" s="2" t="n">
        <f aca="false">LN(B812)</f>
        <v>1.25561603747777</v>
      </c>
    </row>
    <row r="813" customFormat="false" ht="12.75" hidden="false" customHeight="false" outlineLevel="0" collapsed="false">
      <c r="A813" s="3" t="n">
        <v>37104</v>
      </c>
      <c r="B813" s="0" t="n">
        <v>3.36</v>
      </c>
      <c r="C813" s="2" t="n">
        <f aca="false">LN(B813)</f>
        <v>1.21194097397511</v>
      </c>
    </row>
    <row r="814" customFormat="false" ht="12.75" hidden="false" customHeight="false" outlineLevel="0" collapsed="false">
      <c r="A814" s="3" t="n">
        <v>37135</v>
      </c>
      <c r="B814" s="0" t="n">
        <v>2.64</v>
      </c>
      <c r="C814" s="2" t="n">
        <f aca="false">LN(B814)</f>
        <v>0.970778917158225</v>
      </c>
    </row>
    <row r="815" customFormat="false" ht="12.75" hidden="false" customHeight="false" outlineLevel="0" collapsed="false">
      <c r="A815" s="3" t="n">
        <v>37165</v>
      </c>
      <c r="B815" s="0" t="n">
        <v>2.16</v>
      </c>
      <c r="C815" s="2" t="n">
        <f aca="false">LN(B815)</f>
        <v>0.770108221696074</v>
      </c>
    </row>
    <row r="816" customFormat="false" ht="12.75" hidden="false" customHeight="false" outlineLevel="0" collapsed="false">
      <c r="A816" s="3" t="n">
        <v>37196</v>
      </c>
      <c r="B816" s="0" t="n">
        <v>1.87</v>
      </c>
      <c r="C816" s="2" t="n">
        <f aca="false">LN(B816)</f>
        <v>0.625938430866495</v>
      </c>
    </row>
    <row r="817" customFormat="false" ht="12.75" hidden="false" customHeight="false" outlineLevel="0" collapsed="false">
      <c r="A817" s="3" t="n">
        <v>37226</v>
      </c>
      <c r="B817" s="0" t="n">
        <v>1.69</v>
      </c>
      <c r="C817" s="2" t="n">
        <f aca="false">LN(B817)</f>
        <v>0.524728528934982</v>
      </c>
    </row>
    <row r="818" customFormat="false" ht="12.75" hidden="false" customHeight="false" outlineLevel="0" collapsed="false">
      <c r="A818" s="3" t="n">
        <v>37257</v>
      </c>
      <c r="B818" s="0" t="n">
        <v>1.65</v>
      </c>
      <c r="C818" s="2" t="n">
        <f aca="false">LN(B818)</f>
        <v>0.500775287912489</v>
      </c>
    </row>
    <row r="819" customFormat="false" ht="12.75" hidden="false" customHeight="false" outlineLevel="0" collapsed="false">
      <c r="A819" s="3" t="n">
        <v>37288</v>
      </c>
      <c r="B819" s="0" t="n">
        <v>1.73</v>
      </c>
      <c r="C819" s="2" t="n">
        <f aca="false">LN(B819)</f>
        <v>0.548121408509688</v>
      </c>
    </row>
    <row r="820" customFormat="false" ht="12.75" hidden="false" customHeight="false" outlineLevel="0" collapsed="false">
      <c r="A820" s="3" t="n">
        <v>37316</v>
      </c>
      <c r="B820" s="0" t="n">
        <v>1.79</v>
      </c>
      <c r="C820" s="2" t="n">
        <f aca="false">LN(B820)</f>
        <v>0.582215619852664</v>
      </c>
    </row>
    <row r="821" customFormat="false" ht="12.75" hidden="false" customHeight="false" outlineLevel="0" collapsed="false">
      <c r="A821" s="3" t="n">
        <v>37347</v>
      </c>
      <c r="B821" s="0" t="n">
        <v>1.72</v>
      </c>
      <c r="C821" s="2" t="n">
        <f aca="false">LN(B821)</f>
        <v>0.542324290825362</v>
      </c>
    </row>
    <row r="822" customFormat="false" ht="12.75" hidden="false" customHeight="false" outlineLevel="0" collapsed="false">
      <c r="A822" s="3" t="n">
        <v>37377</v>
      </c>
      <c r="B822" s="0" t="n">
        <v>1.73</v>
      </c>
      <c r="C822" s="2" t="n">
        <f aca="false">LN(B822)</f>
        <v>0.548121408509688</v>
      </c>
    </row>
    <row r="823" customFormat="false" ht="12.75" hidden="false" customHeight="false" outlineLevel="0" collapsed="false">
      <c r="A823" s="3" t="n">
        <v>37408</v>
      </c>
      <c r="B823" s="0" t="n">
        <v>1.7</v>
      </c>
      <c r="C823" s="2" t="n">
        <f aca="false">LN(B823)</f>
        <v>0.53062825106217</v>
      </c>
    </row>
    <row r="824" customFormat="false" ht="12.75" hidden="false" customHeight="false" outlineLevel="0" collapsed="false">
      <c r="A824" s="3" t="n">
        <v>37438</v>
      </c>
      <c r="B824" s="0" t="n">
        <v>1.68</v>
      </c>
      <c r="C824" s="2" t="n">
        <f aca="false">LN(B824)</f>
        <v>0.518793793415168</v>
      </c>
    </row>
    <row r="825" customFormat="false" ht="12.75" hidden="false" customHeight="false" outlineLevel="0" collapsed="false">
      <c r="A825" s="3" t="n">
        <v>37469</v>
      </c>
      <c r="B825" s="0" t="n">
        <v>1.62</v>
      </c>
      <c r="C825" s="2" t="n">
        <f aca="false">LN(B825)</f>
        <v>0.482426149244293</v>
      </c>
    </row>
    <row r="826" customFormat="false" ht="12.75" hidden="false" customHeight="false" outlineLevel="0" collapsed="false">
      <c r="A826" s="3" t="n">
        <v>37500</v>
      </c>
      <c r="B826" s="0" t="n">
        <v>1.63</v>
      </c>
      <c r="C826" s="2" t="n">
        <f aca="false">LN(B826)</f>
        <v>0.488580014818671</v>
      </c>
    </row>
    <row r="827" customFormat="false" ht="12.75" hidden="false" customHeight="false" outlineLevel="0" collapsed="false">
      <c r="A827" s="3" t="n">
        <v>37530</v>
      </c>
      <c r="B827" s="0" t="n">
        <v>1.58</v>
      </c>
      <c r="C827" s="2" t="n">
        <f aca="false">LN(B827)</f>
        <v>0.457424847038876</v>
      </c>
    </row>
    <row r="828" customFormat="false" ht="12.75" hidden="false" customHeight="false" outlineLevel="0" collapsed="false">
      <c r="A828" s="3" t="n">
        <v>37561</v>
      </c>
      <c r="B828" s="0" t="n">
        <v>1.23</v>
      </c>
      <c r="C828" s="2" t="n">
        <f aca="false">LN(B828)</f>
        <v>0.207014169384326</v>
      </c>
    </row>
    <row r="829" customFormat="false" ht="12.75" hidden="false" customHeight="false" outlineLevel="0" collapsed="false">
      <c r="A829" s="3" t="n">
        <v>37591</v>
      </c>
      <c r="B829" s="0" t="n">
        <v>1.19</v>
      </c>
      <c r="C829" s="2" t="n">
        <f aca="false">LN(B829)</f>
        <v>0.173953307123438</v>
      </c>
    </row>
    <row r="830" customFormat="false" ht="12.75" hidden="false" customHeight="false" outlineLevel="0" collapsed="false">
      <c r="A830" s="3" t="n">
        <v>37622</v>
      </c>
      <c r="B830" s="0" t="n">
        <v>1.17</v>
      </c>
      <c r="C830" s="2" t="n">
        <f aca="false">LN(B830)</f>
        <v>0.157003748809665</v>
      </c>
    </row>
    <row r="831" customFormat="false" ht="12.75" hidden="false" customHeight="false" outlineLevel="0" collapsed="false">
      <c r="A831" s="3" t="n">
        <v>37653</v>
      </c>
      <c r="B831" s="0" t="n">
        <v>1.17</v>
      </c>
      <c r="C831" s="2" t="n">
        <f aca="false">LN(B831)</f>
        <v>0.157003748809665</v>
      </c>
    </row>
    <row r="832" customFormat="false" ht="12.75" hidden="false" customHeight="false" outlineLevel="0" collapsed="false">
      <c r="A832" s="3" t="n">
        <v>37681</v>
      </c>
      <c r="B832" s="0" t="n">
        <v>1.13</v>
      </c>
      <c r="C832" s="2" t="n">
        <f aca="false">LN(B832)</f>
        <v>0.122217632724249</v>
      </c>
    </row>
    <row r="833" customFormat="false" ht="12.75" hidden="false" customHeight="false" outlineLevel="0" collapsed="false">
      <c r="A833" s="3" t="n">
        <v>37712</v>
      </c>
      <c r="B833" s="0" t="n">
        <v>1.13</v>
      </c>
      <c r="C833" s="2" t="n">
        <f aca="false">LN(B833)</f>
        <v>0.122217632724249</v>
      </c>
    </row>
    <row r="834" customFormat="false" ht="12.75" hidden="false" customHeight="false" outlineLevel="0" collapsed="false">
      <c r="A834" s="3" t="n">
        <v>37742</v>
      </c>
      <c r="B834" s="0" t="n">
        <v>1.07</v>
      </c>
      <c r="C834" s="2" t="n">
        <f aca="false">LN(B834)</f>
        <v>0.0676586484738149</v>
      </c>
    </row>
    <row r="835" customFormat="false" ht="12.75" hidden="false" customHeight="false" outlineLevel="0" collapsed="false">
      <c r="A835" s="3" t="n">
        <v>37773</v>
      </c>
      <c r="B835" s="0" t="n">
        <v>0.92</v>
      </c>
      <c r="C835" s="2" t="n">
        <f aca="false">LN(B835)</f>
        <v>-0.083381608939051</v>
      </c>
    </row>
    <row r="836" customFormat="false" ht="12.75" hidden="false" customHeight="false" outlineLevel="0" collapsed="false">
      <c r="A836" s="3" t="n">
        <v>37803</v>
      </c>
      <c r="B836" s="0" t="n">
        <v>0.9</v>
      </c>
      <c r="C836" s="2" t="n">
        <f aca="false">LN(B836)</f>
        <v>-0.105360515657826</v>
      </c>
    </row>
    <row r="837" customFormat="false" ht="12.75" hidden="false" customHeight="false" outlineLevel="0" collapsed="false">
      <c r="A837" s="3" t="n">
        <v>37834</v>
      </c>
      <c r="B837" s="0" t="n">
        <v>0.95</v>
      </c>
      <c r="C837" s="2" t="n">
        <f aca="false">LN(B837)</f>
        <v>-0.0512932943875506</v>
      </c>
    </row>
    <row r="838" customFormat="false" ht="12.75" hidden="false" customHeight="false" outlineLevel="0" collapsed="false">
      <c r="A838" s="3" t="n">
        <v>37865</v>
      </c>
      <c r="B838" s="0" t="n">
        <v>0.94</v>
      </c>
      <c r="C838" s="2" t="n">
        <f aca="false">LN(B838)</f>
        <v>-0.0618754037180875</v>
      </c>
    </row>
    <row r="839" customFormat="false" ht="12.75" hidden="false" customHeight="false" outlineLevel="0" collapsed="false">
      <c r="A839" s="3" t="n">
        <v>37895</v>
      </c>
      <c r="B839" s="0" t="n">
        <v>0.92</v>
      </c>
      <c r="C839" s="2" t="n">
        <f aca="false">LN(B839)</f>
        <v>-0.083381608939051</v>
      </c>
    </row>
    <row r="840" customFormat="false" ht="12.75" hidden="false" customHeight="false" outlineLevel="0" collapsed="false">
      <c r="A840" s="3" t="n">
        <v>37926</v>
      </c>
      <c r="B840" s="0" t="n">
        <v>0.93</v>
      </c>
      <c r="C840" s="2" t="n">
        <f aca="false">LN(B840)</f>
        <v>-0.0725706928348354</v>
      </c>
    </row>
    <row r="841" customFormat="false" ht="12.75" hidden="false" customHeight="false" outlineLevel="0" collapsed="false">
      <c r="A841" s="3" t="n">
        <v>37956</v>
      </c>
      <c r="B841" s="0" t="n">
        <v>0.9</v>
      </c>
      <c r="C841" s="2" t="n">
        <f aca="false">LN(B841)</f>
        <v>-0.105360515657826</v>
      </c>
    </row>
    <row r="842" customFormat="false" ht="12.75" hidden="false" customHeight="false" outlineLevel="0" collapsed="false">
      <c r="A842" s="3" t="n">
        <v>37987</v>
      </c>
      <c r="B842" s="0" t="n">
        <v>0.88</v>
      </c>
      <c r="C842" s="2" t="n">
        <f aca="false">LN(B842)</f>
        <v>-0.127833371509885</v>
      </c>
    </row>
    <row r="843" customFormat="false" ht="12.75" hidden="false" customHeight="false" outlineLevel="0" collapsed="false">
      <c r="A843" s="3" t="n">
        <v>38018</v>
      </c>
      <c r="B843" s="0" t="n">
        <v>0.93</v>
      </c>
      <c r="C843" s="2" t="n">
        <f aca="false">LN(B843)</f>
        <v>-0.0725706928348354</v>
      </c>
    </row>
    <row r="844" customFormat="false" ht="12.75" hidden="false" customHeight="false" outlineLevel="0" collapsed="false">
      <c r="A844" s="3" t="n">
        <v>38047</v>
      </c>
      <c r="B844" s="0" t="n">
        <v>0.94</v>
      </c>
      <c r="C844" s="2" t="n">
        <f aca="false">LN(B844)</f>
        <v>-0.0618754037180875</v>
      </c>
    </row>
    <row r="845" customFormat="false" ht="12.75" hidden="false" customHeight="false" outlineLevel="0" collapsed="false">
      <c r="A845" s="3" t="n">
        <v>38078</v>
      </c>
      <c r="B845" s="0" t="n">
        <v>0.94</v>
      </c>
      <c r="C845" s="2" t="n">
        <f aca="false">LN(B845)</f>
        <v>-0.0618754037180875</v>
      </c>
    </row>
    <row r="846" customFormat="false" ht="12.75" hidden="false" customHeight="false" outlineLevel="0" collapsed="false">
      <c r="A846" s="3" t="n">
        <v>38108</v>
      </c>
      <c r="B846" s="0" t="n">
        <v>1.02</v>
      </c>
      <c r="C846" s="2" t="n">
        <f aca="false">LN(B846)</f>
        <v>0.0198026272961797</v>
      </c>
    </row>
    <row r="847" customFormat="false" ht="12.75" hidden="false" customHeight="false" outlineLevel="0" collapsed="false">
      <c r="A847" s="3" t="n">
        <v>38139</v>
      </c>
      <c r="B847" s="0" t="n">
        <v>1.27</v>
      </c>
      <c r="C847" s="2" t="n">
        <f aca="false">LN(B847)</f>
        <v>0.2390169004705</v>
      </c>
    </row>
    <row r="848" customFormat="false" ht="12.75" hidden="false" customHeight="false" outlineLevel="0" collapsed="false">
      <c r="A848" s="3" t="n">
        <v>38169</v>
      </c>
      <c r="B848" s="0" t="n">
        <v>1.33</v>
      </c>
      <c r="C848" s="2" t="n">
        <f aca="false">LN(B848)</f>
        <v>0.285178942233662</v>
      </c>
    </row>
    <row r="849" customFormat="false" ht="12.75" hidden="false" customHeight="false" outlineLevel="0" collapsed="false">
      <c r="A849" s="3" t="n">
        <v>38200</v>
      </c>
      <c r="B849" s="0" t="n">
        <v>1.48</v>
      </c>
      <c r="C849" s="2" t="n">
        <f aca="false">LN(B849)</f>
        <v>0.392042087776024</v>
      </c>
    </row>
    <row r="850" customFormat="false" ht="12.75" hidden="false" customHeight="false" outlineLevel="0" collapsed="false">
      <c r="A850" s="3" t="n">
        <v>38231</v>
      </c>
      <c r="B850" s="0" t="n">
        <v>1.65</v>
      </c>
      <c r="C850" s="2" t="n">
        <f aca="false">LN(B850)</f>
        <v>0.500775287912489</v>
      </c>
    </row>
    <row r="851" customFormat="false" ht="12.75" hidden="false" customHeight="false" outlineLevel="0" collapsed="false">
      <c r="A851" s="3" t="n">
        <v>38261</v>
      </c>
      <c r="B851" s="0" t="n">
        <v>1.76</v>
      </c>
      <c r="C851" s="2" t="n">
        <f aca="false">LN(B851)</f>
        <v>0.565313809050061</v>
      </c>
    </row>
    <row r="852" customFormat="false" ht="12.75" hidden="false" customHeight="false" outlineLevel="0" collapsed="false">
      <c r="A852" s="3" t="n">
        <v>38292</v>
      </c>
      <c r="B852" s="0" t="n">
        <v>2.07</v>
      </c>
      <c r="C852" s="2" t="n">
        <f aca="false">LN(B852)</f>
        <v>0.727548607277278</v>
      </c>
    </row>
    <row r="853" customFormat="false" ht="12.75" hidden="false" customHeight="false" outlineLevel="0" collapsed="false">
      <c r="A853" s="3" t="n">
        <v>38322</v>
      </c>
      <c r="B853" s="0" t="n">
        <v>2.19</v>
      </c>
      <c r="C853" s="2" t="n">
        <f aca="false">LN(B853)</f>
        <v>0.783901543828409</v>
      </c>
    </row>
    <row r="854" customFormat="false" ht="12.75" hidden="false" customHeight="false" outlineLevel="0" collapsed="false">
      <c r="A854" s="3" t="n">
        <v>38353</v>
      </c>
      <c r="B854" s="0" t="n">
        <v>2.33</v>
      </c>
      <c r="C854" s="2" t="n">
        <f aca="false">LN(B854)</f>
        <v>0.845868267577609</v>
      </c>
    </row>
    <row r="855" customFormat="false" ht="12.75" hidden="false" customHeight="false" outlineLevel="0" collapsed="false">
      <c r="A855" s="3" t="n">
        <v>38384</v>
      </c>
      <c r="B855" s="0" t="n">
        <v>2.54</v>
      </c>
      <c r="C855" s="2" t="n">
        <f aca="false">LN(B855)</f>
        <v>0.932164081030445</v>
      </c>
    </row>
    <row r="856" customFormat="false" ht="12.75" hidden="false" customHeight="false" outlineLevel="0" collapsed="false">
      <c r="A856" s="3" t="n">
        <v>38412</v>
      </c>
      <c r="B856" s="0" t="n">
        <v>2.74</v>
      </c>
      <c r="C856" s="2" t="n">
        <f aca="false">LN(B856)</f>
        <v>1.00795792039998</v>
      </c>
    </row>
    <row r="857" customFormat="false" ht="12.75" hidden="false" customHeight="false" outlineLevel="0" collapsed="false">
      <c r="A857" s="3" t="n">
        <v>38443</v>
      </c>
      <c r="B857" s="0" t="n">
        <v>2.78</v>
      </c>
      <c r="C857" s="2" t="n">
        <f aca="false">LN(B857)</f>
        <v>1.02245092770255</v>
      </c>
    </row>
    <row r="858" customFormat="false" ht="12.75" hidden="false" customHeight="false" outlineLevel="0" collapsed="false">
      <c r="A858" s="3" t="n">
        <v>38473</v>
      </c>
      <c r="B858" s="0" t="n">
        <v>2.84</v>
      </c>
      <c r="C858" s="2" t="n">
        <f aca="false">LN(B858)</f>
        <v>1.04380405217311</v>
      </c>
    </row>
    <row r="859" customFormat="false" ht="12.75" hidden="false" customHeight="false" outlineLevel="0" collapsed="false">
      <c r="A859" s="3" t="n">
        <v>38504</v>
      </c>
      <c r="B859" s="0" t="n">
        <v>2.97</v>
      </c>
      <c r="C859" s="2" t="n">
        <f aca="false">LN(B859)</f>
        <v>1.08856195281461</v>
      </c>
    </row>
    <row r="860" customFormat="false" ht="12.75" hidden="false" customHeight="false" outlineLevel="0" collapsed="false">
      <c r="A860" s="3" t="n">
        <v>38534</v>
      </c>
      <c r="B860" s="0" t="n">
        <v>3.22</v>
      </c>
      <c r="C860" s="2" t="n">
        <f aca="false">LN(B860)</f>
        <v>1.16938135955632</v>
      </c>
    </row>
    <row r="861" customFormat="false" ht="12.75" hidden="false" customHeight="false" outlineLevel="0" collapsed="false">
      <c r="A861" s="3" t="n">
        <v>38565</v>
      </c>
      <c r="B861" s="0" t="n">
        <v>3.44</v>
      </c>
      <c r="C861" s="2" t="n">
        <f aca="false">LN(B861)</f>
        <v>1.23547147138531</v>
      </c>
    </row>
    <row r="862" customFormat="false" ht="12.75" hidden="false" customHeight="false" outlineLevel="0" collapsed="false">
      <c r="A862" s="3" t="n">
        <v>38596</v>
      </c>
      <c r="B862" s="0" t="n">
        <v>3.42</v>
      </c>
      <c r="C862" s="2" t="n">
        <f aca="false">LN(B862)</f>
        <v>1.22964055107451</v>
      </c>
    </row>
    <row r="863" customFormat="false" ht="12.75" hidden="false" customHeight="false" outlineLevel="0" collapsed="false">
      <c r="A863" s="3" t="n">
        <v>38626</v>
      </c>
      <c r="B863" s="0" t="n">
        <v>3.71</v>
      </c>
      <c r="C863" s="2" t="n">
        <f aca="false">LN(B863)</f>
        <v>1.31103187661934</v>
      </c>
    </row>
    <row r="864" customFormat="false" ht="12.75" hidden="false" customHeight="false" outlineLevel="0" collapsed="false">
      <c r="A864" s="3" t="n">
        <v>38657</v>
      </c>
      <c r="B864" s="0" t="n">
        <v>3.88</v>
      </c>
      <c r="C864" s="2" t="n">
        <f aca="false">LN(B864)</f>
        <v>1.35583515363518</v>
      </c>
    </row>
    <row r="865" customFormat="false" ht="12.75" hidden="false" customHeight="false" outlineLevel="0" collapsed="false">
      <c r="A865" s="3" t="n">
        <v>38687</v>
      </c>
      <c r="B865" s="0" t="n">
        <v>3.89</v>
      </c>
      <c r="C865" s="2" t="n">
        <f aca="false">LN(B865)</f>
        <v>1.35840915763036</v>
      </c>
    </row>
    <row r="866" customFormat="false" ht="12.75" hidden="false" customHeight="false" outlineLevel="0" collapsed="false">
      <c r="A866" s="3" t="n">
        <v>38718</v>
      </c>
      <c r="B866" s="0" t="n">
        <v>4.24</v>
      </c>
      <c r="C866" s="2" t="n">
        <f aca="false">LN(B866)</f>
        <v>1.44456326924387</v>
      </c>
    </row>
    <row r="867" customFormat="false" ht="12.75" hidden="false" customHeight="false" outlineLevel="0" collapsed="false">
      <c r="A867" s="3" t="n">
        <v>38749</v>
      </c>
      <c r="B867" s="0" t="n">
        <v>4.43</v>
      </c>
      <c r="C867" s="2" t="n">
        <f aca="false">LN(B867)</f>
        <v>1.48839958405704</v>
      </c>
    </row>
    <row r="868" customFormat="false" ht="12.75" hidden="false" customHeight="false" outlineLevel="0" collapsed="false">
      <c r="A868" s="3" t="n">
        <v>38777</v>
      </c>
      <c r="B868" s="0" t="n">
        <v>4.51</v>
      </c>
      <c r="C868" s="2" t="n">
        <f aca="false">LN(B868)</f>
        <v>1.50629715351459</v>
      </c>
    </row>
    <row r="869" customFormat="false" ht="12.75" hidden="false" customHeight="false" outlineLevel="0" collapsed="false">
      <c r="A869" s="3" t="n">
        <v>38808</v>
      </c>
      <c r="B869" s="0" t="n">
        <v>4.6</v>
      </c>
      <c r="C869" s="2" t="n">
        <f aca="false">LN(B869)</f>
        <v>1.52605630349505</v>
      </c>
    </row>
    <row r="870" customFormat="false" ht="12.75" hidden="false" customHeight="false" outlineLevel="0" collapsed="false">
      <c r="A870" s="3" t="n">
        <v>38838</v>
      </c>
      <c r="B870" s="0" t="n">
        <v>4.72</v>
      </c>
      <c r="C870" s="2" t="n">
        <f aca="false">LN(B870)</f>
        <v>1.55180879959746</v>
      </c>
    </row>
    <row r="871" customFormat="false" ht="12.75" hidden="false" customHeight="false" outlineLevel="0" collapsed="false">
      <c r="A871" s="3" t="n">
        <v>38869</v>
      </c>
      <c r="B871" s="0" t="n">
        <v>4.79</v>
      </c>
      <c r="C871" s="2" t="n">
        <f aca="false">LN(B871)</f>
        <v>1.56653041142282</v>
      </c>
    </row>
    <row r="872" customFormat="false" ht="12.75" hidden="false" customHeight="false" outlineLevel="0" collapsed="false">
      <c r="A872" s="3" t="n">
        <v>38899</v>
      </c>
      <c r="B872" s="0" t="n">
        <v>4.95</v>
      </c>
      <c r="C872" s="2" t="n">
        <f aca="false">LN(B872)</f>
        <v>1.5993875765806</v>
      </c>
    </row>
    <row r="873" customFormat="false" ht="12.75" hidden="false" customHeight="false" outlineLevel="0" collapsed="false">
      <c r="A873" s="3" t="n">
        <v>38930</v>
      </c>
      <c r="B873" s="0" t="n">
        <v>4.96</v>
      </c>
      <c r="C873" s="2" t="n">
        <f aca="false">LN(B873)</f>
        <v>1.60140574073684</v>
      </c>
    </row>
    <row r="874" customFormat="false" ht="12.75" hidden="false" customHeight="false" outlineLevel="0" collapsed="false">
      <c r="A874" s="3" t="n">
        <v>38961</v>
      </c>
      <c r="B874" s="0" t="n">
        <v>4.81</v>
      </c>
      <c r="C874" s="2" t="n">
        <f aca="false">LN(B874)</f>
        <v>1.57069708411767</v>
      </c>
    </row>
    <row r="875" customFormat="false" ht="12.75" hidden="false" customHeight="false" outlineLevel="0" collapsed="false">
      <c r="A875" s="3" t="n">
        <v>38991</v>
      </c>
      <c r="B875" s="0" t="n">
        <v>4.92</v>
      </c>
      <c r="C875" s="2" t="n">
        <f aca="false">LN(B875)</f>
        <v>1.59330853050422</v>
      </c>
    </row>
    <row r="876" customFormat="false" ht="12.75" hidden="false" customHeight="false" outlineLevel="0" collapsed="false">
      <c r="A876" s="3" t="n">
        <v>39022</v>
      </c>
      <c r="B876" s="0" t="n">
        <v>4.94</v>
      </c>
      <c r="C876" s="2" t="n">
        <f aca="false">LN(B876)</f>
        <v>1.59736533119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0T14:17:00Z</dcterms:created>
  <dc:creator/>
  <dc:description/>
  <dc:language>en-US</dc:language>
  <cp:lastModifiedBy>peter congdon</cp:lastModifiedBy>
  <dcterms:modified xsi:type="dcterms:W3CDTF">2007-02-07T18:06:41Z</dcterms:modified>
  <cp:revision>0</cp:revision>
  <dc:subject/>
  <dc:title/>
</cp:coreProperties>
</file>