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BINOM_DIST" vbProcedure="false"/>
    <definedName function="false" hidden="false" name="_xlfn_BINOM_INV" vbProcedure="false"/>
    <definedName function="false" hidden="false" name="_xlfn_NORM_DIST" vbProcedure="false"/>
    <definedName function="false" hidden="false" name="_xlfn_NORM_S_DIST" vbProcedure="false"/>
    <definedName function="false" hidden="false" name="_xlfn_NORM_S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Enter Each Dice Roll</t>
  </si>
  <si>
    <t xml:space="preserve">Dice Result</t>
  </si>
  <si>
    <t xml:space="preserve">Number of Counts</t>
  </si>
  <si>
    <t xml:space="preserve">Approximate σ (√n)</t>
  </si>
  <si>
    <t xml:space="preserve">Expected Number of Counts</t>
  </si>
  <si>
    <t xml:space="preserve">3σ lower</t>
  </si>
  <si>
    <t xml:space="preserve">3σ upper</t>
  </si>
  <si>
    <t xml:space="preserve">σ lower</t>
  </si>
  <si>
    <t xml:space="preserve">σ upper</t>
  </si>
  <si>
    <t xml:space="preserve">3σ lower expected</t>
  </si>
  <si>
    <t xml:space="preserve">3σ upper expected</t>
  </si>
  <si>
    <t xml:space="preserve">σ lower expected</t>
  </si>
  <si>
    <t xml:space="preserve">σ upper expected</t>
  </si>
  <si>
    <t xml:space="preserve">Difference</t>
  </si>
  <si>
    <t xml:space="preserve">local z</t>
  </si>
  <si>
    <t xml:space="preserve">global z</t>
  </si>
  <si>
    <t xml:space="preserve">TOTAL COUNTS</t>
  </si>
  <si>
    <t xml:space="preserve">Dice Fa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sz val="6"/>
      <color rgb="FF00008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Distribution of Dice Results</a:t>
            </a:r>
          </a:p>
        </c:rich>
      </c:tx>
      <c:layout>
        <c:manualLayout>
          <c:xMode val="edge"/>
          <c:yMode val="edge"/>
          <c:x val="0.331124152585247"/>
          <c:y val="0.0310694326039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768491348781"/>
          <c:y val="0.182248744908591"/>
          <c:w val="0.930587878174643"/>
          <c:h val="0.816235673013167"/>
        </c:manualLayout>
      </c:layout>
      <c:areaChart>
        <c:grouping val="standard"/>
        <c:ser>
          <c:idx val="0"/>
          <c:order val="0"/>
          <c:tx>
            <c:strRef>
              <c:f>Sheet1!$O$1</c:f>
              <c:strCache>
                <c:ptCount val="1"/>
                <c:pt idx="0">
                  <c:v>3σ lower expec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2:$O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Q$1</c:f>
              <c:strCache>
                <c:ptCount val="1"/>
                <c:pt idx="0">
                  <c:v>σ lower expected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Q$2:$Q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±σ"</c:f>
              <c:strCache>
                <c:ptCount val="1"/>
                <c:pt idx="0">
                  <c:v>±σ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2:$R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±3σ"</c:f>
              <c:strCache>
                <c:ptCount val="1"/>
                <c:pt idx="0">
                  <c:v>±3σ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P$2:$P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axId val="50167528"/>
        <c:axId val="75039480"/>
      </c:areaChart>
      <c:barChart>
        <c:barDir val="col"/>
        <c:grouping val="clustered"/>
        <c:varyColors val="0"/>
        <c:ser>
          <c:idx val="4"/>
          <c:order val="4"/>
          <c:tx>
            <c:strRef>
              <c:f>"Experimental Results"</c:f>
              <c:strCache>
                <c:ptCount val="1"/>
                <c:pt idx="0">
                  <c:v>Experimental Results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"/>
        <c:overlap val="0"/>
        <c:axId val="95749583"/>
        <c:axId val="77214408"/>
      </c:barChart>
      <c:lineChart>
        <c:grouping val="standard"/>
        <c:varyColors val="0"/>
        <c:ser>
          <c:idx val="5"/>
          <c:order val="5"/>
          <c:tx>
            <c:strRef>
              <c:f>"Expected Results"</c:f>
              <c:strCache>
                <c:ptCount val="1"/>
                <c:pt idx="0">
                  <c:v>Expected Resul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7528"/>
        <c:axId val="75039480"/>
      </c:lineChart>
      <c:catAx>
        <c:axId val="5016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9480"/>
        <c:auto val="1"/>
        <c:lblAlgn val="ctr"/>
        <c:lblOffset val="100"/>
        <c:noMultiLvlLbl val="0"/>
      </c:catAx>
      <c:catAx>
        <c:axId val="9574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4408"/>
        <c:auto val="1"/>
        <c:lblAlgn val="ctr"/>
        <c:lblOffset val="100"/>
        <c:noMultiLvlLbl val="0"/>
      </c:catAx>
      <c:valAx>
        <c:axId val="75039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Number of Counts</a:t>
                </a:r>
              </a:p>
            </c:rich>
          </c:tx>
          <c:layout>
            <c:manualLayout>
              <c:xMode val="edge"/>
              <c:yMode val="edge"/>
              <c:x val="0.0126479813821714"/>
              <c:y val="0.2315998863313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7528"/>
        <c:crossesAt val="1"/>
        <c:crossBetween val="midCat"/>
      </c:valAx>
      <c:valAx>
        <c:axId val="77214408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Number of Counts</a:t>
                </a:r>
              </a:p>
            </c:rich>
          </c:tx>
          <c:layout>
            <c:manualLayout>
              <c:xMode val="edge"/>
              <c:yMode val="edge"/>
              <c:x val="0.0126479813821714"/>
              <c:y val="0.2315998863313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49583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193918850551452"/>
          <c:y val="0.123898834896277"/>
          <c:w val="0.587169887685925"/>
          <c:h val="0.05010893246187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807851866842"/>
          <c:y val="0.0781766650921115"/>
          <c:w val="0.911059394920571"/>
          <c:h val="0.921823334907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ocal Significance"</c:f>
              <c:strCache>
                <c:ptCount val="1"/>
                <c:pt idx="0">
                  <c:v>Local Significance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U$2:$U$7</c:f>
              <c:numCache>
                <c:formatCode>General</c:formatCode>
                <c:ptCount val="6"/>
              </c:numCache>
            </c:numRef>
          </c:val>
        </c:ser>
        <c:gapWidth val="15"/>
        <c:overlap val="0"/>
        <c:axId val="26493564"/>
        <c:axId val="59541285"/>
      </c:barChart>
      <c:lineChart>
        <c:grouping val="standard"/>
        <c:varyColors val="0"/>
        <c:ser>
          <c:idx val="1"/>
          <c:order val="1"/>
          <c:tx>
            <c:strRef>
              <c:f>"Global Significance"</c:f>
              <c:strCache>
                <c:ptCount val="1"/>
                <c:pt idx="0">
                  <c:v>Global Significanc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Pt>
            <c:idx val="5"/>
            <c:marker>
              <c:symbol val="circle"/>
              <c:size val="6"/>
              <c:spPr>
                <a:solidFill>
                  <a:srgbClr val="ff66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V$2:$V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"Zero"</c:f>
              <c:strCache>
                <c:ptCount val="1"/>
                <c:pt idx="0">
                  <c:v>Z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W$2:$W$7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3564"/>
        <c:axId val="59541285"/>
      </c:lineChart>
      <c:catAx>
        <c:axId val="2649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41285"/>
        <c:crossesAt val="0"/>
        <c:auto val="1"/>
        <c:lblAlgn val="ctr"/>
        <c:lblOffset val="100"/>
        <c:noMultiLvlLbl val="0"/>
      </c:catAx>
      <c:valAx>
        <c:axId val="59541285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Data - Expected (σ)</a:t>
                </a:r>
              </a:p>
            </c:rich>
          </c:tx>
          <c:layout>
            <c:manualLayout>
              <c:xMode val="edge"/>
              <c:yMode val="edge"/>
              <c:x val="0.0392087422847314"/>
              <c:y val="-0.422768068020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9356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73854092886775"/>
          <c:y val="0.0418044402456306"/>
          <c:w val="0.405140139633715"/>
          <c:h val="0.133207368918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8</xdr:col>
      <xdr:colOff>720</xdr:colOff>
      <xdr:row>28</xdr:row>
      <xdr:rowOff>180720</xdr:rowOff>
    </xdr:to>
    <xdr:graphicFrame>
      <xdr:nvGraphicFramePr>
        <xdr:cNvPr id="0" name="Chart 1"/>
        <xdr:cNvGraphicFramePr/>
      </xdr:nvGraphicFramePr>
      <xdr:xfrm>
        <a:off x="1769040" y="1714680"/>
        <a:ext cx="71154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180720</xdr:rowOff>
    </xdr:from>
    <xdr:to>
      <xdr:col>8</xdr:col>
      <xdr:colOff>720</xdr:colOff>
      <xdr:row>36</xdr:row>
      <xdr:rowOff>180720</xdr:rowOff>
    </xdr:to>
    <xdr:graphicFrame>
      <xdr:nvGraphicFramePr>
        <xdr:cNvPr id="1" name="Chart 3"/>
        <xdr:cNvGraphicFramePr/>
      </xdr:nvGraphicFramePr>
      <xdr:xfrm>
        <a:off x="1769040" y="5514840"/>
        <a:ext cx="711540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600</xdr:colOff>
      <xdr:row>9</xdr:row>
      <xdr:rowOff>28080</xdr:rowOff>
    </xdr:from>
    <xdr:to>
      <xdr:col>3</xdr:col>
      <xdr:colOff>342720</xdr:colOff>
      <xdr:row>10</xdr:row>
      <xdr:rowOff>171000</xdr:rowOff>
    </xdr:to>
    <xdr:pic>
      <xdr:nvPicPr>
        <xdr:cNvPr id="2" name="Picture 3" descr="http://www.qmul.ac.uk/qm-resources/logos/QM144BlueOnLight.gif"/>
        <xdr:cNvPicPr/>
      </xdr:nvPicPr>
      <xdr:blipFill>
        <a:blip r:embed="rId3"/>
        <a:stretch/>
      </xdr:blipFill>
      <xdr:spPr>
        <a:xfrm>
          <a:off x="1799640" y="1742760"/>
          <a:ext cx="13586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120</xdr:colOff>
      <xdr:row>10</xdr:row>
      <xdr:rowOff>114480</xdr:rowOff>
    </xdr:from>
    <xdr:to>
      <xdr:col>3</xdr:col>
      <xdr:colOff>622800</xdr:colOff>
      <xdr:row>11</xdr:row>
      <xdr:rowOff>41040</xdr:rowOff>
    </xdr:to>
    <xdr:sp>
      <xdr:nvSpPr>
        <xdr:cNvPr id="3" name="TextBox 4"/>
        <xdr:cNvSpPr/>
      </xdr:nvSpPr>
      <xdr:spPr>
        <a:xfrm>
          <a:off x="1892160" y="2019600"/>
          <a:ext cx="154620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600" spc="-1" strike="noStrike">
              <a:solidFill>
                <a:srgbClr val="000080"/>
              </a:solidFill>
              <a:latin typeface="Calibri"/>
            </a:rPr>
            <a:t>Dr Martin Archer, School of Physics &amp; Astronomy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ce%20spreadsheet%20v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3" style="0" width="14.85"/>
    <col collapsed="false" customWidth="true" hidden="false" outlineLevel="0" max="4" min="4" style="0" width="15.28"/>
    <col collapsed="false" customWidth="true" hidden="false" outlineLevel="0" max="5" min="5" style="0" width="18.41"/>
    <col collapsed="false" customWidth="true" hidden="false" outlineLevel="0" max="6" min="6" style="0" width="22.85"/>
    <col collapsed="false" customWidth="true" hidden="false" outlineLevel="0" max="7" min="7" style="0" width="18.41"/>
    <col collapsed="false" customWidth="true" hidden="false" outlineLevel="0" max="10" min="8" style="0" width="11.13"/>
    <col collapsed="false" customWidth="true" hidden="false" outlineLevel="0" max="22" min="22" style="0" width="9.14"/>
  </cols>
  <sheetData>
    <row r="1" customFormat="false" ht="15" hidden="false" customHeight="false" outlineLevel="0" collapsed="false">
      <c r="A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3</v>
      </c>
      <c r="I1" s="2"/>
      <c r="J1" s="2" t="s">
        <v>5</v>
      </c>
      <c r="K1" s="2" t="s">
        <v>6</v>
      </c>
      <c r="L1" s="2" t="s">
        <v>7</v>
      </c>
      <c r="M1" s="2" t="s">
        <v>8</v>
      </c>
      <c r="O1" s="2" t="s">
        <v>9</v>
      </c>
      <c r="P1" s="2" t="s">
        <v>10</v>
      </c>
      <c r="Q1" s="2" t="s">
        <v>11</v>
      </c>
      <c r="R1" s="2" t="s">
        <v>12</v>
      </c>
      <c r="T1" s="2" t="s">
        <v>13</v>
      </c>
      <c r="U1" s="2" t="s">
        <v>14</v>
      </c>
      <c r="V1" s="2" t="s">
        <v>15</v>
      </c>
    </row>
    <row r="2" customFormat="false" ht="15" hidden="false" customHeight="false" outlineLevel="0" collapsed="false">
      <c r="C2" s="4" t="n">
        <v>1</v>
      </c>
      <c r="D2" s="4" t="n">
        <f aca="false">COUNTIF($A$2:$A$65536,C2)</f>
        <v>0</v>
      </c>
      <c r="E2" s="5" t="n">
        <f aca="false">SQRT(D2)</f>
        <v>0</v>
      </c>
      <c r="F2" s="5" t="n">
        <f aca="false">$D$9/6</f>
        <v>0</v>
      </c>
      <c r="G2" s="5" t="n">
        <f aca="false">SQRT(F2)</f>
        <v>0</v>
      </c>
      <c r="J2" s="0" t="e">
        <f aca="false">D2-CRITBINOM($D$9,D2/$D$9,NORMDIST(-3,0,1,TRUE()))</f>
        <v>#DIV/0!</v>
      </c>
      <c r="K2" s="0" t="e">
        <f aca="false">CRITBINOM($D$9,D2/$D$9,NORMDIST(3,0,1,TRUE()))-D2</f>
        <v>#DIV/0!</v>
      </c>
      <c r="L2" s="0" t="e">
        <f aca="false">D2-CRITBINOM($D$9,D2/$D$9,NORMDIST(-1,0,1,TRUE()))</f>
        <v>#DIV/0!</v>
      </c>
      <c r="M2" s="0" t="e">
        <f aca="false">CRITBINOM($D$9,D2/$D$9,NORMDIST(1,0,1,TRUE()))-D2</f>
        <v>#DIV/0!</v>
      </c>
      <c r="O2" s="6" t="n">
        <f aca="false">CRITBINOM($D$9,1/$K$10,NORMDIST(-3,0,1,TRUE()))</f>
        <v>0</v>
      </c>
      <c r="P2" s="6" t="n">
        <f aca="false">CRITBINOM($D$9,1/$K$10,NORMDIST(3,0,1,TRUE()))</f>
        <v>0</v>
      </c>
      <c r="Q2" s="6" t="n">
        <f aca="false">CRITBINOM($D$9,1/$K$10,NORMDIST(-1,0,1,TRUE()))</f>
        <v>0</v>
      </c>
      <c r="R2" s="6" t="n">
        <f aca="false">CRITBINOM($D$9,1/$K$10,NORMDIST(1,0,1,TRUE()))</f>
        <v>0</v>
      </c>
      <c r="T2" s="6" t="n">
        <f aca="false">D2-F2</f>
        <v>0</v>
      </c>
      <c r="U2" s="0" t="e">
        <f aca="false">MAX(-NORMSINV(1-BINOMDIST(MAX(D2-1,0),$D$9,1/$K$10,TRUE())),0)</f>
        <v>#VALUE!</v>
      </c>
      <c r="V2" s="0" t="e">
        <f aca="false">MAX(-NORMSINV(MIN((1-BINOMDIST(MAX(D2-1,0),$D$9,1/$K$10,TRUE()))*$K$10,1)),0)</f>
        <v>#VALUE!</v>
      </c>
    </row>
    <row r="3" customFormat="false" ht="15" hidden="false" customHeight="false" outlineLevel="0" collapsed="false">
      <c r="C3" s="4" t="n">
        <v>2</v>
      </c>
      <c r="D3" s="4" t="n">
        <f aca="false">COUNTIF($A$2:$A$65536,C3)</f>
        <v>0</v>
      </c>
      <c r="E3" s="5" t="n">
        <f aca="false">SQRT(D3)</f>
        <v>0</v>
      </c>
      <c r="F3" s="5" t="n">
        <f aca="false">$D$9/6</f>
        <v>0</v>
      </c>
      <c r="G3" s="5" t="n">
        <f aca="false">SQRT(F3)</f>
        <v>0</v>
      </c>
      <c r="J3" s="0" t="e">
        <f aca="false">D3-CRITBINOM($D$9,D3/$D$9,NORMDIST(-3,0,1,TRUE()))</f>
        <v>#DIV/0!</v>
      </c>
      <c r="K3" s="0" t="e">
        <f aca="false">CRITBINOM($D$9,D3/$D$9,NORMDIST(3,0,1,TRUE()))-D3</f>
        <v>#DIV/0!</v>
      </c>
      <c r="L3" s="0" t="e">
        <f aca="false">D3-CRITBINOM($D$9,D3/$D$9,NORMDIST(-1,0,1,TRUE()))</f>
        <v>#DIV/0!</v>
      </c>
      <c r="M3" s="0" t="e">
        <f aca="false">CRITBINOM($D$9,D3/$D$9,NORMDIST(1,0,1,TRUE()))-D3</f>
        <v>#DIV/0!</v>
      </c>
      <c r="O3" s="6" t="n">
        <f aca="false">CRITBINOM($D$9,1/$K$10,NORMDIST(-3,0,1,TRUE()))</f>
        <v>0</v>
      </c>
      <c r="P3" s="6" t="n">
        <f aca="false">CRITBINOM($D$9,1/$K$10,NORMDIST(3,0,1,TRUE()))</f>
        <v>0</v>
      </c>
      <c r="Q3" s="6" t="n">
        <f aca="false">CRITBINOM($D$9,1/$K$10,NORMDIST(-1,0,1,TRUE()))</f>
        <v>0</v>
      </c>
      <c r="R3" s="6" t="n">
        <f aca="false">CRITBINOM($D$9,1/$K$10,NORMDIST(1,0,1,TRUE()))</f>
        <v>0</v>
      </c>
      <c r="T3" s="6" t="n">
        <f aca="false">D3-F3</f>
        <v>0</v>
      </c>
      <c r="U3" s="0" t="e">
        <f aca="false">MAX(-NORMSINV(1-BINOMDIST(MAX(D3-1,0),$D$9,1/$K$10,TRUE())),0)</f>
        <v>#VALUE!</v>
      </c>
      <c r="V3" s="0" t="e">
        <f aca="false">MAX(-NORMSINV(MIN((1-BINOMDIST(MAX(D3-1,0),$D$9,1/$K$10,TRUE()))*$K$10,1)),0)</f>
        <v>#VALUE!</v>
      </c>
    </row>
    <row r="4" customFormat="false" ht="15" hidden="false" customHeight="false" outlineLevel="0" collapsed="false">
      <c r="C4" s="4" t="n">
        <v>3</v>
      </c>
      <c r="D4" s="4" t="n">
        <f aca="false">COUNTIF($A$2:$A$65536,C4)</f>
        <v>0</v>
      </c>
      <c r="E4" s="5" t="n">
        <f aca="false">SQRT(D4)</f>
        <v>0</v>
      </c>
      <c r="F4" s="5" t="n">
        <f aca="false">$D$9/6</f>
        <v>0</v>
      </c>
      <c r="G4" s="5" t="n">
        <f aca="false">SQRT(F4)</f>
        <v>0</v>
      </c>
      <c r="J4" s="0" t="e">
        <f aca="false">D4-CRITBINOM($D$9,D4/$D$9,NORMDIST(-3,0,1,TRUE()))</f>
        <v>#DIV/0!</v>
      </c>
      <c r="K4" s="0" t="e">
        <f aca="false">CRITBINOM($D$9,D4/$D$9,NORMDIST(3,0,1,TRUE()))-D4</f>
        <v>#DIV/0!</v>
      </c>
      <c r="L4" s="0" t="e">
        <f aca="false">D4-CRITBINOM($D$9,D4/$D$9,NORMDIST(-1,0,1,TRUE()))</f>
        <v>#DIV/0!</v>
      </c>
      <c r="M4" s="0" t="e">
        <f aca="false">CRITBINOM($D$9,D4/$D$9,NORMDIST(1,0,1,TRUE()))-D4</f>
        <v>#DIV/0!</v>
      </c>
      <c r="O4" s="6" t="n">
        <f aca="false">CRITBINOM($D$9,1/$K$10,NORMDIST(-3,0,1,TRUE()))</f>
        <v>0</v>
      </c>
      <c r="P4" s="6" t="n">
        <f aca="false">CRITBINOM($D$9,1/$K$10,NORMDIST(3,0,1,TRUE()))</f>
        <v>0</v>
      </c>
      <c r="Q4" s="6" t="n">
        <f aca="false">CRITBINOM($D$9,1/$K$10,NORMDIST(-1,0,1,TRUE()))</f>
        <v>0</v>
      </c>
      <c r="R4" s="6" t="n">
        <f aca="false">CRITBINOM($D$9,1/$K$10,NORMDIST(1,0,1,TRUE()))</f>
        <v>0</v>
      </c>
      <c r="T4" s="6" t="n">
        <f aca="false">D4-F4</f>
        <v>0</v>
      </c>
      <c r="U4" s="0" t="e">
        <f aca="false">MAX(-NORMSINV(1-BINOMDIST(MAX(D4-1,0),$D$9,1/$K$10,TRUE())),0)</f>
        <v>#VALUE!</v>
      </c>
      <c r="V4" s="0" t="e">
        <f aca="false">MAX(-NORMSINV(MIN((1-BINOMDIST(MAX(D4-1,0),$D$9,1/$K$10,TRUE()))*$K$10,1)),0)</f>
        <v>#VALUE!</v>
      </c>
    </row>
    <row r="5" customFormat="false" ht="15" hidden="false" customHeight="false" outlineLevel="0" collapsed="false">
      <c r="C5" s="4" t="n">
        <v>4</v>
      </c>
      <c r="D5" s="4" t="n">
        <f aca="false">COUNTIF($A$2:$A$65536,C5)</f>
        <v>0</v>
      </c>
      <c r="E5" s="5" t="n">
        <f aca="false">SQRT(D5)</f>
        <v>0</v>
      </c>
      <c r="F5" s="5" t="n">
        <f aca="false">$D$9/6</f>
        <v>0</v>
      </c>
      <c r="G5" s="5" t="n">
        <f aca="false">SQRT(F5)</f>
        <v>0</v>
      </c>
      <c r="J5" s="0" t="e">
        <f aca="false">D5-CRITBINOM($D$9,D5/$D$9,NORMDIST(-3,0,1,TRUE()))</f>
        <v>#DIV/0!</v>
      </c>
      <c r="K5" s="0" t="e">
        <f aca="false">CRITBINOM($D$9,D5/$D$9,NORMDIST(3,0,1,TRUE()))-D5</f>
        <v>#DIV/0!</v>
      </c>
      <c r="L5" s="0" t="e">
        <f aca="false">D5-CRITBINOM($D$9,D5/$D$9,NORMDIST(-1,0,1,TRUE()))</f>
        <v>#DIV/0!</v>
      </c>
      <c r="M5" s="0" t="e">
        <f aca="false">CRITBINOM($D$9,D5/$D$9,NORMDIST(1,0,1,TRUE()))-D5</f>
        <v>#DIV/0!</v>
      </c>
      <c r="O5" s="6" t="n">
        <f aca="false">CRITBINOM($D$9,1/$K$10,NORMDIST(-3,0,1,TRUE()))</f>
        <v>0</v>
      </c>
      <c r="P5" s="6" t="n">
        <f aca="false">CRITBINOM($D$9,1/$K$10,NORMDIST(3,0,1,TRUE()))</f>
        <v>0</v>
      </c>
      <c r="Q5" s="6" t="n">
        <f aca="false">CRITBINOM($D$9,1/$K$10,NORMDIST(-1,0,1,TRUE()))</f>
        <v>0</v>
      </c>
      <c r="R5" s="6" t="n">
        <f aca="false">CRITBINOM($D$9,1/$K$10,NORMDIST(1,0,1,TRUE()))</f>
        <v>0</v>
      </c>
      <c r="T5" s="6" t="n">
        <f aca="false">D5-F5</f>
        <v>0</v>
      </c>
      <c r="U5" s="0" t="e">
        <f aca="false">MAX(-NORMSINV(1-BINOMDIST(MAX(D5-1,0),$D$9,1/$K$10,TRUE())),0)</f>
        <v>#VALUE!</v>
      </c>
      <c r="V5" s="0" t="e">
        <f aca="false">MAX(-NORMSINV(MIN((1-BINOMDIST(MAX(D5-1,0),$D$9,1/$K$10,TRUE()))*$K$10,1)),0)</f>
        <v>#VALUE!</v>
      </c>
    </row>
    <row r="6" customFormat="false" ht="15" hidden="false" customHeight="false" outlineLevel="0" collapsed="false">
      <c r="C6" s="4" t="n">
        <v>5</v>
      </c>
      <c r="D6" s="4" t="n">
        <f aca="false">COUNTIF($A$2:$A$65536,C6)</f>
        <v>0</v>
      </c>
      <c r="E6" s="5" t="n">
        <f aca="false">SQRT(D6)</f>
        <v>0</v>
      </c>
      <c r="F6" s="5" t="n">
        <f aca="false">$D$9/6</f>
        <v>0</v>
      </c>
      <c r="G6" s="5" t="n">
        <f aca="false">SQRT(F6)</f>
        <v>0</v>
      </c>
      <c r="J6" s="0" t="e">
        <f aca="false">D6-CRITBINOM($D$9,D6/$D$9,NORMDIST(-3,0,1,TRUE()))</f>
        <v>#DIV/0!</v>
      </c>
      <c r="K6" s="0" t="e">
        <f aca="false">CRITBINOM($D$9,D6/$D$9,NORMDIST(3,0,1,TRUE()))-D6</f>
        <v>#DIV/0!</v>
      </c>
      <c r="L6" s="0" t="e">
        <f aca="false">D6-CRITBINOM($D$9,D6/$D$9,NORMDIST(-1,0,1,TRUE()))</f>
        <v>#DIV/0!</v>
      </c>
      <c r="M6" s="0" t="e">
        <f aca="false">CRITBINOM($D$9,D6/$D$9,NORMDIST(1,0,1,TRUE()))-D6</f>
        <v>#DIV/0!</v>
      </c>
      <c r="O6" s="6" t="n">
        <f aca="false">CRITBINOM($D$9,1/$K$10,NORMDIST(-3,0,1,TRUE()))</f>
        <v>0</v>
      </c>
      <c r="P6" s="6" t="n">
        <f aca="false">CRITBINOM($D$9,1/$K$10,NORMDIST(3,0,1,TRUE()))</f>
        <v>0</v>
      </c>
      <c r="Q6" s="6" t="n">
        <f aca="false">CRITBINOM($D$9,1/$K$10,NORMDIST(-1,0,1,TRUE()))</f>
        <v>0</v>
      </c>
      <c r="R6" s="6" t="n">
        <f aca="false">CRITBINOM($D$9,1/$K$10,NORMDIST(1,0,1,TRUE()))</f>
        <v>0</v>
      </c>
      <c r="T6" s="6" t="n">
        <f aca="false">D6-F6</f>
        <v>0</v>
      </c>
      <c r="U6" s="0" t="e">
        <f aca="false">MAX(-NORMSINV(1-BINOMDIST(MAX(D6-1,0),$D$9,1/$K$10,TRUE())),0)</f>
        <v>#VALUE!</v>
      </c>
      <c r="V6" s="0" t="e">
        <f aca="false">MAX(-NORMSINV(MIN((1-BINOMDIST(MAX(D6-1,0),$D$9,1/$K$10,TRUE()))*$K$10,1)),0)</f>
        <v>#VALUE!</v>
      </c>
    </row>
    <row r="7" customFormat="false" ht="15" hidden="false" customHeight="false" outlineLevel="0" collapsed="false">
      <c r="C7" s="7" t="n">
        <v>6</v>
      </c>
      <c r="D7" s="7" t="n">
        <f aca="false">COUNTIF($A$2:$A$65536,C7)</f>
        <v>0</v>
      </c>
      <c r="E7" s="8" t="n">
        <f aca="false">SQRT(D7)</f>
        <v>0</v>
      </c>
      <c r="F7" s="8" t="n">
        <f aca="false">$D$9/6</f>
        <v>0</v>
      </c>
      <c r="G7" s="8" t="n">
        <f aca="false">SQRT(F7)</f>
        <v>0</v>
      </c>
      <c r="J7" s="0" t="e">
        <f aca="false">D7-CRITBINOM($D$9,D7/$D$9,NORMDIST(-3,0,1,TRUE()))</f>
        <v>#DIV/0!</v>
      </c>
      <c r="K7" s="0" t="e">
        <f aca="false">CRITBINOM($D$9,D7/$D$9,NORMDIST(3,0,1,TRUE()))-D7</f>
        <v>#DIV/0!</v>
      </c>
      <c r="L7" s="0" t="e">
        <f aca="false">D7-CRITBINOM($D$9,D7/$D$9,NORMDIST(-1,0,1,TRUE()))</f>
        <v>#DIV/0!</v>
      </c>
      <c r="M7" s="0" t="e">
        <f aca="false">CRITBINOM($D$9,D7/$D$9,NORMDIST(1,0,1,TRUE()))-D7</f>
        <v>#DIV/0!</v>
      </c>
      <c r="O7" s="6" t="n">
        <f aca="false">CRITBINOM($D$9,1/$K$10,NORMDIST(-3,0,1,TRUE()))</f>
        <v>0</v>
      </c>
      <c r="P7" s="6" t="n">
        <f aca="false">CRITBINOM($D$9,1/$K$10,NORMDIST(3,0,1,TRUE()))</f>
        <v>0</v>
      </c>
      <c r="Q7" s="6" t="n">
        <f aca="false">CRITBINOM($D$9,1/$K$10,NORMDIST(-1,0,1,TRUE()))</f>
        <v>0</v>
      </c>
      <c r="R7" s="6" t="n">
        <f aca="false">CRITBINOM($D$9,1/$K$10,NORMDIST(1,0,1,TRUE()))</f>
        <v>0</v>
      </c>
      <c r="T7" s="6" t="n">
        <f aca="false">D7-F7</f>
        <v>0</v>
      </c>
      <c r="U7" s="0" t="e">
        <f aca="false">MAX(-NORMSINV(1-BINOMDIST(MAX(D7-1,0),$D$9,1/$K$10,TRUE())),0)</f>
        <v>#VALUE!</v>
      </c>
      <c r="V7" s="0" t="e">
        <f aca="false">MAX(-NORMSINV(MIN((1-BINOMDIST(MAX(D7-1,0),$D$9,1/$K$10,TRUE()))*$K$10,1)),0)</f>
        <v>#VALUE!</v>
      </c>
    </row>
    <row r="9" customFormat="false" ht="15" hidden="false" customHeight="false" outlineLevel="0" collapsed="false">
      <c r="C9" s="2" t="s">
        <v>16</v>
      </c>
      <c r="D9" s="0" t="n">
        <f aca="false">SUM(D2:D7)</f>
        <v>0</v>
      </c>
      <c r="F9" s="0" t="n">
        <f aca="false">SUM(F2:F7)</f>
        <v>0</v>
      </c>
    </row>
    <row r="10" customFormat="false" ht="15" hidden="false" customHeight="false" outlineLevel="0" collapsed="false">
      <c r="C10" s="2"/>
      <c r="J10" s="2" t="s">
        <v>17</v>
      </c>
      <c r="K10" s="0" t="n">
        <v>6</v>
      </c>
    </row>
  </sheetData>
  <sheetProtection sheet="true" password="f1e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10:28:17Z</dcterms:created>
  <dc:creator>Martin Archer</dc:creator>
  <dc:description/>
  <dc:language>en-US</dc:language>
  <cp:lastModifiedBy>Martin Archer</cp:lastModifiedBy>
  <dcterms:modified xsi:type="dcterms:W3CDTF">2018-02-08T11:06:03Z</dcterms:modified>
  <cp:revision>0</cp:revision>
  <dc:subject/>
  <dc:title/>
</cp:coreProperties>
</file>